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OPĆI 1." sheetId="1" state="visible" r:id="rId2"/>
    <sheet name="2. OPĆI 2." sheetId="2" state="visible" r:id="rId3"/>
    <sheet name="3. POSEBNI" sheetId="3" state="visible" r:id="rId4"/>
    <sheet name="4.RAZVOJNI PROGRAMI" sheetId="4" state="visible" r:id="rId5"/>
    <sheet name="PRILOG" sheetId="5" state="visible" r:id="rId6"/>
    <sheet name="GOSPODARENJE PROST." sheetId="6" state="visible" r:id="rId7"/>
    <sheet name="KULTURA" sheetId="7" state="visible" r:id="rId8"/>
    <sheet name="SPORT" sheetId="8" state="visible" r:id="rId9"/>
    <sheet name="OBRAZOVANJE" sheetId="9" state="visible" r:id="rId10"/>
    <sheet name="PREDŠKOLSTVO" sheetId="10" state="visible" r:id="rId11"/>
    <sheet name="SOCIJALA" sheetId="11" state="visible" r:id="rId12"/>
    <sheet name="ZIS" sheetId="12" state="visible" r:id="rId13"/>
  </sheets>
  <definedNames>
    <definedName function="false" hidden="false" localSheetId="1" name="_xlnm.Print_Titles" vbProcedure="false">'2. OPĆI 2.'!$2:$3</definedName>
    <definedName function="false" hidden="false" localSheetId="2" name="_xlnm.Print_Titles" vbProcedure="false">'3. POSEBNI'!$3:$4</definedName>
    <definedName function="false" hidden="false" localSheetId="3" name="_xlnm.Print_Area" vbProcedure="false">'4.RAZVOJNI PROGRAMI'!$A$1:$M$351</definedName>
    <definedName function="false" hidden="false" localSheetId="3" name="_xlnm.Print_Titles" vbProcedure="false">'4.RAZVOJNI PROGRAMI'!$5:$6</definedName>
    <definedName function="false" hidden="false" localSheetId="4" name="_xlnm.Print_Titles" vbProcedure="false">PRILOG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1" uniqueCount="950">
  <si>
    <t xml:space="preserve">Na temelju  članaka  39.  Zakona o proračunu  (Narodne novine 87/08 i 136/12),  te članka  39. Statuta Grada Makarske (Glasnik Grada Makarske 08/09,</t>
  </si>
  <si>
    <t xml:space="preserve">13/09, 2/13, 8/13 i 9/13-pročišćeni tekst  ) Gradsko vijeće  na 06. sjednici održanoj dana 19. prosinca 2013. godine donosi  </t>
  </si>
  <si>
    <t xml:space="preserve">                              II. Izmjene i dopune Proračuna Grada Makarske  za 2013. godinu </t>
  </si>
  <si>
    <t xml:space="preserve">Članak 1.</t>
  </si>
  <si>
    <t xml:space="preserve">U Proračunu Grada Makarske za 2013. godinu i projekciji proračuna za 2014. i 2015.  («Glasnik Grada Makarske», broj14/12) članak 2. </t>
  </si>
  <si>
    <t xml:space="preserve">mijenja se i glasi:</t>
  </si>
  <si>
    <t xml:space="preserve">Opći dio proračun koji  čine račun prihoda i rashoda i račun financiranja mijenja se  kako slijedi:</t>
  </si>
  <si>
    <t xml:space="preserve">        I. OPĆI DIO</t>
  </si>
  <si>
    <t xml:space="preserve">OSTVARENJE 2012.</t>
  </si>
  <si>
    <t xml:space="preserve">PLAN 2013.</t>
  </si>
  <si>
    <t xml:space="preserve">PROMJENA IZNOSA </t>
  </si>
  <si>
    <t xml:space="preserve">% PROM JENE</t>
  </si>
  <si>
    <t xml:space="preserve">NOVI PLAN 2013.</t>
  </si>
  <si>
    <t xml:space="preserve">                    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VIŠAK</t>
  </si>
  <si>
    <t xml:space="preserve">                    B. RAČUN ZADUŽIVANJA / FINANCIRANJA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/MANJAK + NETO FINANCIRANJA</t>
  </si>
  <si>
    <t xml:space="preserve">        C.RASPOLOŽIVA SREDSTVA IZ PRETHODNIH GODINA </t>
  </si>
  <si>
    <t xml:space="preserve">Vlastiti izvori/ Višak, manjak prihoda </t>
  </si>
  <si>
    <t xml:space="preserve">VIŠAK/MANJAK + NETO ZADUŽIVANJA/FINANCIRANJA - DIO MANJKA SREDSTVA IZ PRETHODNIH GODINA</t>
  </si>
  <si>
    <t xml:space="preserve">Članak 2.</t>
  </si>
  <si>
    <t xml:space="preserve">Smanjenje i povećanje prihoda i rashoda po ekonomskoj  klasifikaciji na trečoj razini  utvrđuje se u  općem dijelu proračuna kako slijedi:  </t>
  </si>
  <si>
    <t xml:space="preserve">OPĆI DIO</t>
  </si>
  <si>
    <t xml:space="preserve">BROJ</t>
  </si>
  <si>
    <t xml:space="preserve">PROMJENA</t>
  </si>
  <si>
    <t xml:space="preserve">KONTA</t>
  </si>
  <si>
    <t xml:space="preserve">VRSTA PRIHODA / RASHODA</t>
  </si>
  <si>
    <t xml:space="preserve">PLANIRANO</t>
  </si>
  <si>
    <t xml:space="preserve">IZNOS</t>
  </si>
  <si>
    <t xml:space="preserve">(%)</t>
  </si>
  <si>
    <t xml:space="preserve">NOVI IZNOS</t>
  </si>
  <si>
    <t xml:space="preserve">A. RAČUN PRIHODA I RASHODA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Ostali prihodi od poreza</t>
  </si>
  <si>
    <t xml:space="preserve">Pomoći iz inozemstva (darovnice) i od subjekata unutar općeg proračuna</t>
  </si>
  <si>
    <t xml:space="preserve">Pomoći iz proračuna</t>
  </si>
  <si>
    <t xml:space="preserve">Pomoći od ostalih subjekata unutar općeg proračuna</t>
  </si>
  <si>
    <t xml:space="preserve">Pomoći izravnanja za decentralizirane funkcije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Prihodi od prodaje proizvoda i robe te pruženih usluga</t>
  </si>
  <si>
    <t xml:space="preserve">Donacije od pravnih i fizičkih osoba izvan opće države</t>
  </si>
  <si>
    <t xml:space="preserve">Kazne, upravne mjere i ostali prihodi</t>
  </si>
  <si>
    <t xml:space="preserve">Kazne i upravne mjer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Prihodi od prodaje proizvedene dugotrajne imovine</t>
  </si>
  <si>
    <t xml:space="preserve">Prihodi od prodaje građevinskih objekata</t>
  </si>
  <si>
    <t xml:space="preserve">Prihodi od prodaje postrojenja i opreme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Kamate za primljene kredite i zajmove</t>
  </si>
  <si>
    <t xml:space="preserve">Ostali financijski rashodi</t>
  </si>
  <si>
    <t xml:space="preserve">Subvencije</t>
  </si>
  <si>
    <t xml:space="preserve">Subvencije trgovačkim društvima, poljoprivrednicima i obrtnicima izvan javnog sektora</t>
  </si>
  <si>
    <t xml:space="preserve">Pomoći dane u inozemstvo i unutar opće države</t>
  </si>
  <si>
    <t xml:space="preserve">Pomoći unutar općeg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Ostali rashodi</t>
  </si>
  <si>
    <t xml:space="preserve">Tekuće donacije</t>
  </si>
  <si>
    <t xml:space="preserve">Kapitalne donacije</t>
  </si>
  <si>
    <t xml:space="preserve">Kazne, penali i naknade štete</t>
  </si>
  <si>
    <t xml:space="preserve">Izvanredni rashodi  BRISANO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Knjige, umjetnička djela i ostalae izložbene vrijednosti</t>
  </si>
  <si>
    <t xml:space="preserve">Višegodišnji nasadi i osnovno stado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Primici od zaduživanja</t>
  </si>
  <si>
    <t xml:space="preserve">Primljeni zajmovi od trgovačkih društava u javnom sektoru</t>
  </si>
  <si>
    <t xml:space="preserve">Izdaci za otplatu glavnice primljenih kredita i zajmova</t>
  </si>
  <si>
    <t xml:space="preserve">Otplata glavnice primljenih zajmova i kredita od  kreditnih i ostalih financijskih institucija u javnom sektoru</t>
  </si>
  <si>
    <t xml:space="preserve">Otplata glavnice primljenih kredita i zajmova od kreditnih i ostalih financijskih institucija izvan javnog sektora</t>
  </si>
  <si>
    <t xml:space="preserve">C. RASPOLOŽIVA SREDSTAVA IZ PRETHODNIH GODINA (VIŠAK PRIHODA I REZERVIRANJA)</t>
  </si>
  <si>
    <t xml:space="preserve">Vlastiti izvori</t>
  </si>
  <si>
    <t xml:space="preserve">Rezultat poslovanja</t>
  </si>
  <si>
    <t xml:space="preserve">Višak/manjak prihoda</t>
  </si>
  <si>
    <t xml:space="preserve">POSEBNI DIO</t>
  </si>
  <si>
    <t xml:space="preserve">RAČ.</t>
  </si>
  <si>
    <t xml:space="preserve">VRSTA RASHODA / IZDATAKA</t>
  </si>
  <si>
    <t xml:space="preserve">UKUPNO RASHODI / IZDACI</t>
  </si>
  <si>
    <t xml:space="preserve">RAZDJEL  001   URED GRADONAČELNIKA</t>
  </si>
  <si>
    <t xml:space="preserve">Glavni program A01 RASHODI UPRAVE</t>
  </si>
  <si>
    <t xml:space="preserve">Program A01  1000 TROŠKOVI PLAĆA I MATERIJALNI TROŠKOVI UPRAVE</t>
  </si>
  <si>
    <t xml:space="preserve">Aktivnost A01  1000 A100001 TROŠKOVI PLAĆA I MATERIJALNI TROŠKOVI UPRAVE</t>
  </si>
  <si>
    <t xml:space="preserve">Izvor  OPĆI PRIHODI I PRIMICI</t>
  </si>
  <si>
    <t xml:space="preserve">FUNKCIJSKA KLASIFIKACIJA  0111   IZVRŠNA I ZAKONODAVNA TIJELA</t>
  </si>
  <si>
    <t xml:space="preserve">FUNKCIJSKA KLASIFIKACIJA  0490 EKONOMSKI POSLOVI KOJI NISU DRUGDJE SVRSTANI</t>
  </si>
  <si>
    <t xml:space="preserve">FUNKCIJSKA KLASIFIKACIJA  0840   RELIGIJSKE I DRUGE SLUŽBE ZAJEDNICE</t>
  </si>
  <si>
    <t xml:space="preserve">FUNKCIJSKA KLASIFIKACIJA  1090   AKTIVNOSTI SOCIJALNE ZAŠTITE KOJE NISU DRUGDJE SVRSTANE</t>
  </si>
  <si>
    <t xml:space="preserve">Izvor  PRIHOD OD NAKNADE ZA NEZAKONITO IZGRAĐENE ZGRADE</t>
  </si>
  <si>
    <t xml:space="preserve">Izvor  OSTALE POMOĆI</t>
  </si>
  <si>
    <t xml:space="preserve">Izvor  PRIHODI OD PRODAJE NEFINANCIJSKE IMOVINE</t>
  </si>
  <si>
    <t xml:space="preserve">Program A01  1001 OPREMANJE I INFORMATIZACIJA UPRAVE</t>
  </si>
  <si>
    <t xml:space="preserve">AKTIVNOST A01  1001 A100001 OPREMANJE I INFORMATIZACIJA UPRAVE</t>
  </si>
  <si>
    <t xml:space="preserve">FUNKCIJSKA KLASIFIKACIJA  01   OPĆE JAVNE USLUGE</t>
  </si>
  <si>
    <t xml:space="preserve">Program A01  1002 POTICANJE MALOG I SREDNJEG PODUZETNIŠTVA</t>
  </si>
  <si>
    <t xml:space="preserve">Aktivnost A01  1002 A100001 POTICANJE MALOG I SREDNJEG PODUZETNIŠTVA</t>
  </si>
  <si>
    <t xml:space="preserve">FUNKCIJSKA KLASIFIKACIJA  0474  VIŠENAMJENSKI RAZVOJNI PROJEKTI</t>
  </si>
  <si>
    <t xml:space="preserve">RAZDJEL  003   ODJEL ZA DRUŠTVENE DJELATNOSTI</t>
  </si>
  <si>
    <t xml:space="preserve">Glavni program A03 PROGRAM JAVNIH POTREBA U KULTURI</t>
  </si>
  <si>
    <t xml:space="preserve">Program A03  1001 ORGANIZACIJA KULTURNIH I ZABAVNIH MANIFESTACIJA</t>
  </si>
  <si>
    <t xml:space="preserve">Aktivnost A03  1001 A100001 MAKARSKO LJETO</t>
  </si>
  <si>
    <t xml:space="preserve">FUNKCIJSKA KLASIFIKACIJA  0820 SLUŽBE  KULTURE</t>
  </si>
  <si>
    <t xml:space="preserve">Izvor  OSTALI PRIHODI ZA POSEBNE NAMJENE</t>
  </si>
  <si>
    <t xml:space="preserve">Izvor  DONACIJE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Aktivnost A03  1001 A100007 KARNEVAL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3 PRVI PLJESAK MAKARSKE RIVIJERE</t>
  </si>
  <si>
    <t xml:space="preserve">FUNKCIJSKA KLASIFIKACIJA  08   REKREACIJA, KULTURA I RELIGIJA</t>
  </si>
  <si>
    <t xml:space="preserve">Aktivnost A03  1001 A100015 FESTIVAL KLAPA</t>
  </si>
  <si>
    <t xml:space="preserve">Aktivnost A03  1001 A100017 DALMACIJA WINO EXPO</t>
  </si>
  <si>
    <t xml:space="preserve">Aktivnost A03  1001 A100019 TORTA MAKARANA</t>
  </si>
  <si>
    <t xml:space="preserve">Program A03  1002 AKTIVNOSTI UDRUGA IZ KULTURE</t>
  </si>
  <si>
    <t xml:space="preserve">Aktivnost A03  1002 A100001 MATICA HRVATSKA</t>
  </si>
  <si>
    <t xml:space="preserve">Aktivnost A03  1002 A100002 HRVATSKO NJEMAČKO DRUŠTVO</t>
  </si>
  <si>
    <t xml:space="preserve">Aktivnost A03  1002 A100003 HKD "NAPREDAK"</t>
  </si>
  <si>
    <t xml:space="preserve">Aktivnost A03  1002 A100004 PJEVAČKE KLAPE</t>
  </si>
  <si>
    <t xml:space="preserve">Aktivnost A03  1002 A100005 LUTKARSKO DRUŠTVO "ZLATOUSTI"</t>
  </si>
  <si>
    <t xml:space="preserve">Aktivnost A03  1002 A100006 FOLKLORNI ANSAMBL "TEMPET"</t>
  </si>
  <si>
    <t xml:space="preserve">Aktivnost A03  1002 A100008 GRADSKA GLAZBA MAKARSKA</t>
  </si>
  <si>
    <t xml:space="preserve">Aktivnost A03  1002 A100010 POTPORE POJEDINCIMA I SKUPINAMA GRAĐANA</t>
  </si>
  <si>
    <t xml:space="preserve">Aktivnost A03  1002 A100011 GRADSKI ZBOR MAKARSKA</t>
  </si>
  <si>
    <t xml:space="preserve">Glavni program A04 PROGRAM JAVNIH POTREBA U ŠKOLSTVU</t>
  </si>
  <si>
    <t xml:space="preserve">Program A04  1002 SREDNJOŠKOLSKO OBRAZOVANJE</t>
  </si>
  <si>
    <t xml:space="preserve">Aktivnost A04  1002 A100001 SREDNJA STRUKOVNA ŠKOLA MAKARSKA</t>
  </si>
  <si>
    <t xml:space="preserve">FUNKCIJSKA KLASIFIKACIJA  0922 VIŠE SREDNJEŠKOLSKO OBRAZOVANJE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FUNKCIJSKA KLASIFIKACIJA  0941 PRVI STUPANJ VISOKE NAOBRAZBE</t>
  </si>
  <si>
    <t xml:space="preserve">Aktivnost A04  1003 A100002 KREDITIRANJE STUDENATA</t>
  </si>
  <si>
    <t xml:space="preserve">Aktivnost A04  1003 A100003 KINEZIOLOŠKI FAKULTET - STIPENDIRANJE STUDENATA I OSTALO</t>
  </si>
  <si>
    <t xml:space="preserve">Glavni program A06 PROGRAM JAVNIH POTREBA U SPORTU</t>
  </si>
  <si>
    <t xml:space="preserve">Program A06  1000 DJELATNOST USTANOVE GRADSKI SPORTSKI CENTAR</t>
  </si>
  <si>
    <t xml:space="preserve">Aktivnost A06  1000 A100001 REDOVNA DJELATNOST GRADSKOG SPORTSKOG CENTRA</t>
  </si>
  <si>
    <t xml:space="preserve">FUNKCIJSKA KLASIFIKACIJA  0810 SLUŽBA REKREACIJE I SPORTA</t>
  </si>
  <si>
    <t xml:space="preserve">Program A06  1001 DJELATNOST ZAJEDNICE SPORTSKIH UDRUGA</t>
  </si>
  <si>
    <t xml:space="preserve">Aktivnost A06  1001 A100001 REDOVNA DJELATNOST GŠC UDRUGA</t>
  </si>
  <si>
    <t xml:space="preserve">Program A06  1002 POKROVITELJSTVA NAD SPORTSKIM NATJECANJEM</t>
  </si>
  <si>
    <t xml:space="preserve">Aktivnost A06  1002 A100001 POKROVITELJSTVA NAD NATJECANJIMA</t>
  </si>
  <si>
    <t xml:space="preserve">Program A06  1003 OSTALE PROGRAMSKE AKTIVNOSTI</t>
  </si>
  <si>
    <t xml:space="preserve">Aktivnost A06  1003 A100001 NAGRADE ZA IZUZETNE SPORTSKE USPJEHE</t>
  </si>
  <si>
    <t xml:space="preserve">Aktivnost A06  1003 A100002 NAGRADA SPORTAŠU GRADA</t>
  </si>
  <si>
    <t xml:space="preserve">Aktivnost A06  1003 A100003 OSPOSOBLJAVANJE STRUČNIH KADROVA</t>
  </si>
  <si>
    <t xml:space="preserve">Aktivnost A06  1003 A100004 SPORT I REKREACIJA GRAĐANA</t>
  </si>
  <si>
    <t xml:space="preserve">Aktivnost A06  1003 A100005 SPORT I REKREACIJA INVALIDNIH OSOBA</t>
  </si>
  <si>
    <t xml:space="preserve">Aktivnost A06  1003 A100006 PROSLAVA OBLJETNICA SPORTSKIH KLUBOVA</t>
  </si>
  <si>
    <t xml:space="preserve">Aktivnost A06  1003 A100008 SPORT I  REKREACIJA  DJECE I MLADEŽI</t>
  </si>
  <si>
    <t xml:space="preserve">Glavni program A07 PROGRAM SOCIJALNE SKRBI</t>
  </si>
  <si>
    <t xml:space="preserve">Program A07  1000 POMOĆ KUĆANSTVIMA</t>
  </si>
  <si>
    <t xml:space="preserve">Aktivnost A07  1000 A100001 POMOĆ OBITELJIMA SLABIJEG IMOVNOG STANJA</t>
  </si>
  <si>
    <t xml:space="preserve">FUNKCIJSKA KLASIFIKACIJA  1070 SOCIJALNA POMOĆ STANOVNIŠTNU KOJE NIJE OBUHVAČENO REDOVNIM SOCIJALNIM PROGRAMIMA</t>
  </si>
  <si>
    <t xml:space="preserve">Aktivnost A07  1000 A100002 POMOĆ ZA TROŠKOVE OGRIJEVA</t>
  </si>
  <si>
    <t xml:space="preserve">Aktivnost A07  1000 A100004 PRIJEVOZ UMIROVLJENIKA</t>
  </si>
  <si>
    <t xml:space="preserve">Aktivnost A07  1000 A100005 SUFINANCIRANJE BORAVKA DJECE U VRTIĆIMA</t>
  </si>
  <si>
    <t xml:space="preserve">FUNKCIJSKA KLASIFIKACIJA  1070 SOCIJALNA POMOĆ STANOVNIŠTNU KOJE NIJE OBUHVAČENO TEDOVNIM SOCIJALNIM PROGRAMIMA</t>
  </si>
  <si>
    <t xml:space="preserve">Program A07  1001 POTPORE STUDENTIMA I UČENICIMA</t>
  </si>
  <si>
    <t xml:space="preserve">Aktivnost A07  1001 A100002 POKLONI DJECI ZA BLAGDANE</t>
  </si>
  <si>
    <t xml:space="preserve">Program A07  1002 POMOĆI USTANOVAMA,UDRUGAMA I OSOBAMA S INVALIDITETOM</t>
  </si>
  <si>
    <t xml:space="preserve">Aktivnost A07  1002 A100001 POMOĆI USTANOVAMA,  UDRUGAMA I OSOBAMA S INVALIDITETOM</t>
  </si>
  <si>
    <t xml:space="preserve">Aktivnost A07  1002 A100002 UDRUGA SUNCE</t>
  </si>
  <si>
    <t xml:space="preserve">Aktivnost A07  1002 A100003 UDRUGA HVIDRA</t>
  </si>
  <si>
    <t xml:space="preserve">Aktivnost A07  1002 A100004 UHB DRAGOVOLJACA DOMOVINSKOG RATA</t>
  </si>
  <si>
    <t xml:space="preserve">Aktivnost A07  1002 A100005 UDRUGA SAB  MAKARSKOG PRIMORJA</t>
  </si>
  <si>
    <t xml:space="preserve">Aktivnost A07  1002 A100006 UDRUGA DOMOBRAN</t>
  </si>
  <si>
    <t xml:space="preserve">Program A07  1003 POMOĆI UDRUGAMA GRAĐANA I OSTALIM NEPROFITNIM ORG.</t>
  </si>
  <si>
    <t xml:space="preserve">Aktivnost A07  1003 A100002 UDRUGA RODITELJA POGINULIH BRANITELJA</t>
  </si>
  <si>
    <t xml:space="preserve">Aktivnost A07  1003 A100003 UDRUGA UDOVICA POGINULIH BRANITELJA</t>
  </si>
  <si>
    <t xml:space="preserve">Aktivnost A07  1003 A100004 UDRUGA UMIROVLJENIKA</t>
  </si>
  <si>
    <t xml:space="preserve">Aktivnost A07  1003 A100005 MAKARSKA DIJABETIČKA UDRUGA</t>
  </si>
  <si>
    <t xml:space="preserve">Aktivnost A07  1003 A100006 UDRUGA MULTIPLE SKLEROZE</t>
  </si>
  <si>
    <t xml:space="preserve">Aktivnost A07  1003 A100007 UDRUGA LANTERNA</t>
  </si>
  <si>
    <t xml:space="preserve">Aktivnost A07  1003 A100008 UDRUGA SV.VINKA PAULSKOG</t>
  </si>
  <si>
    <t xml:space="preserve">Aktivnost A07  1003 A100009 KLUB LIJEČENIH ALKOHOLIČARA</t>
  </si>
  <si>
    <t xml:space="preserve">Aktivnost A07  1003 A100010 HRV.UDRUGA ZA OSTVARIVANJE GRAĐANSKIH PRAVA</t>
  </si>
  <si>
    <t xml:space="preserve">Aktivnost A07  1003 A100011 UDRUGA 156.BRIGADE HRVATSKE VOJSKE</t>
  </si>
  <si>
    <t xml:space="preserve">Program A07  1004 OSTALE TEKUĆE DONACIJE</t>
  </si>
  <si>
    <t xml:space="preserve">Aktivnost A07  1004 A100001 OSTALE TEKUĆE DONACIJE</t>
  </si>
  <si>
    <t xml:space="preserve">Glavni program A08 PROGRAM SUSTAVA ZAŠTITE I SPAŠAVANJA</t>
  </si>
  <si>
    <t xml:space="preserve">Program A08  1000 DOBROVOLJNO VATROGASNO DRUŠTVO</t>
  </si>
  <si>
    <t xml:space="preserve">Aktivnost A08  1000 A100001 REDOVNA DJELATNOST DVD MAKARSKA</t>
  </si>
  <si>
    <t xml:space="preserve">FUNKCIJSKA KLASIFIKACIJA  0320 USLUGE PROTUPOŽARNE ZAŠTITE</t>
  </si>
  <si>
    <t xml:space="preserve">Program A08  1001 CIVILNA ZAŠTITA</t>
  </si>
  <si>
    <t xml:space="preserve">Aktivnost A08  1001 A100001 CIVILNA ZAŠTITA</t>
  </si>
  <si>
    <t xml:space="preserve">FUNKCIJSKA KLASIFIKACIJA  0220 CIVILNA OBRANA</t>
  </si>
  <si>
    <t xml:space="preserve">Program A08  1002 GORSKA SLUŽBA SPAŠAVANJA</t>
  </si>
  <si>
    <t xml:space="preserve">Aktivnost A08  1002 A100001 GORSKA SLUŽBA SPAŠAVANJA</t>
  </si>
  <si>
    <t xml:space="preserve">Program A08  1003 POMOĆI ZDRAVSTVENIM ORGANIZACIJAMA</t>
  </si>
  <si>
    <t xml:space="preserve">Aktivnost A08  1003 A100001 HITNA MEDICINSKA POMOĆ - POMOĆ ZDRAVSTVENIM ORGANIZACIJAMA</t>
  </si>
  <si>
    <t xml:space="preserve">FUNKCIJSKA KLASIFIKACIJA  0721 OPĆE MEDICINSKE USLUGE</t>
  </si>
  <si>
    <t xml:space="preserve">Program A08  1005 HRVATSKI CRVENI KRIŽ</t>
  </si>
  <si>
    <t xml:space="preserve">Aktivnost A08  1005 A100001 CRVENI KRIŽ</t>
  </si>
  <si>
    <t xml:space="preserve">FUNKCIJSKA KLASIFIKACIJA  1090 AKTIVNOSTI SOCIJALNE ZAŠTITE KOJE NISU DRUGDJE SVRSTANE</t>
  </si>
  <si>
    <t xml:space="preserve">Program A08  1008 LJETNO DEŽURSTVO POLICIJE</t>
  </si>
  <si>
    <t xml:space="preserve">Aktivnost A08  1008 A100001 LJETNO DEŽURSTVO POLICIJE</t>
  </si>
  <si>
    <t xml:space="preserve">Glavni program A09 PROGRAM JAVNIH POTREBA U TEHNIČKOJ KULTURI</t>
  </si>
  <si>
    <t xml:space="preserve">Program A09  1000 PROGRAM JAVNIH POTREBA U TEHNIČKOJ KULTURI</t>
  </si>
  <si>
    <t xml:space="preserve">Aktivnost A09  1000 A100001 AKTIVNOST UDRUGA TEHNIČKE KULTURE</t>
  </si>
  <si>
    <t xml:space="preserve">FUNKCIJSKA KLASIFIKACIJA  0620 RAZVOJ ZAJEDNICE</t>
  </si>
  <si>
    <t xml:space="preserve">GLAVA  01   KULTURA</t>
  </si>
  <si>
    <t xml:space="preserve">PRORAČUNSKI KORISNIK  30283   GRADSKI  MUZEJ</t>
  </si>
  <si>
    <t xml:space="preserve">Program A03  1000 PROGRAM USTANOVA U KULTURI</t>
  </si>
  <si>
    <t xml:space="preserve">Aktivnost A03  1000 A100001 REDOVNA DJELATNOST USTANOVA U KULTURI</t>
  </si>
  <si>
    <t xml:space="preserve">PRORAČUNSKI KORISNIK  30306   GRADSKA KNJIŽNICA</t>
  </si>
  <si>
    <t xml:space="preserve">PRORAČUNSKI KORISNIK  30314   GRADSKA GALERIJA "ANTUN GOJAK"</t>
  </si>
  <si>
    <t xml:space="preserve">Aktivnost A03  1000 A100003 LIKOVNA I KIPARSKA KOLONIJA</t>
  </si>
  <si>
    <t xml:space="preserve">GLAVA  02   ŠKOLSTVO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FUNKCIJSKA KLASIFIKACIJA  0912 OSNOVNO OBRAZOVANJE</t>
  </si>
  <si>
    <t xml:space="preserve">PRORAČUNSKI KORISNIK  12307   OŠ "PETRA PERICE"</t>
  </si>
  <si>
    <t xml:space="preserve">Aktivnost A04  1000 A100001 REDOVNA DJELATNOST OSNOVNE ŠKOLE</t>
  </si>
  <si>
    <t xml:space="preserve">Program A04  1001 OSNOVNO ŠKOLSTVO IZNAD NIVOA MINIMALNOG STANDARDA</t>
  </si>
  <si>
    <t xml:space="preserve">Aktivnost A04  1001 A100001 OSNOVNOŠKOLSKO OBRAZOVANJE IZNAD MINIMALNIH STANDARDA</t>
  </si>
  <si>
    <t xml:space="preserve">PRORAČUNSKI KORISNIK  12331   GLAZBENA ŠKOLA MAKARSKA</t>
  </si>
  <si>
    <t xml:space="preserve">PRORAČUNSKI KORISNIK  12358   OŠ "STJEPANA IVIČEVIĆA"</t>
  </si>
  <si>
    <t xml:space="preserve">GLAVA  03   PREDŠKOLSKI ODGOJ</t>
  </si>
  <si>
    <t xml:space="preserve">PRORAČUNSKI KORISNIK  30267   DJEČJI VRTIĆ "BIKOVSKO ZVONCE"</t>
  </si>
  <si>
    <t xml:space="preserve">Glavni program A05 PROGRAM JAVNIH POTREBA U PREDŠKOLSKOM ODGOJU</t>
  </si>
  <si>
    <t xml:space="preserve">Program A05  1000 DJEČJI VRTIĆI BIOKOVSKO ZVONCE</t>
  </si>
  <si>
    <t xml:space="preserve">Aktivnost A05  1000 A100001 REDOVNA ODGOJNA DJELATNOST</t>
  </si>
  <si>
    <t xml:space="preserve">FUNKCIJSKA KLASIFIKACIJA  0911 PREDŠKOLSKO OBRAZOVANJE</t>
  </si>
  <si>
    <t xml:space="preserve">RAZDJEL  005   ODJEL ZA GOSPODARENJE PROSTOROM</t>
  </si>
  <si>
    <t xml:space="preserve">Glavni program A11 PROGRAM GRAĐENJA OBJEKATA I UREĐAJA KOMUNALNE INFRASTRUKTURE</t>
  </si>
  <si>
    <t xml:space="preserve">Program A11  1000 GRAĐENJE OBJEKATA I UREĐAJA ZA JAVNE POVRŠINE</t>
  </si>
  <si>
    <t xml:space="preserve">Kapitalni projekt A11  1000 K100001 KALA LARGA</t>
  </si>
  <si>
    <t xml:space="preserve">Izvor  PRIHODI OD KOMUNALNOG DOPRINOSA</t>
  </si>
  <si>
    <t xml:space="preserve">Kapitalni projekt A11  1000 K100002 ŠETALIŠTE DR.FRANJE TUĐMANA</t>
  </si>
  <si>
    <t xml:space="preserve">Kapitalni projekt A11  1000 K100006 PARK OSEJAVA</t>
  </si>
  <si>
    <t xml:space="preserve">Kapitalni projekt A11  1000 K100007 TRG KOD SPOMENIKA NA GLAVICI</t>
  </si>
  <si>
    <t xml:space="preserve">Kapitalni projekt A11  1000 K100008 IZGRADNJA DJEČJIH IGRALIŠTA, BOČALIŠTA I SKATE PARK</t>
  </si>
  <si>
    <t xml:space="preserve">Kapitalni projekt A11  1000 K100010 OSTALA IZGRADNJA KOMUNALNE INFRASTRUKTURE ZA JAVNE POVRŠINE</t>
  </si>
  <si>
    <t xml:space="preserve">Kapitalni projekt A11  1000 K100011 ŠETALIŠTE PUT CVITAČKE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Izvor  PRIHODI OD KONCESIJA I KONCESIJSKIH ODOBRENJA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18 IZGRADNJA PARKINGA ISTOČNO OD ZGRADE HVIDR-a</t>
  </si>
  <si>
    <t xml:space="preserve">Kapitalni projekt A11  1000 K100020 "KORAK VIŠE" - RAMPA ZA INVALIDE</t>
  </si>
  <si>
    <t xml:space="preserve">FUNKCIJSKA KLASIFIKACIJA  1012 INVALODITET</t>
  </si>
  <si>
    <t xml:space="preserve">Kapitalni projekt A11  1000 K100021 IZGRADNJA I REKONSTRUKCIJA KALE PRVOSVIBANJSKA</t>
  </si>
  <si>
    <t xml:space="preserve">Kapitalni projekt A11  1000 K100022 IZGRADNJA I REKONSTRUKCIJA KALE ZAGORSKE ULICE</t>
  </si>
  <si>
    <t xml:space="preserve">Program A11  1001 ZEMLJIŠTE ZA NERAZVRSTANE CESTE</t>
  </si>
  <si>
    <t xml:space="preserve">Kapitalni projekt A11  1001 K100001 OTKUP ZEMLJIŠTA ZA NERAZVRSTANE CESTE</t>
  </si>
  <si>
    <t xml:space="preserve">Program A11  1002 GRAĐENJE OBJEKATA I UREĐAJA ZA NERAZVRSTANE CESTE</t>
  </si>
  <si>
    <t xml:space="preserve">Kapitalni projekt A11  1002 K100001 ZADARSKA ULICA</t>
  </si>
  <si>
    <t xml:space="preserve">Kapitalni projekt A11  1002 K100002 ULICA PARALELNA SA ZADARSKOM</t>
  </si>
  <si>
    <t xml:space="preserve">Kapitalni projekt A11  1002 K100003 ULICA UZ ZGRADE POS-a</t>
  </si>
  <si>
    <t xml:space="preserve">FUNKCIJSKA KLASIFIKACIJA  0610 RAZVOJ STANOVANJ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 I.G.KOVAČIĆA</t>
  </si>
  <si>
    <t xml:space="preserve">Kapitalni projekt A11  1002 K100008 PRIKLJUČCI NA D8 SA SJEVERNE STRANE</t>
  </si>
  <si>
    <t xml:space="preserve">Kapitalni projekt A11  1002 K100009 ULICA PUT MOČE</t>
  </si>
  <si>
    <t xml:space="preserve">Kapitalni projekt A11  1002 K100010 ULICA UNUTAR DPU DONJE LUKE 3</t>
  </si>
  <si>
    <t xml:space="preserve">Kapitalni projekt A11  1002 K100012 ULICA K.P.KREŠIMIRA I ODVOJKA ISTE</t>
  </si>
  <si>
    <t xml:space="preserve">Kapitalni projekt A11  1002 K100013 ULICA M.GLAVINIĆA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6 SPOJ ULICA  A.G.MATOŠA I GRADIŠĆANSKIH HRVATA</t>
  </si>
  <si>
    <t xml:space="preserve">Kapitalni projekt A11  1002 K100018 ULICE NA PREDJELU POŽARA</t>
  </si>
  <si>
    <t xml:space="preserve">Kapitalni projekt A11  1002 K100019 ULICA OCA PETRA PERICE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7 ODVOJAK ULICE GRADIŠĆANSKIH HRVAT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2 SPLITSKA ULICA</t>
  </si>
  <si>
    <t xml:space="preserve">Kapitalni projekt A11  1002 K100033 IZGRADNJA SPOJA KOTIŠKE I UL.OCA P.PERICE</t>
  </si>
  <si>
    <t xml:space="preserve">Kapitalni projekt A11  1002 K100034 ULICA MARINA DRŽIĆA</t>
  </si>
  <si>
    <t xml:space="preserve">Kapitalni projekt A11  1002 K100035 ULICA KIPARA MEŠTROVIĆA</t>
  </si>
  <si>
    <t xml:space="preserve">Kapitalni projekt A11  1002 K100036 IZGRADNJA PROMETNICA U OBUHVATU UPU-a VOLICIJA 1</t>
  </si>
  <si>
    <t xml:space="preserve">Kapitalni projekt A11  1002 K100037 IZGRADNJA PROMETNICA U OBUHVATU UPU-a VOLICIJA 2</t>
  </si>
  <si>
    <t xml:space="preserve">Kapitalni projekt A11  1002 K100038 IZGRADNJA PROMETNICA U OBUHVATU UPU-a PLATNO</t>
  </si>
  <si>
    <t xml:space="preserve">Kapitalni projekt A11  1002 K100039 IZGRADNJA PROMETNICA NA PODRUČJIMA UTP, UPU ZAPAD 1,2,3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Program A11  1003 GRAĐENJE OBJEKATA I UREĐAJA ZA GROBLJA</t>
  </si>
  <si>
    <t xml:space="preserve">Kapitalni projekt A11  1003 K100001 GRAĐENJE OBJEKATA I UREĐAJA ZA GROBLJE</t>
  </si>
  <si>
    <t xml:space="preserve">Kapitalni projekt A11  1003 K100002 GRAĐENJE OBJEKATA I UREĐAJA ZA GROBLJE VELIKO BRDO</t>
  </si>
  <si>
    <t xml:space="preserve">Kapitalni projekt A11  1003 K100003 GRAĐENBJE OBJEKATA I UREĐAJA ZA GROBLJE SV. ANDRIJ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FUNKCIJSKA KLASIFIKACIJA  0640 ULIČNA RASVJETA</t>
  </si>
  <si>
    <t xml:space="preserve">Kapitalni projekt A11  1004 K100002 PRIMJENA MJERA ENERGETSKE UČINKOVITOSTI NA JAVNU RASVJETU</t>
  </si>
  <si>
    <t xml:space="preserve">Izvor  NAMJENSKI PRIMICI OD ZADUŽIVANJA</t>
  </si>
  <si>
    <t xml:space="preserve">Program A11  1005 GRAĐENJE OBJEKATA I UREĐAJA ZA OPSKRBU PITKOM VODOM</t>
  </si>
  <si>
    <t xml:space="preserve">Kapitalni projekt A11  1005 K100003 IZGRADNJA VODOOPSKRBNOG SUSTAVA NA PODRUČJU GRADA MAKARSKE</t>
  </si>
  <si>
    <t xml:space="preserve">Izvor  PRIHODI OD NAKNADA ZA VODOOPSKRBU I ODVODNJU</t>
  </si>
  <si>
    <t xml:space="preserve">FUNKCIJSKA KLASIFIKACIJA  0630 OPSKRBA VODOM</t>
  </si>
  <si>
    <t xml:space="preserve">Kapitalni projekt A11  1005 K100006 IZGRADNJA VODOOPSKRBNE MREŽE U VELIKOM BRDU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Kapitalni projekt A11  1006 K100003 IZGRADNJA KANALIZACIJSKOG SUSTAVA NA PODRUČJU GRADA</t>
  </si>
  <si>
    <t xml:space="preserve">Glavni program A12 PROGRAM ODRŽAVANJA KOMUNALNE INFRASTRUKTURE</t>
  </si>
  <si>
    <t xml:space="preserve">Program A12  1000 ODRŽAVANJE I POPRAVAK OBORINSKOG SUSTAVA</t>
  </si>
  <si>
    <t xml:space="preserve">Aktivnost A12  1000 A100001 ODRŽAVANJE OBORINSKOG SUSTAVA</t>
  </si>
  <si>
    <t xml:space="preserve">FUNKCIJSKA KLASIFIKACIJA  0520 GOSPODARENJE OTPADNIM VODAMA</t>
  </si>
  <si>
    <t xml:space="preserve">Program A12  1001 ODRŽAVANJE ČISTOĆE JAVNIH POVRŠINA</t>
  </si>
  <si>
    <t xml:space="preserve">Aktivnost A12  1001 A100001 ODRŽAVANJE ČISTOĆE JAVNIH POVRŠINA</t>
  </si>
  <si>
    <t xml:space="preserve">FUNKCIJSKA KLASIFIKACIJA  0560 POSLOVI I USLUGE ZAŠTITA OKOLIŠA KOJI NISU DRUGDJE SVRSTANI</t>
  </si>
  <si>
    <t xml:space="preserve">Izvor  PRIHODI OD KOMUNALNE NAKNADE</t>
  </si>
  <si>
    <t xml:space="preserve">Program A12  1003 ODRŽAVANJE JAVNIH POVRŠINA</t>
  </si>
  <si>
    <t xml:space="preserve">Aktivnost A12  1003 A100001 ODRŽAVANJE JAVNIH POVRŠINA</t>
  </si>
  <si>
    <t xml:space="preserve">Program A12  1004 ODRŽAVANJE NERAZVRSTANIH CESTA</t>
  </si>
  <si>
    <t xml:space="preserve">Aktivnost A12  1004 A100001 ODRŽAVANJE NERAZVRSTANIH CESTA</t>
  </si>
  <si>
    <t xml:space="preserve">Program A12  1005 ODRŽAVANJE JAVNE RASVJETE</t>
  </si>
  <si>
    <t xml:space="preserve">Aktivnost A12  1005 A100001 ODRŽAVANJE JAVNE RASVJETE</t>
  </si>
  <si>
    <t xml:space="preserve">Program A12  1006 OSTALO ODRŽAVANJE</t>
  </si>
  <si>
    <t xml:space="preserve">Aktivnost A12  1006 A100001 OSTALO ODRŽAVANJE</t>
  </si>
  <si>
    <t xml:space="preserve">Glavni program A13 IZGRADNJA KAPITALNIH OBJEKATA</t>
  </si>
  <si>
    <t xml:space="preserve">Program A13  1001 IZGRADNJA KAPITALNIH OBJEKATA</t>
  </si>
  <si>
    <t xml:space="preserve">Kapitalni projekt A13  1001 K100005 IZGRADNJA STANOVA POS-a</t>
  </si>
  <si>
    <t xml:space="preserve">FUNKCIJSKA KLASIFIKACIJA  1060 STANOVANJE</t>
  </si>
  <si>
    <t xml:space="preserve">Kapitalni projekt A13  1001 K100006 IZGRADNJA SPORTSKE LUČICE</t>
  </si>
  <si>
    <t xml:space="preserve">Kapitalni projekt A13  1001 K100007 IGRALIŠTE ZA MALE SPORTOVE NA GŠC-u</t>
  </si>
  <si>
    <t xml:space="preserve">FUNKCIJSKA KLASIFIKACIJA  0810 DLUŽBA REKREACIJE I KULTURE</t>
  </si>
  <si>
    <t xml:space="preserve">Kapitalni projekt A13  1001 K100008 ŠKOLSKA SPORTSKA DVORANA - ZELENKA</t>
  </si>
  <si>
    <t xml:space="preserve">Program A13  1002 IZRADA TEHNIČKE DOKUMENTACIJE</t>
  </si>
  <si>
    <t xml:space="preserve">Kapitalni projekt A13  1002 K100001 IZRADA TEHNIČKE DOKUMENTACIJE</t>
  </si>
  <si>
    <t xml:space="preserve">Glavni program A14 SANACIJA SPOMENIČKE BAŠTINE</t>
  </si>
  <si>
    <t xml:space="preserve">Program A14  1000 SANACIJA SPOMENIČKE BAŠTINE</t>
  </si>
  <si>
    <t xml:space="preserve">Aktivnost A14  1000 A100001 SANACIJA SPOMENIČKE BAŠTINE</t>
  </si>
  <si>
    <t xml:space="preserve">Izvor  PRIHODI OD SPOMENIČKE RENTE</t>
  </si>
  <si>
    <t xml:space="preserve">Glavni program A15 ZBRINJAVANJE KOMUNALNOG OTPADA I EKO RENTA</t>
  </si>
  <si>
    <t xml:space="preserve">Program A15  1000 ZBRINJAVANJE KOMUNALNOG OTPADA</t>
  </si>
  <si>
    <t xml:space="preserve">Aktivnost A15  1000 A100002 EKO-RENTA I RENTA ZA SANACIJU ODLAGALIŠTA</t>
  </si>
  <si>
    <t xml:space="preserve">FUNKCIJSKA KLASIFIKACIJA  0510 GOSPODARENJE OTPADOM</t>
  </si>
  <si>
    <t xml:space="preserve">Izvor  VLASTITI PRIHODI</t>
  </si>
  <si>
    <t xml:space="preserve">Glavni program A17 REKONSTRUKCIJA, ADAPTACIJA I SANACIJA OBJEKATA</t>
  </si>
  <si>
    <t xml:space="preserve">Program A17  1000 ADAPTACIJA I SANACIJA OBJEKATA</t>
  </si>
  <si>
    <t xml:space="preserve">Kapitalni projekt A17  1000 K100001 ADAPTACIJA ZGRADE GRADA MAKARSKA</t>
  </si>
  <si>
    <t xml:space="preserve">Kapitalni projekt A17  1000 K100007 OSTALE ZGRADE U GRADU MAKARSKA</t>
  </si>
  <si>
    <t xml:space="preserve">Glavni program A19 IZRADA PROSTORNO PLANSKE DOKUMENTACIJE</t>
  </si>
  <si>
    <t xml:space="preserve">Program A19  1000 IZRADA PROSTORNO PLANSKE DOKUMENTACIJE</t>
  </si>
  <si>
    <t xml:space="preserve">Kapitalni projekt A19  1000 K100001 IZRADA PROSTORNO PLANSKE DOKUMENTACIJE</t>
  </si>
  <si>
    <t xml:space="preserve">RAZDJEL  006   POGON ZA OBAVLJANJE KOMUNALNE  DJELATNOSTI U GRADU MAKARSKOJ</t>
  </si>
  <si>
    <t xml:space="preserve">Glavni program A16 POGON ZA KOMUNALNU DJELATNOST</t>
  </si>
  <si>
    <t xml:space="preserve">Program A16  1000 POGON ZA KOMUNALNU DJELATNOST</t>
  </si>
  <si>
    <t xml:space="preserve">Aktivnost A16  1000 A100001 POGON ZA KOMUNALNU DJELATNOST</t>
  </si>
  <si>
    <t xml:space="preserve">RAZDJEL  007   GRADSKO VIJEĆE</t>
  </si>
  <si>
    <t xml:space="preserve">Glavni program A18 GRADSKO VIJEĆE I GRADSKO POGLAVARSTVO</t>
  </si>
  <si>
    <t xml:space="preserve">Program A18  1000 GRADSKO VIJEĆE</t>
  </si>
  <si>
    <t xml:space="preserve">Aktivnost A18  1000 A100001 GRADSKO VIJEĆE</t>
  </si>
  <si>
    <t xml:space="preserve">FUNKCIJSKA KLASIFIKACIJA  0111 IZVRŠNA I ZAKONODAVNA TIJELA</t>
  </si>
  <si>
    <t xml:space="preserve">                                                                                                                                 Članak 4.</t>
  </si>
  <si>
    <t xml:space="preserve">U članku 5. u kojem su u planu razvojnih programa  prikazani planirani rashodi za investicije i davanje kapitalnih pomoći  mijenja se plan za 2013. godinu i to kako slijedi:</t>
  </si>
  <si>
    <t xml:space="preserve">PLAN RAZVOJNIH PROGRAMA - INVESTICIJE/KAPITALNE POMOĆI/KAPITALNE DONACIJE</t>
  </si>
  <si>
    <t xml:space="preserve">BROJ KONTA</t>
  </si>
  <si>
    <t xml:space="preserve">INVESTICIJA / KAPITALNA POMOĆ /KAPITALNA DONACIJA</t>
  </si>
  <si>
    <t xml:space="preserve">DO 2012</t>
  </si>
  <si>
    <t xml:space="preserve">PLAN 2012</t>
  </si>
  <si>
    <t xml:space="preserve">POVEČANJE /SMANJENJE</t>
  </si>
  <si>
    <t xml:space="preserve">POVEĆANJE / SMANJENJE</t>
  </si>
  <si>
    <t xml:space="preserve">NOVI PLAN 2013. (3+4)</t>
  </si>
  <si>
    <t xml:space="preserve">PROJEKCIJA 2014</t>
  </si>
  <si>
    <t xml:space="preserve">PROJEKCIJA 2015</t>
  </si>
  <si>
    <t xml:space="preserve">UKUPNO                      (1+2+5+6+7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VEUKUPNO</t>
  </si>
  <si>
    <t xml:space="preserve">RAZDJEL</t>
  </si>
  <si>
    <t xml:space="preserve">003  ODJEL ZA DRUŠTVENE DJELATNOSTI</t>
  </si>
  <si>
    <t xml:space="preserve">Kapitalni projekt</t>
  </si>
  <si>
    <t xml:space="preserve">K100001 KAPITALNA ULAGANJA U OSNOVNO ŠKOLSKO OBRAZOVANJE</t>
  </si>
  <si>
    <t xml:space="preserve">Izvor 4.3. OSTALI PRIHODI ZA POSEBNE NAMJENE</t>
  </si>
  <si>
    <t xml:space="preserve">005  ODJEL ZA GOSPODARENJE PROSTOROM</t>
  </si>
  <si>
    <t xml:space="preserve">K100001 KALA LARGA</t>
  </si>
  <si>
    <t xml:space="preserve">Izvor 4.4. PRIHODI OD KOMUNALNOG DOPRINOSA</t>
  </si>
  <si>
    <t xml:space="preserve">K100002 ŠETALIŠTE DR.FRANJE TUĐMANA</t>
  </si>
  <si>
    <t xml:space="preserve">K100006 PARK OSEJAVA</t>
  </si>
  <si>
    <t xml:space="preserve">K100007 SPOMENIK NA GLAVICI</t>
  </si>
  <si>
    <t xml:space="preserve">K100008 IZGRADNJA DJEČJIH IGRALIŠTA, BOČALIŠTA I SKATE PARK</t>
  </si>
  <si>
    <t xml:space="preserve">Izvor 6.1. DONACIJE</t>
  </si>
  <si>
    <t xml:space="preserve">K100009 HELIODROM</t>
  </si>
  <si>
    <t xml:space="preserve">K100010 OSTALA IZGRADNJA KOMUNALNE INFRASTRUKTURE ZA JAVNE POVRŠINE</t>
  </si>
  <si>
    <t xml:space="preserve">K100011 ŠETALIŠTE PUT CVITAČKE</t>
  </si>
  <si>
    <t xml:space="preserve">K100013 PARK SVETI PETAR</t>
  </si>
  <si>
    <t xml:space="preserve">K100014 TRG ISPRED CRKVE KRALJICE MIRA NA ZELENCI</t>
  </si>
  <si>
    <t xml:space="preserve">K100015 IZGRADNJA I REKONSTRUKCIJA GRADSKE PLAŽE</t>
  </si>
  <si>
    <t xml:space="preserve">Izvor 4.7. PRIHODI OD KONCESIJA I KONCESIJSKIH ODOBRENJA</t>
  </si>
  <si>
    <t xml:space="preserve">Izvor 5.2. OSTALE POMOĆI</t>
  </si>
  <si>
    <t xml:space="preserve">K100016 IZGRADNJA PARKOVA I JAVNOG ZELENILA NA JPP</t>
  </si>
  <si>
    <t xml:space="preserve">Izvor 1.1. OPĆI PRIHODI I PRIMICI</t>
  </si>
  <si>
    <t xml:space="preserve">K100017 DJEČJI EU ASTRO-PARK</t>
  </si>
  <si>
    <t xml:space="preserve">K100018 IZGRADNJA PARKINGA ISTOČNO OD ZGRADE HVIDR-a</t>
  </si>
  <si>
    <t xml:space="preserve">K100020 "KORAK VIŠE"-RAMPA ZA INVALIDE</t>
  </si>
  <si>
    <t xml:space="preserve">K100021 IZGRADNJA I REKONSTRUKCIJA KALE PRVOSVIBANJSKA</t>
  </si>
  <si>
    <t xml:space="preserve">K100022 IZGRADNJA I REKONSTRUKCIJA KALE ZAGORSKE ULICE</t>
  </si>
  <si>
    <t xml:space="preserve">K100001 OTKUP ZEMLJIŠTA ZA NERAZVRSTANE CESTE</t>
  </si>
  <si>
    <t xml:space="preserve">K100001 ZADARSKA ULICA</t>
  </si>
  <si>
    <t xml:space="preserve">K100002 ULICA PARALELNA SA ZADARSKOM</t>
  </si>
  <si>
    <t xml:space="preserve">K100003 ULICA UZ ZGRADE POS-a</t>
  </si>
  <si>
    <t xml:space="preserve">Izvor 7.1. PRIHODI OD PRODAJE NEFINANCIJSKE IMOVINE</t>
  </si>
  <si>
    <t xml:space="preserve">K100004 KRIŽANJE DVORANA - GROBLJE - NASELJE ISTOK</t>
  </si>
  <si>
    <t xml:space="preserve">K100005 KRIŽANJE ULICE S.IVIČEVIĆA - ULAZ U NASELJE ISTOK</t>
  </si>
  <si>
    <t xml:space="preserve">K100006 SPOJNA ULICA NA ISTOKU</t>
  </si>
  <si>
    <t xml:space="preserve">K100007 ULICA  I.G.KOVAČIĆA</t>
  </si>
  <si>
    <t xml:space="preserve">K100008 PRIKLJUČCI NA D8 SA SJEVERNE STRANE</t>
  </si>
  <si>
    <t xml:space="preserve">K100009 ULICA PUT MOČE</t>
  </si>
  <si>
    <t xml:space="preserve">K100010 ULICA UNUTAR DPU DONJE LUKE 3</t>
  </si>
  <si>
    <t xml:space="preserve">K100012 ULICA K.P.KREŠIMIRA I ODVOJKA ISTE</t>
  </si>
  <si>
    <t xml:space="preserve">K100013 ULICA M.GLAVINIĆA</t>
  </si>
  <si>
    <t xml:space="preserve">K100014 ULICA PARALELNO S ĐAKOVAČKOM</t>
  </si>
  <si>
    <t xml:space="preserve">K100015 ULICE NA DUGIŠU -PUT DUGIŠA</t>
  </si>
  <si>
    <t xml:space="preserve">K100016 SPOJ ULICA  A.G.MATOŠA I GRADIŠĆANSKIH HRVATA</t>
  </si>
  <si>
    <t xml:space="preserve">K100018 ULICE NA PREDJELU POŽARA</t>
  </si>
  <si>
    <t xml:space="preserve">K100019 ULICA OCA PETRA PERICE</t>
  </si>
  <si>
    <t xml:space="preserve">K100020 KRIŽANJE D8 - VELIKO BRDO</t>
  </si>
  <si>
    <t xml:space="preserve">K100021 ULICE U VELIKOM BRDU</t>
  </si>
  <si>
    <t xml:space="preserve">K100022 GRAČKE SKALE I LICIJANOV PROLAZ</t>
  </si>
  <si>
    <t xml:space="preserve">K100023 ULICE OD ZGRADA POS-a DO ZADARSKE ULICE</t>
  </si>
  <si>
    <t xml:space="preserve">K100024 ULICE U OKVIRU UPU MAKARSKA-ZAPAD 1</t>
  </si>
  <si>
    <t xml:space="preserve">K100025 IZGRADNJA NERAZVRSTANIH CESTA</t>
  </si>
  <si>
    <t xml:space="preserve">K100026 NASTAVAK ULICE PETORICE ALAČEVIĆA</t>
  </si>
  <si>
    <t xml:space="preserve">K100027 ODVOJAK ULICE GRADIŠĆANSKIH HRVATA</t>
  </si>
  <si>
    <t xml:space="preserve">K100028 ULICA EUROPSKE ZAJEDNICE</t>
  </si>
  <si>
    <t xml:space="preserve">K100029 PRIKLJUČAK NA D8 S POTHODNIKOM NA MOČI</t>
  </si>
  <si>
    <t xml:space="preserve">Izvor 4.9. PRIHOD OD NAKNADE ZA NEZAKONITO IZGRAĐENE ZGRADE</t>
  </si>
  <si>
    <t xml:space="preserve">K100030 ULICA U MOČI -PARALELNA S MAGISTRALOM</t>
  </si>
  <si>
    <t xml:space="preserve">K100031 ZAGREBAČKA ULICA</t>
  </si>
  <si>
    <t xml:space="preserve">K100032 SPLITSKA ULICA</t>
  </si>
  <si>
    <t xml:space="preserve">K100033 IZGRADNJA SPOJA KOTIŠKE I UL.OCA P.PERICE</t>
  </si>
  <si>
    <t xml:space="preserve">K100034 ULICA MARINA DRŽIĆA</t>
  </si>
  <si>
    <t xml:space="preserve">K100035 ULICA KIPARA MEŠTROVIĆA</t>
  </si>
  <si>
    <t xml:space="preserve">K100036 IZGRADNJA PROMETNICA U OBUHVATU UPU-a VOLICIJA 1</t>
  </si>
  <si>
    <t xml:space="preserve">K100037 IZGRADNJA PROMETNICA U OBUHVATU UPU-a VOLICIJA 2</t>
  </si>
  <si>
    <t xml:space="preserve">K100038 IZGRADNJA PROMETNICA U OBUHVATU UPU-a PLATNO</t>
  </si>
  <si>
    <t xml:space="preserve">K100039 IZGRADNJA PROMETNICA NA PODRUČJIMA UTP,UPU ZAPAD 1,2,3</t>
  </si>
  <si>
    <t xml:space="preserve">K100040 IZGRADNJA PROMETNICA U OBUHVATU UPU-a ZELENKA 2</t>
  </si>
  <si>
    <t xml:space="preserve">K100041 IZGRADNJA PROMETNICA U OBUHVATU UPU-a BILAJE 1</t>
  </si>
  <si>
    <t xml:space="preserve">K100001 GRAĐENJE OBJEKATA I UREĐAJA ZA GROBLJE</t>
  </si>
  <si>
    <t xml:space="preserve">K100002 GRAĐENJE OBJEKATA I UREĐAJA ZA GROBLJE VELIKO BRDO</t>
  </si>
  <si>
    <t xml:space="preserve">K100003 GRAĐENJE OBJEKATA I UREĐAJA ZA GROBLJE SV.ANDRIJA</t>
  </si>
  <si>
    <t xml:space="preserve">K100001 GRAĐENJE OBJEKATA I UREĐAJA ZA JAVNU RASVJETU</t>
  </si>
  <si>
    <t xml:space="preserve">K100002 PRIMJENA MJERA ENERGET.UČINKOVITOSTI NA JAVNU RASVJETU</t>
  </si>
  <si>
    <t xml:space="preserve">Izvor 8.1. PRMICI  OD ZADUŽIVANJA</t>
  </si>
  <si>
    <t xml:space="preserve">K100002 VODOOPSKRBNI SUSTAV KOTIŠINA</t>
  </si>
  <si>
    <t xml:space="preserve">Izvor 4.6. PRIHODI OD NAKNADA ZA VODOOPOSKRBU I ODVODNJU</t>
  </si>
  <si>
    <t xml:space="preserve">Kapitalne pomoći</t>
  </si>
  <si>
    <t xml:space="preserve">K100003 IZGRADNJA VODOOPSKRBNOG SUSTAVA NA PODRUČJU GRADA MAKARSKE</t>
  </si>
  <si>
    <t xml:space="preserve">K100004 IZGRADNJA VODOSPREME VEPRIC-ZELENKA</t>
  </si>
  <si>
    <t xml:space="preserve">K100005 IZGRADNJA CJEVOVODA MAKAR-VELIKO BRDO</t>
  </si>
  <si>
    <t xml:space="preserve">K100006 IZGRADNJA VODOOPSKRBNE MREŽE U VELIKOM BRDU</t>
  </si>
  <si>
    <t xml:space="preserve">K100001 IZGRADNJA OBORINSKOG SUSTAVA NA PODRUČJU GRADA</t>
  </si>
  <si>
    <t xml:space="preserve">K100002 MEHANIČKI PROČISTAČ NA SVETOM PETRU</t>
  </si>
  <si>
    <t xml:space="preserve">K100003 IZGRADNJA KANALIZACIJSKOG SUSTAVA NA PODRUČJU GRADA</t>
  </si>
  <si>
    <t xml:space="preserve">K100003 LUKOBRAN</t>
  </si>
  <si>
    <t xml:space="preserve">K100004 OSTALA IZGRADNJA</t>
  </si>
  <si>
    <t xml:space="preserve">K100005 IZGRADNJA STANOVA POS-a</t>
  </si>
  <si>
    <t xml:space="preserve">Oatali nespomenuti rashodi poslovanja</t>
  </si>
  <si>
    <t xml:space="preserve">K100006 IZGRADNJA SPORTSKE LUČICE</t>
  </si>
  <si>
    <t xml:space="preserve">K100007 IGRALIŠTE ZA MALE SPORTOVE NA GŠC-u</t>
  </si>
  <si>
    <t xml:space="preserve">K100008 ŠKOLSKA SPORTSKA DVORANA - ZELENKA</t>
  </si>
  <si>
    <t xml:space="preserve">K100001 IZRADA TEHNIČKE DOKUMENTACIJE</t>
  </si>
  <si>
    <t xml:space="preserve">K100001 REVITALIZACIJA I OČUVANJE KULTURNE BAŠTINE</t>
  </si>
  <si>
    <t xml:space="preserve">Izvor 5.1. POMOĆI EU</t>
  </si>
  <si>
    <t xml:space="preserve">Izvor 4.2. PRIHODI OD SPOMENIČKE RENTE</t>
  </si>
  <si>
    <t xml:space="preserve">K100001 ADAPTACIJA ZGRADE GRADA MAKARSKA</t>
  </si>
  <si>
    <t xml:space="preserve">K100006 ZGRADA NA SPORTSKOM CENTRU - FAKULTET</t>
  </si>
  <si>
    <t xml:space="preserve">K100007 OSTALE ZGRADE U GRADU MAKARSKA</t>
  </si>
  <si>
    <t xml:space="preserve">K100001 IZRADA PROSTORNO PLANSKE DOKUMENTACIJE</t>
  </si>
  <si>
    <t xml:space="preserve">Izvor 3.1. VLASTITI PRIHODI </t>
  </si>
  <si>
    <t xml:space="preserve">                      Članak 5.</t>
  </si>
  <si>
    <t xml:space="preserve">II. Izmjene i dopune Proračuna stupa na snagu 8 dana od dana objave u Glasniku Grada Makarske.</t>
  </si>
  <si>
    <t xml:space="preserve">Klasa: 400-06/12-60/10</t>
  </si>
  <si>
    <t xml:space="preserve">PREDSJEDNIK GRADSKOG VIJEĆA</t>
  </si>
  <si>
    <t xml:space="preserve">Ur.broj: 2147/05-04-12/1-13-24</t>
  </si>
  <si>
    <t xml:space="preserve">PREDSJEDNIK GRADSKOG VIJEĆA:</t>
  </si>
  <si>
    <t xml:space="preserve">Jagoda Martić dipl.ing.kemije</t>
  </si>
  <si>
    <t xml:space="preserve">Makarska, 19.12.2013.</t>
  </si>
  <si>
    <t xml:space="preserve">mr.sc. Damir Mendeš dr.med.</t>
  </si>
  <si>
    <t xml:space="preserve">II IZMJENE I DOPUNE PRORAČUNA  ZA  2013.</t>
  </si>
  <si>
    <t xml:space="preserve">PRILOG</t>
  </si>
  <si>
    <t xml:space="preserve">         PROMJENA</t>
  </si>
  <si>
    <t xml:space="preserve">Izvanredni rashodi  </t>
  </si>
  <si>
    <t xml:space="preserve">Otplata glavnice primljenih zajmova i kredita od  kreditnih i ostalih financijskih institucija u jav</t>
  </si>
  <si>
    <t xml:space="preserve">Otplata glavnice primljenih kredita i zajmova od kreditnih i ostalih financijskih institucija izvan</t>
  </si>
  <si>
    <t xml:space="preserve">GRAD MAKARSKA</t>
  </si>
  <si>
    <t xml:space="preserve">Odjel za gospodarenje prostorom</t>
  </si>
  <si>
    <t xml:space="preserve">Na temelju članaka 36. Statuta Grada Makarske („Glasnik Grada Makarske“ br. 8/09, 13/09, 2/13, 8/13 i 9/13-pročišćeni tekst), Gradsko vijeće Grada Makarske  </t>
  </si>
  <si>
    <t xml:space="preserve">6. sjednici održanoj  19. prosinca  2013. godine, donijelo je</t>
  </si>
  <si>
    <t xml:space="preserve">I. IZMJENE I DOPUNE PROGRAMA GRAĐENJA OBJEKATA  I  UREĐAJA KOMUNALNE  INFRASTRUKTURE ZA 2013. g.</t>
  </si>
  <si>
    <t xml:space="preserve">I . JAVNE   POVRŠINE</t>
  </si>
  <si>
    <t xml:space="preserve">Plan 2013. (1)</t>
  </si>
  <si>
    <t xml:space="preserve">   donos iz    2012.</t>
  </si>
  <si>
    <t xml:space="preserve">Izmjena plana 2013. (3)</t>
  </si>
  <si>
    <t xml:space="preserve">novi plan 2013. (1 + 2)</t>
  </si>
  <si>
    <t xml:space="preserve">Izgradnja i rekonstrukcija Kalalarge</t>
  </si>
  <si>
    <t xml:space="preserve">Šetalište dr.Franje Tuđmana</t>
  </si>
  <si>
    <t xml:space="preserve">Park Osejava</t>
  </si>
  <si>
    <t xml:space="preserve">Trg ispred crkve Kraljice mira na Zelenci  (zemljište)</t>
  </si>
  <si>
    <t xml:space="preserve">Dječja igrališta,bočališta</t>
  </si>
  <si>
    <t xml:space="preserve">Trg kod spomenika na Glavici</t>
  </si>
  <si>
    <t xml:space="preserve"> Heliodrom          </t>
  </si>
  <si>
    <t xml:space="preserve">Park S. Petar</t>
  </si>
  <si>
    <t xml:space="preserve">Šetalište Put Cvitačke</t>
  </si>
  <si>
    <t xml:space="preserve">Izgradnja i rekonstrukcija Gradske plaže</t>
  </si>
  <si>
    <t xml:space="preserve">Izgradnja parkova i javnog zelenila</t>
  </si>
  <si>
    <t xml:space="preserve">Izgradnja dječjeg EU astro parka</t>
  </si>
  <si>
    <t xml:space="preserve">Rampa za invalide „Korak više“</t>
  </si>
  <si>
    <t xml:space="preserve">Ostale javne površine u Gradu</t>
  </si>
  <si>
    <t xml:space="preserve">Izgradnja i rekonstrukcija kale Prvosvibanjska</t>
  </si>
  <si>
    <t xml:space="preserve">Izgradnja parkinga istočno od zgrade HVIDR-e</t>
  </si>
  <si>
    <t xml:space="preserve">Izgradnja i rekonstrukcija kale Zagorske ulice</t>
  </si>
  <si>
    <t xml:space="preserve">UKUPNO:     </t>
  </si>
  <si>
    <t xml:space="preserve">II. OTKUP ZEMLJIŠTA ZA NERAZVRSTANE CESTE</t>
  </si>
  <si>
    <t xml:space="preserve">Novi plan  (1+2+3)</t>
  </si>
  <si>
    <t xml:space="preserve">Zemljište za nerazvrstane ceste</t>
  </si>
  <si>
    <t xml:space="preserve">III. GRAĐENJE OBJEKATA I UREĐAJA ZA NERAZVRSTANE CESTE</t>
  </si>
  <si>
    <t xml:space="preserve">Plan (1)</t>
  </si>
  <si>
    <t xml:space="preserve">ostvareno</t>
  </si>
  <si>
    <t xml:space="preserve">Izgradnja i rekonstrukcija Zadarske ulice</t>
  </si>
  <si>
    <t xml:space="preserve">Izgradnja ulice uz zgrade POS-a</t>
  </si>
  <si>
    <t xml:space="preserve">Izgradnja ulice paralelne sa Zadarskom</t>
  </si>
  <si>
    <t xml:space="preserve">Izgradnja ulice od zgrada POS-a do Zadarske ulice</t>
  </si>
  <si>
    <t xml:space="preserve">Izgradnja križanja S.Ivičevića-ulaz Istok</t>
  </si>
  <si>
    <t xml:space="preserve">Izgradnja spojne ulice na Istoku</t>
  </si>
  <si>
    <t xml:space="preserve">Izgradnja i rekonstrukcija I.G.Kovačića</t>
  </si>
  <si>
    <t xml:space="preserve">Izgradnja ulice Mihovila Glavinića</t>
  </si>
  <si>
    <t xml:space="preserve">Izgradnja i rekonstrukcija  Ulice Put Moče</t>
  </si>
  <si>
    <t xml:space="preserve">Izgradnja i rekonstrukcija ulice unutar  DPU Donje  Luke 3</t>
  </si>
  <si>
    <t xml:space="preserve">Izgradnja ulice. K. P. Krešimira i odvojaka iste</t>
  </si>
  <si>
    <t xml:space="preserve">Izgradnja ulice paralelne s Đakovačkom-istočno</t>
  </si>
  <si>
    <t xml:space="preserve">Izgradnja i rekonstrukcija ulice Put Dugiša</t>
  </si>
  <si>
    <t xml:space="preserve">Izgradnja odvojka ulice Gradišćanskih Hrvata</t>
  </si>
  <si>
    <t xml:space="preserve">Izgradnja i rek. - spoj A.G. Matoša i Gradišćanskih hrvata</t>
  </si>
  <si>
    <t xml:space="preserve">Izgradnja ulica na predjelu Požara, Veliko Brdo</t>
  </si>
  <si>
    <t xml:space="preserve">Izgradnja i rekonstrukcija ulica u V.Brdu</t>
  </si>
  <si>
    <t xml:space="preserve">Izgradnja i rekonstrukcija  Gračkih skala i  Licinijanova prolaza</t>
  </si>
  <si>
    <t xml:space="preserve">Izgradnja i rekonstrukcijka  ostalih nerazvrstanih cesta  na području Grada Makarske</t>
  </si>
  <si>
    <t xml:space="preserve">Izgradnja prometnica u obuhvatu UPU-a Volicija 1</t>
  </si>
  <si>
    <t xml:space="preserve">Izgradnja prometnica u obuhvatu UPU-a Volicija 2</t>
  </si>
  <si>
    <t xml:space="preserve">Izgradnja prometnica u obuhvatu UPU-a Platno</t>
  </si>
  <si>
    <t xml:space="preserve">Izgradnja prometnica na područjima ugostiteljsko turističkih planova, UPU Zapad 1,2,3                                                                                          </t>
  </si>
  <si>
    <t xml:space="preserve">Izgradnja prometnica u obuhvatu UPU-a Zelenka 2</t>
  </si>
  <si>
    <t xml:space="preserve">Izgradnja prometnica u obuhvatu UPU-a Bilaje 1</t>
  </si>
  <si>
    <t xml:space="preserve">Izgradnja nastavka ulice Petorice Alačevića</t>
  </si>
  <si>
    <t xml:space="preserve">Izgradnja priključka na D-8 s pothodnikom, na Moči</t>
  </si>
  <si>
    <t xml:space="preserve">Izgradnja priključaka na  D-8 sa sjeverne strane</t>
  </si>
  <si>
    <t xml:space="preserve">Izgradnja ulice u Moći, paralelna s magistralom</t>
  </si>
  <si>
    <t xml:space="preserve">Izgradnja i rekonstrukcija Zagrebačke ulice       </t>
  </si>
  <si>
    <t xml:space="preserve">Izgradnja i rekonstrukcija Splitske ulice</t>
  </si>
  <si>
    <t xml:space="preserve">Izgradnja i rekonstrukcija  Kipara Meštrovića</t>
  </si>
  <si>
    <t xml:space="preserve">Izgradnja i rekonstrukcija križanja D8 - Veliko Brdo </t>
  </si>
  <si>
    <t xml:space="preserve">Izgradnja spoja Kotiške i Ulice o. Petra Perice</t>
  </si>
  <si>
    <t xml:space="preserve">Izgradnja i rekonstrukcija ulice Marina Držića</t>
  </si>
  <si>
    <t xml:space="preserve">Izgadnja i rekonstrukcija Ulice o. Petra Perice</t>
  </si>
  <si>
    <t xml:space="preserve">UKUPNO: </t>
  </si>
  <si>
    <t xml:space="preserve">IV. GRAĐENJE OBJEKATA I UREĐAJA ZA GROBLJA</t>
  </si>
  <si>
    <t xml:space="preserve">Projektiranje, uređenje i rekonstrukcija groblja  Sv. Križ, Makarska</t>
  </si>
  <si>
    <t xml:space="preserve">Projektiranje, otkup,  uređenje i rekons. groblja V.Brdo</t>
  </si>
  <si>
    <t xml:space="preserve">Projektiranje, izgradnja i uređenje groblja Sv. Andrija</t>
  </si>
  <si>
    <t xml:space="preserve">      </t>
  </si>
  <si>
    <t xml:space="preserve">V. GRAĐENJE OBJEKATA I UREĐAJA ZA JAVNU RASVJETU</t>
  </si>
  <si>
    <t xml:space="preserve">Temeljenje , kabliranje i postavljanje  novih rasvjetnih tijela</t>
  </si>
  <si>
    <t xml:space="preserve">Primjena mjera energetske učinkovitosti na javnu rasvjetu</t>
  </si>
  <si>
    <t xml:space="preserve">UKUPNO:</t>
  </si>
  <si>
    <t xml:space="preserve">VI. GRAĐENJE OBJEKATA I UREĐAJA ZA OPSKRBU PITKOM  VODOM</t>
  </si>
  <si>
    <t xml:space="preserve">  </t>
  </si>
  <si>
    <t xml:space="preserve">Izgradnja vodoopskrbne mreže na području Makarske</t>
  </si>
  <si>
    <t xml:space="preserve">Izgradnja vodoopskrbne mreže u Velikom Brdu</t>
  </si>
  <si>
    <t xml:space="preserve">                                         </t>
  </si>
  <si>
    <t xml:space="preserve">                   </t>
  </si>
  <si>
    <t xml:space="preserve">VII. GRAĐENJE OBJEKATA I UREĐAJA ZA ODVODNJU I PROČIŠĆAVANJE OTPADNIH VODA</t>
  </si>
  <si>
    <t xml:space="preserve">Izgradnja  kanalizacijskog  sustava  na području Grada (Zelanka, Biloševac, Istok, Požare, Moča, Bilaje  i V.Brdo, Puharići – Batinići)</t>
  </si>
  <si>
    <t xml:space="preserve">Izgradnja oborinskog sustava na području grada</t>
  </si>
  <si>
    <t xml:space="preserve">                                   </t>
  </si>
  <si>
    <t xml:space="preserve"> </t>
  </si>
  <si>
    <t xml:space="preserve">        </t>
  </si>
  <si>
    <t xml:space="preserve">IZMJENA I DOPUNE PROGRAM GRAĐENJA OBJEKATA I UREĐAJA KOMUNALNE INFRASTRUKTURE ZA 2013. godinu</t>
  </si>
  <si>
    <t xml:space="preserve">REKAPITULACIJA: </t>
  </si>
  <si>
    <t xml:space="preserve">I</t>
  </si>
  <si>
    <t xml:space="preserve">JAVNE   POVRŠINE</t>
  </si>
  <si>
    <t xml:space="preserve">II</t>
  </si>
  <si>
    <t xml:space="preserve">NERAZVRSTANE CESTE</t>
  </si>
  <si>
    <t xml:space="preserve">III</t>
  </si>
  <si>
    <t xml:space="preserve">OTKUP ZEMLJIŠTA ZA JAVNE POVRŠINE I NERAZVRSTANE CESTE</t>
  </si>
  <si>
    <t xml:space="preserve">IV</t>
  </si>
  <si>
    <t xml:space="preserve">GROBLJA</t>
  </si>
  <si>
    <t xml:space="preserve">V</t>
  </si>
  <si>
    <t xml:space="preserve">JAVNA RASVJETA</t>
  </si>
  <si>
    <t xml:space="preserve">VI</t>
  </si>
  <si>
    <t xml:space="preserve">OPSKRBA PITKOM  VODOM</t>
  </si>
  <si>
    <t xml:space="preserve">VII</t>
  </si>
  <si>
    <t xml:space="preserve">ODVODNJA I PROČIŠĆAVANJE OTPADNIH VODA</t>
  </si>
  <si>
    <t xml:space="preserve">UKUPNO:            </t>
  </si>
  <si>
    <t xml:space="preserve">           </t>
  </si>
  <si>
    <t xml:space="preserve">IZVORI  FINANCIRANJA:</t>
  </si>
  <si>
    <t xml:space="preserve">Opći prihodi i primici (prodaja grobnica)</t>
  </si>
  <si>
    <t xml:space="preserve">Prihodi od koncesija i konc. Odobrenja</t>
  </si>
  <si>
    <t xml:space="preserve">Prihodi od naknade za nezakonito izgrađene zgrade</t>
  </si>
  <si>
    <t xml:space="preserve">Namjenski primici od zaduživanja</t>
  </si>
  <si>
    <t xml:space="preserve">Prihodi, ostale pomoći</t>
  </si>
  <si>
    <t xml:space="preserve">Prihodi od komunalnog doprinosa</t>
  </si>
  <si>
    <t xml:space="preserve">Prihodi od naknade za vodoopskrbu i odvodnju</t>
  </si>
  <si>
    <t xml:space="preserve">9.</t>
  </si>
  <si>
    <t xml:space="preserve">Boravišna pristojba</t>
  </si>
  <si>
    <t xml:space="preserve"> UKUPNO:</t>
  </si>
  <si>
    <t xml:space="preserve">ZAVRŠNE ODREDBE</t>
  </si>
  <si>
    <t xml:space="preserve">Ove Izmjene i dopune  Program stupaju  na snagu osmog dana od dana objave u Glasniku Grada Makarske</t>
  </si>
  <si>
    <t xml:space="preserve">PREDSJEDNICA GRADSKOG VIJEĆA</t>
  </si>
  <si>
    <t xml:space="preserve">Jagoda Martić dipl. ing. kemije,v.r.</t>
  </si>
  <si>
    <t xml:space="preserve">Na temelju članaka 36. Statuta Grada Makarske („Glasnik Grada Makarske“ br. 8/09, 13/09, 2/13, 8/13 i  9/13-pročišćeni tekst), Gradsko vijeće Grada Makarske  </t>
  </si>
  <si>
    <t xml:space="preserve">I. IZMJENE I DOPUNE PROGRAMA ODRŽAVANJA OBJEKATA I UREĐAJA KOMUNALNE INFRASTRUKTURE  ZA 2013. g.</t>
  </si>
  <si>
    <t xml:space="preserve">I. ODRŽAVANJE I POPRAVAK OBORINSKOG SUSTAVA</t>
  </si>
  <si>
    <t xml:space="preserve">Odvodnja  atmosferskih voda</t>
  </si>
  <si>
    <t xml:space="preserve">II. ČIŠĆENJE,  SAKUPLJANJE  I  ODVOZ  KOMUNALNOG  OTPADA I ODVOZ  KOMUNALNOG  OTPADA</t>
  </si>
  <si>
    <t xml:space="preserve">     </t>
  </si>
  <si>
    <t xml:space="preserve">                                               </t>
  </si>
  <si>
    <t xml:space="preserve">         </t>
  </si>
  <si>
    <t xml:space="preserve">Čišćenje javnih površina, sakupljanje i odvoz komunalnog  otpada                       </t>
  </si>
  <si>
    <t xml:space="preserve">Dezinsekcija i deratizacija</t>
  </si>
  <si>
    <r>
      <rPr>
        <sz val="10"/>
        <color rgb="FFFF0000"/>
        <rFont val="Times New Roman"/>
        <family val="1"/>
        <charset val="238"/>
      </rPr>
      <t xml:space="preserve">                 </t>
    </r>
    <r>
      <rPr>
        <sz val="10"/>
        <color rgb="FF000000"/>
        <rFont val="Times New Roman"/>
        <family val="1"/>
        <charset val="238"/>
      </rPr>
      <t xml:space="preserve">   </t>
    </r>
  </si>
  <si>
    <t xml:space="preserve">Ostale usluge  (čišćenja i održavanja)</t>
  </si>
  <si>
    <t xml:space="preserve">III. ODRŽAVANJE JAVNIH  POVRŠINA</t>
  </si>
  <si>
    <t xml:space="preserve">                     </t>
  </si>
  <si>
    <t xml:space="preserve">Horizontalna i vertikalna signalizacija</t>
  </si>
  <si>
    <t xml:space="preserve">Utrošak vode                       </t>
  </si>
  <si>
    <t xml:space="preserve">Nabava komunalne opreme</t>
  </si>
  <si>
    <t xml:space="preserve">Održavanje parkova i igrališta</t>
  </si>
  <si>
    <t xml:space="preserve">IV. ODRŽAVANJE  NERAZVRSTANIH  CESTA  </t>
  </si>
  <si>
    <t xml:space="preserve">                                                                                     </t>
  </si>
  <si>
    <t xml:space="preserve">Popravak i održavanje nerazvrstanih  cesta</t>
  </si>
  <si>
    <t xml:space="preserve">V. ODRŽAVANJE  JAVNE  RASVJETE</t>
  </si>
  <si>
    <t xml:space="preserve">Održavanje objekata i uređaja javne rasvjete</t>
  </si>
  <si>
    <t xml:space="preserve">             - održavanje javne rasvjete - rad</t>
  </si>
  <si>
    <t xml:space="preserve">             - utrošak struje</t>
  </si>
  <si>
    <t xml:space="preserve">             - kamate i otplata kredita za energ.učinkovitost                            </t>
  </si>
  <si>
    <t xml:space="preserve">Prigodna dekoracija i iluminacija</t>
  </si>
  <si>
    <t xml:space="preserve">VI. OSTALO ODRŽAVANJE</t>
  </si>
  <si>
    <t xml:space="preserve">                                                                                    </t>
  </si>
  <si>
    <t xml:space="preserve">Usluge službe za uklanjanje s JPP</t>
  </si>
  <si>
    <t xml:space="preserve">Pričuva</t>
  </si>
  <si>
    <t xml:space="preserve">Ostalo</t>
  </si>
  <si>
    <t xml:space="preserve">IZMJENE I DOPUNE PROGRAM ODRŽAVANJA OBJEKATA I UREĐAJA KOMUNALNE INFRASTRUKTURE  ZA 2013. g.</t>
  </si>
  <si>
    <t xml:space="preserve">REKAPITULACIJA</t>
  </si>
  <si>
    <t xml:space="preserve">OBORINSKI SUSTAV</t>
  </si>
  <si>
    <t xml:space="preserve">ČIŠĆENJE, SAKUPLJANJE I ODVOZ KOMUNALNOG OTPADA</t>
  </si>
  <si>
    <t xml:space="preserve">JAVNE  POVRŠINE</t>
  </si>
  <si>
    <t xml:space="preserve">NERAZVRSTANE  CESTE</t>
  </si>
  <si>
    <t xml:space="preserve">JAVNA  RASVJETA</t>
  </si>
  <si>
    <t xml:space="preserve">OSTALO ODRŽAVANJE</t>
  </si>
  <si>
    <t xml:space="preserve">Opći prihodi i primici</t>
  </si>
  <si>
    <t xml:space="preserve">Ostali prihodi za posebne namjene</t>
  </si>
  <si>
    <t xml:space="preserve">Prihodi od komunalne naknade</t>
  </si>
  <si>
    <t xml:space="preserve">Donacije</t>
  </si>
  <si>
    <t xml:space="preserve">GRAD   MAKARSKA</t>
  </si>
  <si>
    <t xml:space="preserve">I. IZMJENE I DOPUNE PROGRAMA  IZGRADNJE KAPITALNIH  OBJEKATA  ZA  2013. g.</t>
  </si>
  <si>
    <t xml:space="preserve">I. TEHNIČKA DOKUMENTACIJA</t>
  </si>
  <si>
    <t xml:space="preserve">Žičara</t>
  </si>
  <si>
    <t xml:space="preserve">Kulturni  centar</t>
  </si>
  <si>
    <t xml:space="preserve">Sportska lučica</t>
  </si>
  <si>
    <t xml:space="preserve">Školska sportska dvorana – Zelenka</t>
  </si>
  <si>
    <t xml:space="preserve">Škola i školska sportska dvorana - Istok          </t>
  </si>
  <si>
    <t xml:space="preserve">II. IZGRADNJA</t>
  </si>
  <si>
    <t xml:space="preserve">Sportska lučica (pripremni radovi)</t>
  </si>
  <si>
    <t xml:space="preserve">Školska sportska dvorana - Zelenka</t>
  </si>
  <si>
    <t xml:space="preserve">Igralište za male sportove na GSC</t>
  </si>
  <si>
    <t xml:space="preserve">Izgradnja stanova POS-a</t>
  </si>
  <si>
    <t xml:space="preserve">UKUPNO (I. + II.):</t>
  </si>
  <si>
    <t xml:space="preserve">   </t>
  </si>
  <si>
    <t xml:space="preserve">Prihodi od konc. i koncesijskih odobrenja</t>
  </si>
  <si>
    <t xml:space="preserve">I. IZMJENE I DOPUNE PROGRAMA ADAPTACIJE I SANACIJE OBJEKATA  ZA  2013. g.</t>
  </si>
  <si>
    <t xml:space="preserve">Zgrada Grada  Makarske</t>
  </si>
  <si>
    <t xml:space="preserve">Zgrada na sportskom  centru – fakultet</t>
  </si>
  <si>
    <t xml:space="preserve">Ostale zgrade u Gradu Makarska</t>
  </si>
  <si>
    <t xml:space="preserve">Pihodi od nefinanc.imovine</t>
  </si>
  <si>
    <t xml:space="preserve">Ove Izmjene i dopune  Programa stupaju na snagu osmog dana od dana objave u Glasniku Grada Makarske.</t>
  </si>
  <si>
    <t xml:space="preserve">                                            </t>
  </si>
  <si>
    <t xml:space="preserve">                       </t>
  </si>
  <si>
    <t xml:space="preserve">GRAD  MAKARSKA</t>
  </si>
  <si>
    <t xml:space="preserve">I. IZMJENE I DOPUNE PROGRAMA  ZBRINJAVANJA KOMUNALNOG OTPADA I EKO-RENTA  ZA  2013. g.</t>
  </si>
  <si>
    <t xml:space="preserve">Eko – renta</t>
  </si>
  <si>
    <t xml:space="preserve">                                          UKUPNO:</t>
  </si>
  <si>
    <t xml:space="preserve">IZVORI  FINANCIRANJA :</t>
  </si>
  <si>
    <t xml:space="preserve">Vlastiti prihodi</t>
  </si>
  <si>
    <t xml:space="preserve">                                                                                                           UKUPNO</t>
  </si>
  <si>
    <t xml:space="preserve"> ZAVRŠNE ODREDBE</t>
  </si>
  <si>
    <t xml:space="preserve">                 </t>
  </si>
  <si>
    <t xml:space="preserve">I. IZMJENE I DOPUNE PROGRAMA SANACIJE SPOMENIČKE BAŠTINE ZA 2013.  GODINU</t>
  </si>
  <si>
    <t xml:space="preserve">Sanacija objekata kulturne baštine Grada Makarske…            300.000,00           </t>
  </si>
  <si>
    <t xml:space="preserve">Revitalizacija i očuvanje kulturno povijesne baštine …                       0,00</t>
  </si>
  <si>
    <t xml:space="preserve">Prihodi od spomeničke  rente</t>
  </si>
  <si>
    <t xml:space="preserve">I. IZMJENE I DOPUNE PROGRAMA IZRADE PROSTORNO PLANSKE DOKUMENTACIJE ZA 2013. GODINU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UPU Dugiš</t>
  </si>
  <si>
    <t xml:space="preserve">Izmjene i dopune UPU-a ug.tur.zone Makarska – Zapad 1</t>
  </si>
  <si>
    <t xml:space="preserve">Ostali planovi predviđeni PPUG-om Makarske</t>
  </si>
  <si>
    <t xml:space="preserve">IZVORI FINANCIRANJA:</t>
  </si>
  <si>
    <t xml:space="preserve">Opći prihodi i primici(učešće investitora)</t>
  </si>
  <si>
    <t xml:space="preserve">Prihodi od naknade za nezakonito izgrađene građevine</t>
  </si>
  <si>
    <t xml:space="preserve">ZAVRŠNE ODREDBE:</t>
  </si>
  <si>
    <t xml:space="preserve">ODJEL ZA GOSPODARENJE PROSTOROM</t>
  </si>
  <si>
    <t xml:space="preserve">I. IZMJENE I DOPUNE PRORAČUN   ZA 2013.GODINU  PO PROGRAMIMA</t>
  </si>
  <si>
    <t xml:space="preserve">                                                                                                                                               </t>
  </si>
  <si>
    <t xml:space="preserve">1. PROGRAM GRAĐENJE OBJEKATA  I  UREĐAJA KOMUNALNE  INFRASTRUKTURE ZA 2012.          </t>
  </si>
  <si>
    <t xml:space="preserve">2. PROGRAM ODRŽAVANJA OBJEKATA I UREĐAJA KOMUNALNE  INFRASTRUKTURE  ZA 2012.</t>
  </si>
  <si>
    <t xml:space="preserve">                    </t>
  </si>
  <si>
    <t xml:space="preserve">3. PROGRAM  IZGRADNJE KAPITALNIH OBJEKATA  ZA  2012.</t>
  </si>
  <si>
    <t xml:space="preserve">               </t>
  </si>
  <si>
    <t xml:space="preserve">4. PROGRAM ADAPTACIJE  I SANACIJE OBJEKATA ZA 2012.</t>
  </si>
  <si>
    <t xml:space="preserve">    …………………….       1.000.000,00                                                                     </t>
  </si>
  <si>
    <t xml:space="preserve">5. EKO-RENTA  ZA 2012.</t>
  </si>
  <si>
    <t xml:space="preserve">6. PROGRAM  SANACIJE SPOMENIČKE BAŠTINE ZA 2012.</t>
  </si>
  <si>
    <t xml:space="preserve">……………………………………….          300.000,00                                                        </t>
  </si>
  <si>
    <t xml:space="preserve">7. PROGRAM IZRADE PROSTORNO PLANSKE DOKUMENTACIJE ZA 2012.</t>
  </si>
  <si>
    <t xml:space="preserve">Na temelju članka 36. Statuta Grada Makarske ("Glasnik Grada Makarske", br. 8/09, 13/09, 2/13, 8/13 i 9/13 – pročišćeni tekst) Gradsko vijeće Grada Makarske na 6. sjednici održanoj 19. prosinca 2013. godine donijelo je </t>
  </si>
  <si>
    <t xml:space="preserve">II. Izmjenu i dopunu Programa javnih potreba u kulturi Grada Makarske za 2013. godinu</t>
  </si>
  <si>
    <t xml:space="preserve">I.       PROGRAM</t>
  </si>
  <si>
    <r>
      <rPr>
        <sz val="12"/>
        <color rgb="FF000000"/>
        <rFont val="Times New Roman"/>
        <family val="1"/>
        <charset val="238"/>
      </rPr>
      <t xml:space="preserve">Za realizaciju II. Izmjene i dopune Programa javnih potreba u kulturi Grada Makarske za 2013. godinu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PLAN </t>
  </si>
  <si>
    <t xml:space="preserve">NOVI PLAN </t>
  </si>
  <si>
    <t xml:space="preserve">1. AKTIVNOSTI USTANOVA IZ KULTURE:</t>
  </si>
  <si>
    <t xml:space="preserve">1.1. Gradska knjižnica Makarska</t>
  </si>
  <si>
    <t xml:space="preserve">1.2. Gradski muzej Makarska </t>
  </si>
  <si>
    <t xml:space="preserve">1.3. Gradska galerija Antuna Gojaka</t>
  </si>
  <si>
    <t xml:space="preserve">2. ORGANIZACIJA I SPONZORSTVO MANIFESTACIJA:</t>
  </si>
  <si>
    <t xml:space="preserve">2.1. Organizacija kulturnih i zabavnih manifestacija:</t>
  </si>
  <si>
    <t xml:space="preserve">2.1.1. Božićno - novogodišnji program</t>
  </si>
  <si>
    <t xml:space="preserve">2.1.2. Karneval</t>
  </si>
  <si>
    <t xml:space="preserve">2.1.3. Makarsko ljeto</t>
  </si>
  <si>
    <t xml:space="preserve">2.1.4. Festival klapa uz gitare i mandoline</t>
  </si>
  <si>
    <t xml:space="preserve">2.1.5. Obilježavanje datuma</t>
  </si>
  <si>
    <t xml:space="preserve">2.1.6. Kulturna zima</t>
  </si>
  <si>
    <t xml:space="preserve">2.1.7. Utakmica „Debeli i Mršavi“</t>
  </si>
  <si>
    <t xml:space="preserve">2.1.8. Torta makarana</t>
  </si>
  <si>
    <t xml:space="preserve">2.2. Sponzorstva i donacije kulturnih i zabavnih manifestacija:</t>
  </si>
  <si>
    <t xml:space="preserve">2.2.1. Prvi pljesak Makarske rivijere</t>
  </si>
  <si>
    <t xml:space="preserve">2.2.2. Dalmacija Wine Expo</t>
  </si>
  <si>
    <t xml:space="preserve">2.2.3. MaFest</t>
  </si>
  <si>
    <t xml:space="preserve">2.2.4. Ostala programska aktivnost</t>
  </si>
  <si>
    <t xml:space="preserve">2.2.4.1. Sajam mogućnosti</t>
  </si>
  <si>
    <t xml:space="preserve">2.2.4.2. Županijska smotra folklora</t>
  </si>
  <si>
    <t xml:space="preserve">2.2.4.3. Festival fotografije 'Foton'</t>
  </si>
  <si>
    <t xml:space="preserve">2.2.4.4. Ostale aktivnosti</t>
  </si>
  <si>
    <t xml:space="preserve">3. AKTIVNOSTI UDRUGA IZ KULTURE:</t>
  </si>
  <si>
    <t xml:space="preserve">3.1. Matica Hrvatska:</t>
  </si>
  <si>
    <t xml:space="preserve">3.1.1. Tiskanje knjige aforizama „Kapa glave“, Luke Tomića </t>
  </si>
  <si>
    <t xml:space="preserve">3.1.2. Dani Matice hrvatske u Makarskoj</t>
  </si>
  <si>
    <t xml:space="preserve">3.1.3. Predavanja i tribine</t>
  </si>
  <si>
    <t xml:space="preserve">3.1.4. Ostala aktivnost</t>
  </si>
  <si>
    <t xml:space="preserve">3.2. Folklorni ansambl „Tempet”:</t>
  </si>
  <si>
    <t xml:space="preserve">3.2.1. Redovna aktivnost</t>
  </si>
  <si>
    <t xml:space="preserve">3.3. HKD „Napredak":</t>
  </si>
  <si>
    <t xml:space="preserve">3.3.1. Redovna aktivnost</t>
  </si>
  <si>
    <t xml:space="preserve">3.4. Pjevačke klape</t>
  </si>
  <si>
    <r>
      <rPr>
        <b val="true"/>
        <sz val="12"/>
        <color rgb="FF000000"/>
        <rFont val="Times New Roman"/>
        <family val="1"/>
        <charset val="238"/>
      </rPr>
      <t xml:space="preserve">3.5. Gradski zbor Makarska</t>
    </r>
    <r>
      <rPr>
        <sz val="12"/>
        <color rgb="FF000000"/>
        <rFont val="Times New Roman"/>
        <family val="1"/>
        <charset val="238"/>
      </rPr>
      <t xml:space="preserve">:</t>
    </r>
  </si>
  <si>
    <t xml:space="preserve">3.5.1. Redovna aktivnost</t>
  </si>
  <si>
    <t xml:space="preserve">3.6. Gradska glazba Makarska:</t>
  </si>
  <si>
    <t xml:space="preserve">3.6.1. Redovna aktivnost </t>
  </si>
  <si>
    <t xml:space="preserve">3.6.2. Nabavka instrumenata i odora </t>
  </si>
  <si>
    <t xml:space="preserve">3.7. Lutkarsko društvo „Zlatousti“:</t>
  </si>
  <si>
    <t xml:space="preserve">3.7.1. Redovna aktivnost</t>
  </si>
  <si>
    <t xml:space="preserve">3.8. Hrvatsko – njemačko društvo: </t>
  </si>
  <si>
    <r>
      <rPr>
        <sz val="12"/>
        <color rgb="FF000000"/>
        <rFont val="Times New Roman"/>
        <family val="1"/>
        <charset val="238"/>
      </rPr>
      <t xml:space="preserve">3.8.1.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Redovna aktivnost </t>
    </r>
  </si>
  <si>
    <t xml:space="preserve">3.9. Udruga Rockatansky:</t>
  </si>
  <si>
    <t xml:space="preserve">3.9.1. Afirmacija vizualne umjetnosti</t>
  </si>
  <si>
    <t xml:space="preserve">3.9.2. Kreativne radionice za djecu</t>
  </si>
  <si>
    <t xml:space="preserve">3.10. Kreativna udruga „Dalmatinski suvenir“: </t>
  </si>
  <si>
    <t xml:space="preserve">3.10.1. Predstavljanje makarskog suvenira</t>
  </si>
  <si>
    <t xml:space="preserve">3.11. Udruga kuhara Makarskog primorja:</t>
  </si>
  <si>
    <t xml:space="preserve">3.11.1. Redovna aktivnost</t>
  </si>
  <si>
    <t xml:space="preserve">4. AKTIVNOSTI UDRUGA IZ ZAJEDNICE TEHNIČKE KULTURE:</t>
  </si>
  <si>
    <t xml:space="preserve">II.       ZAVRŠNE ODREDBE</t>
  </si>
  <si>
    <t xml:space="preserve">Ove Izmjene Program stupa na snagu osmog dana od dana objave u Glasniku Grada Makarske</t>
  </si>
  <si>
    <t xml:space="preserve">         Jagoda Martić, dipl. ing. kemije,v.r.</t>
  </si>
  <si>
    <t xml:space="preserve">II. Izmjenu i dopunu Programa javnih potreba u sportu Grada Makarske za 2013. godinu</t>
  </si>
  <si>
    <t xml:space="preserve">I. PROGRAM</t>
  </si>
  <si>
    <t xml:space="preserve">Za realizaciju II. Izmjene i dopune Programa javnih potreba u sportu Grada Makarske za 2013. godinu potrebno je planirati:</t>
  </si>
  <si>
    <t xml:space="preserve">1. JAVNA USTANOVA GRADSKI SPORTSKI CENTAR MAKARSKA: </t>
  </si>
  <si>
    <t xml:space="preserve">2. ZAJEDNICA SPORTSKIH UDRUGA GRADA MAKARSKE:</t>
  </si>
  <si>
    <t xml:space="preserve">3. OSTALE AKTIVNOSTI UDRUGA U SPORTU:</t>
  </si>
  <si>
    <t xml:space="preserve">3.1. Pokroviteljstvo nad natjecanjima:</t>
  </si>
  <si>
    <t xml:space="preserve">3.1.1. Odbojkaški klub Makarska:</t>
  </si>
  <si>
    <t xml:space="preserve">3.1.1.1. Međunarodni odbojkaški turnir „Pozdrav ljetu“</t>
  </si>
  <si>
    <t xml:space="preserve">3.1.1.2. Međunarodni memorijalni turnir „Kate Erceg”</t>
  </si>
  <si>
    <t xml:space="preserve">3.1.2. Ženski rukometni klub „Hoteli Makarska“: </t>
  </si>
  <si>
    <t xml:space="preserve">3.1.2.1. Međunarodni rukometni turnir </t>
  </si>
  <si>
    <t xml:space="preserve">3.1.3. Košarkaški klub Amfora: </t>
  </si>
  <si>
    <t xml:space="preserve">3.1.3.1. Međunarodni turnir „Old stars“</t>
  </si>
  <si>
    <t xml:space="preserve">3.1.4. Veslački klub Biokovo:</t>
  </si>
  <si>
    <t xml:space="preserve">3.1.4.1. Memorijalna regata „Tonći Skender“</t>
  </si>
  <si>
    <t xml:space="preserve">3.1.5. Hrvatski rukometni savez:</t>
  </si>
  <si>
    <t xml:space="preserve">3.1.5.1. Kamp vratara</t>
  </si>
  <si>
    <t xml:space="preserve">3.1.6. HNK Zmaj:</t>
  </si>
  <si>
    <t xml:space="preserve">3.1.6.1. Turnir „Mali Zmaj“</t>
  </si>
  <si>
    <t xml:space="preserve">3.1.7. PVK Galeb – Makarska rivijera:</t>
  </si>
  <si>
    <t xml:space="preserve">3.1.7.1. Međunarodni turnir „Mladi Galeb“</t>
  </si>
  <si>
    <t xml:space="preserve">3.1.8. Atletski klub „Svet Marko“:</t>
  </si>
  <si>
    <t xml:space="preserve">3.1.8.1. Atletski miting za Dan grada </t>
  </si>
  <si>
    <t xml:space="preserve">3.1.9. Kamp FC Barcelona</t>
  </si>
  <si>
    <t xml:space="preserve">3.1.10.  Ostalo</t>
  </si>
  <si>
    <t xml:space="preserve">3.2. Školovanje sportskih kadrova</t>
  </si>
  <si>
    <t xml:space="preserve">3.3. Proslava obljetnica sportskih klubova</t>
  </si>
  <si>
    <t xml:space="preserve">3.4. Nagrade za izuzetne sportske uspjehe</t>
  </si>
  <si>
    <t xml:space="preserve">3.5. Nagrade sportašima grada</t>
  </si>
  <si>
    <t xml:space="preserve">3.6. Sport i rekreacija građana</t>
  </si>
  <si>
    <t xml:space="preserve">3.7. Sport i rekreacija osoba s invaliditetom</t>
  </si>
  <si>
    <t xml:space="preserve">3.8. Sport i rekreacija djece i mladeži</t>
  </si>
  <si>
    <t xml:space="preserve">3.8.1. Biciklistički klub Makarska - Biciklijada</t>
  </si>
  <si>
    <t xml:space="preserve">3.8.2. Atletski klub „Sveti Marko“ – Natjecanje osnovnih škola</t>
  </si>
  <si>
    <t xml:space="preserve">II. ZAVRŠNE ODREDBE</t>
  </si>
  <si>
    <t xml:space="preserve">Ove izmjene i dopune Program stupaju na snagu osmog dana od dana objave u Glasniku Grada Makarske.</t>
  </si>
  <si>
    <t xml:space="preserve">II. Izmjenu i dopunu Programa javnih potreba u obrazovanju Grada Makarske za 2013. godinu</t>
  </si>
  <si>
    <t xml:space="preserve">       I.            PROGRAM</t>
  </si>
  <si>
    <t xml:space="preserve">Za realizaciju II. Izmjene i dopune Programa javnih potreba u obrazovanju Grada Makarske za 2013. godinu potrebno je planirati:</t>
  </si>
  <si>
    <t xml:space="preserve">1. Financiranje osnovnog školstva do minimuma financijskog standarda:</t>
  </si>
  <si>
    <t xml:space="preserve">2. Financiranje osnovnog školstva iznad minimuma financijskog standarda:</t>
  </si>
  <si>
    <t xml:space="preserve">3. Sufinanciranje dijela programa srednjih škola:</t>
  </si>
  <si>
    <t xml:space="preserve">4. Sufinanciranje potreba studenata: </t>
  </si>
  <si>
    <t xml:space="preserve">1. Financiranje osnovnog školstva do minimuma  financijskog standarda:</t>
  </si>
  <si>
    <t xml:space="preserve">1.1.Osnovna škola Stjepana Ivičevića:</t>
  </si>
  <si>
    <t xml:space="preserve">1.1.1. Kapitalna ulaganja</t>
  </si>
  <si>
    <t xml:space="preserve">1.1.2. Investicijsko održavanje</t>
  </si>
  <si>
    <t xml:space="preserve">1.1.3. Materijalni troškovi</t>
  </si>
  <si>
    <t xml:space="preserve">1.2. Osnovna škola oca Petrea Perice:</t>
  </si>
  <si>
    <t xml:space="preserve">1.2.1. Kapitalna ulaganja</t>
  </si>
  <si>
    <t xml:space="preserve">1.2.2. Investicijsko održavanje</t>
  </si>
  <si>
    <t xml:space="preserve">1.2.3. Materijalni troškovi</t>
  </si>
  <si>
    <t xml:space="preserve">1.3. Glazbena škola Makarska:</t>
  </si>
  <si>
    <t xml:space="preserve">1.3.1. Kapitalna ulaganja</t>
  </si>
  <si>
    <t xml:space="preserve">1.3.2. Investicijsko održavanje</t>
  </si>
  <si>
    <t xml:space="preserve">1.3.3. Materijalni troškovi</t>
  </si>
  <si>
    <t xml:space="preserve">2. Financiranje osnovnog školstva iznad minimuma zakonskog standarda: </t>
  </si>
  <si>
    <t xml:space="preserve">2.1. Osnovna škola Stjepana Ivičevića</t>
  </si>
  <si>
    <t xml:space="preserve">2.2. Osnovna škola oca Petra Perice</t>
  </si>
  <si>
    <t xml:space="preserve">2.3. Glazbena škola Makarska</t>
  </si>
  <si>
    <t xml:space="preserve">3. 1. Srednja strukovna škola Makarska</t>
  </si>
  <si>
    <t xml:space="preserve">3.1.1. Maturantski ples</t>
  </si>
  <si>
    <t xml:space="preserve">3.1.2. Natjecanja</t>
  </si>
  <si>
    <t xml:space="preserve">3.1.3. Godišnjak </t>
  </si>
  <si>
    <t xml:space="preserve">3.2. Srednja škola fra Andrije Kačića Miošića </t>
  </si>
  <si>
    <t xml:space="preserve">3.2.1. Maturantski ples</t>
  </si>
  <si>
    <t xml:space="preserve">3.2.2. Natjecanja</t>
  </si>
  <si>
    <t xml:space="preserve">3.2.3. Godišnjak </t>
  </si>
  <si>
    <t xml:space="preserve">3.3. Prijevoz učenika srednjih škola </t>
  </si>
  <si>
    <t xml:space="preserve">3.4. Donacije za obnovu zgrade srednjih škola</t>
  </si>
  <si>
    <t xml:space="preserve">4. Sufinanciranje potreba studenata:</t>
  </si>
  <si>
    <t xml:space="preserve">4.1. Kineziološki fakultet - Stipendije studentima</t>
  </si>
  <si>
    <t xml:space="preserve">4.2. Kreditiranje studenata </t>
  </si>
  <si>
    <t xml:space="preserve">4.3. Prijevoz studenata </t>
  </si>
  <si>
    <t xml:space="preserve">    II.            ZAVRŠNE ODREDBE</t>
  </si>
  <si>
    <t xml:space="preserve">Ove Izmjene i dopune Programa stupaju na snagu osmog dana od dana objave u Glasniku Grada Makarske</t>
  </si>
  <si>
    <t xml:space="preserve">Jagoda Martić, dipl.ing. kemije,v.r.</t>
  </si>
  <si>
    <t xml:space="preserve">II. Izmjenu i dopunu Programa javnih potreba u predškolskom odgoju Grada Makarske za 2013. godinu</t>
  </si>
  <si>
    <t xml:space="preserve">Za realizaciju II. Izmjene i dopune Programa javnih potreba u predškolskom odgoju Grada Makarske za 2013. godinu potrebno je planirati:</t>
  </si>
  <si>
    <t xml:space="preserve">1. Dječji vrtić "Biokovsko zvonce" Makarska:</t>
  </si>
  <si>
    <t xml:space="preserve">1.1. Redovna djelatnost </t>
  </si>
  <si>
    <t xml:space="preserve">1.2. Donacije Proračuna RH za skupinu djece s TUR</t>
  </si>
  <si>
    <t xml:space="preserve">II. Izmjenu i dopunu Programa javnih potreba u socijalnoj skrbi Grada Makarske za 2013. godinu</t>
  </si>
  <si>
    <r>
      <rPr>
        <sz val="12"/>
        <color rgb="FF000000"/>
        <rFont val="Times New Roman"/>
        <family val="1"/>
        <charset val="238"/>
      </rPr>
      <t xml:space="preserve">Za realizaciju II. Izmjene i dopune Programa socijalne skrbi Grada Makarske za 2013. godinu potrebno je planirati</t>
    </r>
    <r>
      <rPr>
        <b val="true"/>
        <sz val="12"/>
        <color rgb="FF000000"/>
        <rFont val="Times New Roman"/>
        <family val="1"/>
        <charset val="238"/>
      </rPr>
      <t xml:space="preserve">:</t>
    </r>
  </si>
  <si>
    <t xml:space="preserve">1. POMOĆ KUĆANSTVIMA:</t>
  </si>
  <si>
    <t xml:space="preserve">1.1. Pomoć obiteljima slabijeg imovnog stanja</t>
  </si>
  <si>
    <t xml:space="preserve">1.2. Troškovi ogrijeva </t>
  </si>
  <si>
    <t xml:space="preserve">1.3. Prijevoz umirovljenika i invalida </t>
  </si>
  <si>
    <t xml:space="preserve">1.4. Sufinanciranje boravka djece u vrtiću </t>
  </si>
  <si>
    <t xml:space="preserve">1.5. Pokloni za blagdane</t>
  </si>
  <si>
    <t xml:space="preserve">2. AKTIVNOSTI UDRUGA:</t>
  </si>
  <si>
    <t xml:space="preserve">2.1. Udruga osoba s invaliditetom „Sunce“ </t>
  </si>
  <si>
    <t xml:space="preserve">2.2. Udruga Savjetovalište „Lanterna“</t>
  </si>
  <si>
    <t xml:space="preserve">2.3. HVIDRA Makarska</t>
  </si>
  <si>
    <t xml:space="preserve">2.4. Udruga 156. brigade Hrvatske vojske</t>
  </si>
  <si>
    <t xml:space="preserve">2.5. Udruga roditelja hrvatskih branitelja poginulih u Domovisnkom ratu </t>
  </si>
  <si>
    <t xml:space="preserve">2.6. Udruga udovica hrvatshih branitelja Domovinskog rata </t>
  </si>
  <si>
    <t xml:space="preserve">2.7. Klub liječenih alkoholičara</t>
  </si>
  <si>
    <t xml:space="preserve">2.8. Makarska dijabetička udruga</t>
  </si>
  <si>
    <t xml:space="preserve">2.9. Udruga multiple skleroze</t>
  </si>
  <si>
    <t xml:space="preserve">2.10. Udruga umirovljenika</t>
  </si>
  <si>
    <t xml:space="preserve">2.11. Hrvatska udruga za ostvarivanje građanskih prava</t>
  </si>
  <si>
    <t xml:space="preserve">2.12. Udruga sv. Vinka Paulskog</t>
  </si>
  <si>
    <t xml:space="preserve">2.14. SABA Makarskog primorja</t>
  </si>
  <si>
    <t xml:space="preserve">2.15. Udruga hrvatskih branitelja – Dragovoljaca Domovinskog rata</t>
  </si>
  <si>
    <t xml:space="preserve">2.16  Udruga Hrvatski Domobran</t>
  </si>
  <si>
    <t xml:space="preserve">2.17. Ostale pomoći</t>
  </si>
  <si>
    <t xml:space="preserve">II. Izmjenu i dopunu Programa javnih potrebau sustavu zaštite i spašavanja Grada Makarske za 2013. godinu </t>
  </si>
  <si>
    <t xml:space="preserve">Za realizaciju II. Izmjene i dopune Programa javnih potreba u potpori ustanovama za hitne intervencije Grada Makarske za 2013. godinu potrebno je planirati:</t>
  </si>
  <si>
    <t xml:space="preserve">1. DOBROVOLJNO VATROGASNO DRUŠTVO MAKARSKA:</t>
  </si>
  <si>
    <t xml:space="preserve">1.1. Redovna  aktivnost </t>
  </si>
  <si>
    <t xml:space="preserve">2. GORSKA SLUŽBA SPAŠAVANJA MAKARSKA:</t>
  </si>
  <si>
    <t xml:space="preserve">2.1. Redovna aktivnost</t>
  </si>
  <si>
    <t xml:space="preserve">3. POMOĆ ZDRAVSTVENIM USTANOVAMA:</t>
  </si>
  <si>
    <t xml:space="preserve">3.1. Dodatni timovi tijekom turističke sezone</t>
  </si>
  <si>
    <t xml:space="preserve">3.2. Ostalo</t>
  </si>
  <si>
    <t xml:space="preserve">4. HRVATSKI CRVENI KRIŽ GRADSKO DRUŠTVO MAKARSKA:  </t>
  </si>
  <si>
    <t xml:space="preserve">4.1. Redovna aktivnost </t>
  </si>
  <si>
    <t xml:space="preserve">4.2. Služba spašavanja na plažama </t>
  </si>
  <si>
    <t xml:space="preserve">5. CIVILNA ZAŠTITA GRADA MAKARSKE:</t>
  </si>
  <si>
    <t xml:space="preserve">6. LJETNO DEŽURSTVO POLICIJ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&quot; kn&quot;;[RED]\-#,##0.00&quot; kn&quot;"/>
    <numFmt numFmtId="168" formatCode="_-* #,##0.00&quot; kn&quot;_-;\-* #,##0.00&quot; kn&quot;_-;_-* \-??&quot; kn&quot;_-;_-@_-"/>
    <numFmt numFmtId="169" formatCode="#,##0.00&quot; kn&quot;"/>
  </numFmts>
  <fonts count="6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  <charset val="238"/>
    </font>
    <font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  <charset val="238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8" borderId="18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8" borderId="19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8" borderId="2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8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8" borderId="2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8" borderId="2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8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8" borderId="2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8" borderId="25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8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8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8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8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2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0" borderId="3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0" borderId="3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0" borderId="3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0" borderId="3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0" borderId="3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0" borderId="3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3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0" borderId="3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0" borderId="3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0" borderId="3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0" borderId="3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4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4" borderId="3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4" borderId="4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4" borderId="4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4" borderId="3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4" borderId="1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4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4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3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4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4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4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4" borderId="2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4" borderId="3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4" borderId="4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4" borderId="4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4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4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4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4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4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4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4" borderId="2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4" borderId="2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4" borderId="2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4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4" borderId="2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4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4" borderId="2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4" borderId="5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4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4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4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4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4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4" borderId="4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5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4" borderId="5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4" borderId="2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4" borderId="2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5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5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4" borderId="5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4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4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4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4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4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22" borderId="4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4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4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4" borderId="4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4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4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4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4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4" borderId="4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4" borderId="5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4" borderId="4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4" borderId="4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4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4" borderId="3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4" borderId="1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5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5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5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5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5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6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29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9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6" fillId="29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5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5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6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0" xfId="5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5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7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13. REBALANS OPĆI" xfId="56"/>
    <cellStyle name="Normal_REBALANS_2013_TONCI" xfId="57"/>
    <cellStyle name="Normalno 2" xfId="58"/>
    <cellStyle name="Note 1" xfId="59"/>
    <cellStyle name="Obično_1. REBALANS 2011  cijeli" xfId="60"/>
    <cellStyle name="Obično_2.PRORAČUN 2011. TIP 2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7.56"/>
    <col collapsed="false" customWidth="true" hidden="false" outlineLevel="0" max="3" min="3" style="1" width="14.7"/>
    <col collapsed="false" customWidth="true" hidden="false" outlineLevel="0" max="4" min="4" style="1" width="15.7"/>
    <col collapsed="false" customWidth="true" hidden="false" outlineLevel="0" max="5" min="5" style="1" width="7.85"/>
    <col collapsed="false" customWidth="true" hidden="false" outlineLevel="0" max="6" min="6" style="1" width="17.42"/>
    <col collapsed="false" customWidth="true" hidden="false" outlineLevel="0" max="7" min="7" style="1" width="8.99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s="3" customFormat="true" ht="16.5" hidden="false" customHeight="true" outlineLevel="0" collapsed="false">
      <c r="A1" s="2" t="s">
        <v>0</v>
      </c>
      <c r="B1" s="2"/>
      <c r="I1" s="4"/>
      <c r="J1" s="4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5"/>
      <c r="J2" s="5"/>
    </row>
    <row r="3" s="6" customFormat="true" ht="9" hidden="false" customHeight="true" outlineLevel="0" collapsed="false">
      <c r="C3" s="7"/>
      <c r="D3" s="7"/>
      <c r="E3" s="7"/>
      <c r="F3" s="7"/>
      <c r="H3" s="8"/>
      <c r="I3" s="8"/>
      <c r="J3" s="8"/>
    </row>
    <row r="4" s="10" customFormat="true" ht="18" hidden="false" customHeight="true" outlineLevel="0" collapsed="false">
      <c r="A4" s="9" t="s">
        <v>2</v>
      </c>
      <c r="B4" s="9"/>
      <c r="C4" s="7"/>
      <c r="D4" s="7"/>
      <c r="E4" s="7"/>
      <c r="F4" s="7"/>
      <c r="H4" s="11"/>
      <c r="I4" s="11"/>
      <c r="J4" s="11"/>
    </row>
    <row r="5" s="10" customFormat="true" ht="6.75" hidden="false" customHeight="true" outlineLevel="0" collapsed="false">
      <c r="C5" s="7"/>
      <c r="D5" s="7"/>
      <c r="E5" s="7"/>
      <c r="F5" s="7"/>
      <c r="H5" s="11"/>
      <c r="I5" s="11"/>
      <c r="J5" s="11"/>
    </row>
    <row r="6" s="10" customFormat="true" ht="18" hidden="false" customHeight="true" outlineLevel="0" collapsed="false">
      <c r="C6" s="2" t="s">
        <v>3</v>
      </c>
      <c r="D6" s="2"/>
      <c r="E6" s="2"/>
      <c r="F6" s="2"/>
      <c r="H6" s="11"/>
      <c r="I6" s="11"/>
      <c r="J6" s="11"/>
    </row>
    <row r="7" s="10" customFormat="true" ht="18" hidden="false" customHeight="true" outlineLevel="0" collapsed="false">
      <c r="A7" s="12" t="s">
        <v>4</v>
      </c>
      <c r="B7" s="12"/>
      <c r="C7" s="2"/>
      <c r="D7" s="2"/>
      <c r="E7" s="2"/>
      <c r="F7" s="2"/>
      <c r="H7" s="11"/>
      <c r="I7" s="11"/>
      <c r="J7" s="11"/>
    </row>
    <row r="8" customFormat="false" ht="12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5"/>
      <c r="I8" s="5"/>
      <c r="J8" s="5"/>
    </row>
    <row r="9" customFormat="false" ht="12.75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5"/>
      <c r="I9" s="5"/>
      <c r="J9" s="5"/>
    </row>
    <row r="10" customFormat="false" ht="22.5" hidden="false" customHeight="true" outlineLevel="0" collapsed="false">
      <c r="A10" s="9" t="s">
        <v>7</v>
      </c>
      <c r="B10" s="13" t="s">
        <v>8</v>
      </c>
      <c r="C10" s="14" t="s">
        <v>9</v>
      </c>
      <c r="D10" s="13" t="s">
        <v>10</v>
      </c>
      <c r="E10" s="13" t="s">
        <v>11</v>
      </c>
      <c r="F10" s="13" t="s">
        <v>12</v>
      </c>
      <c r="G10" s="2"/>
      <c r="H10" s="5"/>
      <c r="I10" s="5"/>
      <c r="J10" s="5"/>
    </row>
    <row r="11" customFormat="false" ht="15" hidden="false" customHeight="true" outlineLevel="0" collapsed="false">
      <c r="A11" s="15" t="s">
        <v>13</v>
      </c>
      <c r="B11" s="16" t="n">
        <v>1</v>
      </c>
      <c r="C11" s="16" t="n">
        <v>1</v>
      </c>
      <c r="D11" s="16" t="n">
        <v>2</v>
      </c>
      <c r="E11" s="16" t="n">
        <v>3</v>
      </c>
      <c r="F11" s="16" t="n">
        <v>4</v>
      </c>
      <c r="G11" s="2"/>
      <c r="H11" s="5"/>
      <c r="I11" s="5"/>
      <c r="J11" s="5"/>
    </row>
    <row r="12" customFormat="false" ht="20.1" hidden="false" customHeight="true" outlineLevel="0" collapsed="false">
      <c r="A12" s="17" t="s">
        <v>14</v>
      </c>
      <c r="B12" s="18" t="n">
        <v>75815684.25</v>
      </c>
      <c r="C12" s="18" t="n">
        <v>68289731</v>
      </c>
      <c r="D12" s="18" t="n">
        <v>-5054273.97</v>
      </c>
      <c r="E12" s="19" t="n">
        <f aca="false">SUM(D12/C12*100)</f>
        <v>-7.40122108549527</v>
      </c>
      <c r="F12" s="18" t="n">
        <f aca="false">SUM(C12:D12)</f>
        <v>63235457.03</v>
      </c>
      <c r="G12" s="20"/>
      <c r="H12" s="21"/>
      <c r="I12" s="21"/>
      <c r="J12" s="5"/>
    </row>
    <row r="13" customFormat="false" ht="20.1" hidden="false" customHeight="true" outlineLevel="0" collapsed="false">
      <c r="A13" s="22" t="s">
        <v>15</v>
      </c>
      <c r="B13" s="23" t="n">
        <v>1251248.94</v>
      </c>
      <c r="C13" s="19" t="n">
        <v>20582500</v>
      </c>
      <c r="D13" s="19" t="n">
        <v>-10365800</v>
      </c>
      <c r="E13" s="19" t="n">
        <f aca="false">SUM(D13/C13*100)</f>
        <v>-50.3622008988218</v>
      </c>
      <c r="F13" s="19" t="n">
        <f aca="false">SUM(C13:D13)</f>
        <v>10216700</v>
      </c>
      <c r="G13" s="20"/>
      <c r="H13" s="21"/>
      <c r="I13" s="21"/>
      <c r="J13" s="5"/>
    </row>
    <row r="14" customFormat="false" ht="20.1" hidden="false" customHeight="true" outlineLevel="0" collapsed="false">
      <c r="A14" s="17" t="s">
        <v>16</v>
      </c>
      <c r="B14" s="24" t="n">
        <v>43939733.74</v>
      </c>
      <c r="C14" s="18" t="n">
        <v>46429313</v>
      </c>
      <c r="D14" s="18" t="n">
        <v>1191481.4</v>
      </c>
      <c r="E14" s="19" t="n">
        <f aca="false">SUM(D14/C14*100)</f>
        <v>2.56622664220769</v>
      </c>
      <c r="F14" s="18" t="n">
        <f aca="false">SUM(C14:D14)</f>
        <v>47620794.4</v>
      </c>
      <c r="G14" s="20"/>
      <c r="H14" s="21"/>
      <c r="I14" s="21"/>
      <c r="J14" s="5"/>
    </row>
    <row r="15" customFormat="false" ht="20.1" hidden="false" customHeight="true" outlineLevel="0" collapsed="false">
      <c r="A15" s="22" t="s">
        <v>17</v>
      </c>
      <c r="B15" s="23" t="n">
        <v>6555363.6</v>
      </c>
      <c r="C15" s="19" t="n">
        <v>52371431.29</v>
      </c>
      <c r="D15" s="19" t="n">
        <v>-22145092.88</v>
      </c>
      <c r="E15" s="19" t="n">
        <f aca="false">SUM(D15/C15*100)</f>
        <v>-42.2846814275028</v>
      </c>
      <c r="F15" s="19" t="n">
        <f aca="false">SUM(C15:D15)</f>
        <v>30226338.41</v>
      </c>
      <c r="G15" s="20"/>
      <c r="H15" s="21"/>
      <c r="I15" s="21"/>
      <c r="J15" s="5"/>
    </row>
    <row r="16" customFormat="false" ht="15.75" hidden="false" customHeight="true" outlineLevel="0" collapsed="false">
      <c r="A16" s="17" t="s">
        <v>18</v>
      </c>
      <c r="B16" s="24" t="n">
        <f aca="false">SUM(B12:B13,-B14,-B15)</f>
        <v>26571835.85</v>
      </c>
      <c r="C16" s="18" t="n">
        <f aca="false">SUM(C12:C13,-C14,-C15)</f>
        <v>-9928513.29</v>
      </c>
      <c r="D16" s="18" t="n">
        <f aca="false">SUM(D12:D13,-D14,-D15)</f>
        <v>5533537.51</v>
      </c>
      <c r="E16" s="18"/>
      <c r="F16" s="18" t="n">
        <f aca="false">SUM(C16:D16)</f>
        <v>-4394975.78</v>
      </c>
      <c r="G16" s="20"/>
      <c r="H16" s="21"/>
      <c r="I16" s="21"/>
      <c r="J16" s="5"/>
    </row>
    <row r="17" customFormat="false" ht="6" hidden="false" customHeight="true" outlineLevel="0" collapsed="false">
      <c r="A17" s="25"/>
      <c r="B17" s="26"/>
      <c r="C17" s="25"/>
      <c r="D17" s="27"/>
      <c r="E17" s="27"/>
      <c r="F17" s="25"/>
      <c r="G17" s="20"/>
      <c r="H17" s="21"/>
      <c r="I17" s="21"/>
      <c r="J17" s="5"/>
    </row>
    <row r="18" customFormat="false" ht="12.75" hidden="false" customHeight="true" outlineLevel="0" collapsed="false">
      <c r="A18" s="15" t="s">
        <v>19</v>
      </c>
      <c r="B18" s="28"/>
      <c r="C18" s="29"/>
      <c r="D18" s="30"/>
      <c r="E18" s="30"/>
      <c r="F18" s="29"/>
      <c r="G18" s="20"/>
      <c r="H18" s="21"/>
      <c r="I18" s="21"/>
      <c r="J18" s="5"/>
    </row>
    <row r="19" customFormat="false" ht="20.1" hidden="false" customHeight="true" outlineLevel="0" collapsed="false">
      <c r="A19" s="17" t="s">
        <v>20</v>
      </c>
      <c r="B19" s="24" t="n">
        <v>0</v>
      </c>
      <c r="C19" s="18" t="n">
        <v>3200000</v>
      </c>
      <c r="D19" s="18" t="n">
        <v>-3200000</v>
      </c>
      <c r="E19" s="19" t="n">
        <f aca="false">SUM(D19/C19*100)</f>
        <v>-100</v>
      </c>
      <c r="F19" s="18" t="n">
        <f aca="false">SUM(C19:D19)</f>
        <v>0</v>
      </c>
      <c r="G19" s="20"/>
      <c r="H19" s="21"/>
      <c r="I19" s="21"/>
      <c r="J19" s="5"/>
    </row>
    <row r="20" customFormat="false" ht="20.1" hidden="false" customHeight="true" outlineLevel="0" collapsed="false">
      <c r="A20" s="22" t="s">
        <v>21</v>
      </c>
      <c r="B20" s="23" t="n">
        <v>6496272.56</v>
      </c>
      <c r="C20" s="19" t="n">
        <v>6640000</v>
      </c>
      <c r="D20" s="19" t="n">
        <v>174000</v>
      </c>
      <c r="E20" s="19" t="n">
        <f aca="false">SUM(D20/C20*100)</f>
        <v>2.62048192771084</v>
      </c>
      <c r="F20" s="19" t="n">
        <f aca="false">SUM(C20:D20)</f>
        <v>6814000</v>
      </c>
      <c r="G20" s="20"/>
      <c r="H20" s="21"/>
      <c r="I20" s="21"/>
      <c r="J20" s="5"/>
    </row>
    <row r="21" customFormat="false" ht="20.1" hidden="false" customHeight="true" outlineLevel="0" collapsed="false">
      <c r="A21" s="17" t="s">
        <v>22</v>
      </c>
      <c r="B21" s="24" t="n">
        <f aca="false">SUM(B19,-B20)</f>
        <v>-6496272.56</v>
      </c>
      <c r="C21" s="18" t="n">
        <f aca="false">SUM(C19,-C20)</f>
        <v>-3440000</v>
      </c>
      <c r="D21" s="18" t="n">
        <v>-3374000</v>
      </c>
      <c r="E21" s="19" t="n">
        <f aca="false">SUM(D21/C21*100)</f>
        <v>98.0813953488372</v>
      </c>
      <c r="F21" s="18" t="n">
        <f aca="false">SUM(C21:D21)</f>
        <v>-6814000</v>
      </c>
      <c r="G21" s="20"/>
      <c r="H21" s="21"/>
      <c r="I21" s="21"/>
      <c r="J21" s="5"/>
    </row>
    <row r="22" customFormat="false" ht="23.25" hidden="false" customHeight="true" outlineLevel="0" collapsed="false">
      <c r="A22" s="22" t="s">
        <v>23</v>
      </c>
      <c r="B22" s="23" t="n">
        <f aca="false">SUM(B16,B21)</f>
        <v>20075563.29</v>
      </c>
      <c r="C22" s="23" t="n">
        <f aca="false">SUM(C16,C21)</f>
        <v>-13368513.29</v>
      </c>
      <c r="D22" s="23" t="n">
        <f aca="false">SUM(D16,D21)</f>
        <v>2159537.51</v>
      </c>
      <c r="E22" s="31"/>
      <c r="F22" s="19" t="n">
        <f aca="false">SUM(C22:D22)</f>
        <v>-11208975.78</v>
      </c>
      <c r="G22" s="20"/>
      <c r="H22" s="21"/>
      <c r="I22" s="21"/>
      <c r="J22" s="5"/>
    </row>
    <row r="23" customFormat="false" ht="21" hidden="false" customHeight="true" outlineLevel="0" collapsed="false">
      <c r="A23" s="32" t="s">
        <v>24</v>
      </c>
      <c r="B23" s="33"/>
      <c r="C23" s="34"/>
      <c r="D23" s="35"/>
      <c r="E23" s="35"/>
      <c r="F23" s="34"/>
      <c r="G23" s="20"/>
      <c r="H23" s="21"/>
      <c r="I23" s="21"/>
      <c r="J23" s="5"/>
    </row>
    <row r="24" customFormat="false" ht="18.75" hidden="false" customHeight="true" outlineLevel="0" collapsed="false">
      <c r="A24" s="29" t="s">
        <v>25</v>
      </c>
      <c r="B24" s="36" t="n">
        <v>-8866587.51</v>
      </c>
      <c r="C24" s="36" t="n">
        <v>11208975.78</v>
      </c>
      <c r="D24" s="36" t="n">
        <v>0</v>
      </c>
      <c r="E24" s="36"/>
      <c r="F24" s="37" t="n">
        <v>11208975.78</v>
      </c>
      <c r="G24" s="20"/>
      <c r="H24" s="38"/>
      <c r="I24" s="21"/>
      <c r="J24" s="5"/>
    </row>
    <row r="25" customFormat="false" ht="24.75" hidden="false" customHeight="true" outlineLevel="0" collapsed="false">
      <c r="A25" s="22" t="s">
        <v>26</v>
      </c>
      <c r="B25" s="23" t="n">
        <f aca="false">SUM(B22,B24)</f>
        <v>11208975.78</v>
      </c>
      <c r="C25" s="37" t="n">
        <f aca="false">SUM(C22,C24)</f>
        <v>-2159537.51</v>
      </c>
      <c r="D25" s="19"/>
      <c r="E25" s="19"/>
      <c r="F25" s="37" t="n">
        <f aca="false">SUM(F22,F24)</f>
        <v>0</v>
      </c>
      <c r="G25" s="20"/>
      <c r="H25" s="21"/>
      <c r="I25" s="21"/>
      <c r="J25" s="5"/>
    </row>
    <row r="26" customFormat="false" ht="20.25" hidden="false" customHeight="true" outlineLevel="0" collapsed="false">
      <c r="A26" s="12"/>
      <c r="B26" s="12"/>
      <c r="C26" s="2" t="s">
        <v>27</v>
      </c>
      <c r="D26" s="2"/>
      <c r="E26" s="34"/>
      <c r="F26" s="34"/>
      <c r="G26" s="34"/>
      <c r="H26" s="21"/>
      <c r="I26" s="21"/>
      <c r="J26" s="5"/>
    </row>
    <row r="27" customFormat="false" ht="12.75" hidden="false" customHeight="true" outlineLevel="0" collapsed="false">
      <c r="A27" s="12" t="s">
        <v>28</v>
      </c>
      <c r="B27" s="12"/>
      <c r="C27" s="39"/>
      <c r="D27" s="2"/>
      <c r="E27" s="2"/>
      <c r="F27" s="2"/>
      <c r="G27" s="2"/>
      <c r="H27" s="5"/>
      <c r="I27" s="5"/>
      <c r="J27" s="5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5"/>
      <c r="I28" s="5"/>
      <c r="J28" s="5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5"/>
      <c r="I29" s="5"/>
      <c r="J29" s="5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40"/>
      <c r="G30" s="2"/>
      <c r="H30" s="5"/>
      <c r="I30" s="5"/>
      <c r="J30" s="5"/>
    </row>
    <row r="31" customFormat="false" ht="12.75" hidden="false" customHeight="false" outlineLevel="0" collapsed="false">
      <c r="A31" s="5"/>
      <c r="B31" s="5"/>
      <c r="C31" s="4"/>
      <c r="D31" s="4"/>
      <c r="E31" s="4"/>
      <c r="F31" s="40"/>
      <c r="G31" s="5"/>
      <c r="H31" s="5"/>
      <c r="I31" s="5"/>
      <c r="J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2"/>
    </row>
    <row r="35" customFormat="false" ht="16.5" hidden="false" customHeight="true" outlineLevel="0" collapsed="false">
      <c r="A35" s="41"/>
      <c r="B35" s="41"/>
      <c r="C35" s="43"/>
      <c r="D35" s="43"/>
      <c r="E35" s="43"/>
      <c r="F35" s="43"/>
      <c r="G35" s="44"/>
    </row>
    <row r="36" customFormat="false" ht="16.5" hidden="false" customHeight="true" outlineLevel="0" collapsed="false">
      <c r="A36" s="45"/>
      <c r="B36" s="45"/>
      <c r="C36" s="46"/>
      <c r="D36" s="46"/>
      <c r="E36" s="46"/>
      <c r="F36" s="46"/>
      <c r="G36" s="47"/>
    </row>
    <row r="37" customFormat="false" ht="16.5" hidden="false" customHeight="true" outlineLevel="0" collapsed="false">
      <c r="A37" s="45"/>
      <c r="B37" s="45"/>
      <c r="C37" s="46"/>
      <c r="D37" s="46"/>
      <c r="E37" s="46"/>
      <c r="F37" s="46"/>
      <c r="G37" s="47"/>
    </row>
    <row r="38" customFormat="false" ht="16.5" hidden="false" customHeight="true" outlineLevel="0" collapsed="false">
      <c r="A38" s="45"/>
      <c r="B38" s="45"/>
      <c r="C38" s="46"/>
      <c r="D38" s="46"/>
      <c r="E38" s="46"/>
      <c r="F38" s="46"/>
      <c r="G38" s="47"/>
    </row>
    <row r="39" customFormat="false" ht="16.5" hidden="false" customHeight="true" outlineLevel="0" collapsed="false">
      <c r="A39" s="45"/>
      <c r="B39" s="45"/>
      <c r="C39" s="46"/>
      <c r="D39" s="46"/>
      <c r="E39" s="46"/>
      <c r="F39" s="46"/>
      <c r="G39" s="47"/>
    </row>
    <row r="40" customFormat="false" ht="16.5" hidden="false" customHeight="true" outlineLevel="0" collapsed="false">
      <c r="A40" s="45"/>
      <c r="B40" s="45"/>
      <c r="C40" s="46"/>
      <c r="D40" s="46"/>
      <c r="E40" s="46"/>
      <c r="F40" s="46"/>
      <c r="G40" s="47"/>
    </row>
    <row r="41" customFormat="false" ht="12.75" hidden="false" customHeight="false" outlineLevel="0" collapsed="false">
      <c r="A41" s="34"/>
      <c r="B41" s="34"/>
      <c r="C41" s="48"/>
      <c r="D41" s="48"/>
      <c r="E41" s="48"/>
      <c r="F41" s="48"/>
      <c r="G41" s="47"/>
    </row>
    <row r="42" customFormat="false" ht="17.25" hidden="false" customHeight="true" outlineLevel="0" collapsed="false">
      <c r="A42" s="41"/>
      <c r="B42" s="41"/>
      <c r="C42" s="15"/>
      <c r="D42" s="15"/>
      <c r="E42" s="15"/>
      <c r="F42" s="15"/>
      <c r="G42" s="47"/>
    </row>
    <row r="43" customFormat="false" ht="16.5" hidden="false" customHeight="true" outlineLevel="0" collapsed="false">
      <c r="A43" s="45"/>
      <c r="B43" s="45"/>
      <c r="C43" s="46"/>
      <c r="D43" s="46"/>
      <c r="E43" s="46"/>
      <c r="F43" s="46"/>
      <c r="G43" s="47"/>
    </row>
    <row r="44" customFormat="false" ht="16.5" hidden="false" customHeight="true" outlineLevel="0" collapsed="false">
      <c r="A44" s="45"/>
      <c r="B44" s="45"/>
      <c r="C44" s="46"/>
      <c r="D44" s="46"/>
      <c r="E44" s="46"/>
      <c r="F44" s="46"/>
      <c r="G44" s="47"/>
    </row>
    <row r="45" customFormat="false" ht="16.5" hidden="false" customHeight="true" outlineLevel="0" collapsed="false">
      <c r="A45" s="45"/>
      <c r="B45" s="45"/>
      <c r="C45" s="46"/>
      <c r="D45" s="46"/>
      <c r="E45" s="46"/>
      <c r="F45" s="46"/>
      <c r="G45" s="47"/>
    </row>
    <row r="46" customFormat="false" ht="16.5" hidden="false" customHeight="true" outlineLevel="0" collapsed="false">
      <c r="A46" s="45"/>
      <c r="B46" s="45"/>
      <c r="C46" s="46"/>
      <c r="D46" s="46"/>
      <c r="E46" s="46"/>
      <c r="F46" s="46"/>
      <c r="G46" s="47"/>
    </row>
    <row r="47" customFormat="false" ht="16.5" hidden="false" customHeight="true" outlineLevel="0" collapsed="false">
      <c r="A47" s="45"/>
      <c r="B47" s="45"/>
      <c r="C47" s="46"/>
      <c r="D47" s="46"/>
      <c r="E47" s="46"/>
      <c r="F47" s="46"/>
      <c r="G47" s="47"/>
    </row>
    <row r="48" customFormat="false" ht="16.5" hidden="false" customHeight="true" outlineLevel="0" collapsed="false">
      <c r="A48" s="45"/>
      <c r="B48" s="45"/>
      <c r="C48" s="46"/>
      <c r="D48" s="46"/>
      <c r="E48" s="46"/>
      <c r="F48" s="46"/>
      <c r="G48" s="47"/>
    </row>
    <row r="49" customFormat="false" ht="16.5" hidden="false" customHeight="true" outlineLevel="0" collapsed="false">
      <c r="A49" s="41"/>
      <c r="B49" s="41"/>
      <c r="C49" s="46"/>
      <c r="D49" s="46"/>
      <c r="E49" s="46"/>
      <c r="F49" s="46"/>
      <c r="G49" s="47"/>
    </row>
    <row r="50" customFormat="false" ht="16.5" hidden="false" customHeight="true" outlineLevel="0" collapsed="false">
      <c r="A50" s="45"/>
      <c r="B50" s="45"/>
      <c r="C50" s="46"/>
      <c r="D50" s="46"/>
      <c r="E50" s="46"/>
      <c r="F50" s="46"/>
      <c r="G50" s="47"/>
    </row>
    <row r="51" customFormat="false" ht="12.75" hidden="false" customHeight="false" outlineLevel="0" collapsed="false">
      <c r="A51" s="34"/>
      <c r="B51" s="34"/>
      <c r="C51" s="48"/>
      <c r="D51" s="48"/>
      <c r="E51" s="48"/>
      <c r="F51" s="48"/>
      <c r="G51" s="47"/>
    </row>
    <row r="52" customFormat="false" ht="12.75" hidden="false" customHeight="false" outlineLevel="0" collapsed="false">
      <c r="A52" s="45"/>
      <c r="B52" s="45"/>
      <c r="C52" s="46"/>
      <c r="D52" s="46"/>
      <c r="E52" s="46"/>
      <c r="F52" s="46"/>
      <c r="G52" s="47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7.7"/>
    <col collapsed="false" customWidth="true" hidden="false" outlineLevel="0" max="3" min="3" style="0" width="20.7"/>
    <col collapsed="false" customWidth="true" hidden="false" outlineLevel="0" max="4" min="4" style="0" width="17.99"/>
  </cols>
  <sheetData>
    <row r="1" customFormat="false" ht="15.75" hidden="false" customHeight="false" outlineLevel="0" collapsed="false">
      <c r="A1" s="329" t="s">
        <v>530</v>
      </c>
      <c r="B1" s="329"/>
      <c r="C1" s="329"/>
      <c r="D1" s="329"/>
    </row>
    <row r="2" customFormat="false" ht="12.75" hidden="false" customHeight="true" outlineLevel="0" collapsed="false">
      <c r="A2" s="330" t="s">
        <v>768</v>
      </c>
      <c r="B2" s="330"/>
      <c r="C2" s="330"/>
      <c r="D2" s="330"/>
    </row>
    <row r="3" customFormat="false" ht="45" hidden="false" customHeight="true" outlineLevel="0" collapsed="false">
      <c r="A3" s="330"/>
      <c r="B3" s="330"/>
      <c r="C3" s="330"/>
      <c r="D3" s="330"/>
    </row>
    <row r="4" customFormat="false" ht="15.75" hidden="false" customHeight="false" outlineLevel="0" collapsed="false">
      <c r="A4" s="380"/>
      <c r="B4" s="380"/>
      <c r="C4" s="380"/>
      <c r="D4" s="380"/>
    </row>
    <row r="5" customFormat="false" ht="15.75" hidden="false" customHeight="false" outlineLevel="0" collapsed="false">
      <c r="A5" s="331" t="s">
        <v>906</v>
      </c>
      <c r="B5" s="331"/>
      <c r="C5" s="331"/>
      <c r="D5" s="331"/>
    </row>
    <row r="6" customFormat="false" ht="15.75" hidden="false" customHeight="false" outlineLevel="0" collapsed="false">
      <c r="A6" s="389"/>
      <c r="B6" s="329"/>
      <c r="C6" s="329"/>
      <c r="D6" s="329"/>
    </row>
    <row r="7" customFormat="false" ht="15.75" hidden="false" customHeight="false" outlineLevel="0" collapsed="false">
      <c r="A7" s="332" t="s">
        <v>866</v>
      </c>
      <c r="B7" s="329"/>
      <c r="C7" s="329"/>
      <c r="D7" s="329"/>
    </row>
    <row r="8" customFormat="false" ht="15.75" hidden="false" customHeight="false" outlineLevel="0" collapsed="false">
      <c r="A8" s="390" t="s">
        <v>759</v>
      </c>
      <c r="B8" s="329"/>
      <c r="C8" s="329"/>
      <c r="D8" s="329"/>
    </row>
    <row r="9" customFormat="false" ht="12.75" hidden="false" customHeight="true" outlineLevel="0" collapsed="false">
      <c r="A9" s="379" t="s">
        <v>907</v>
      </c>
      <c r="B9" s="379"/>
      <c r="C9" s="379"/>
      <c r="D9" s="379"/>
    </row>
    <row r="10" customFormat="false" ht="12.75" hidden="false" customHeight="false" outlineLevel="0" collapsed="false">
      <c r="A10" s="379"/>
      <c r="B10" s="379"/>
      <c r="C10" s="379"/>
      <c r="D10" s="379"/>
    </row>
    <row r="11" customFormat="false" ht="16.5" hidden="false" customHeight="false" outlineLevel="0" collapsed="false">
      <c r="A11" s="391"/>
      <c r="B11" s="336" t="s">
        <v>772</v>
      </c>
      <c r="C11" s="336" t="s">
        <v>31</v>
      </c>
      <c r="D11" s="336" t="s">
        <v>773</v>
      </c>
    </row>
    <row r="12" customFormat="false" ht="16.5" hidden="false" customHeight="false" outlineLevel="0" collapsed="false">
      <c r="A12" s="392" t="s">
        <v>609</v>
      </c>
      <c r="B12" s="393" t="n">
        <f aca="false">SUM(B14)</f>
        <v>4551900</v>
      </c>
      <c r="C12" s="393" t="n">
        <f aca="false">SUM(C14+C15)</f>
        <v>156000</v>
      </c>
      <c r="D12" s="394" t="n">
        <f aca="false">SUM(D14)</f>
        <v>4629900</v>
      </c>
    </row>
    <row r="13" customFormat="false" ht="15.75" hidden="false" customHeight="false" outlineLevel="0" collapsed="false">
      <c r="A13" s="395"/>
      <c r="B13" s="396"/>
      <c r="C13" s="396"/>
      <c r="D13" s="396"/>
    </row>
    <row r="14" customFormat="false" ht="15.75" hidden="false" customHeight="false" outlineLevel="0" collapsed="false">
      <c r="A14" s="332" t="s">
        <v>908</v>
      </c>
      <c r="B14" s="397" t="n">
        <f aca="false">SUM(B15+B16)</f>
        <v>4551900</v>
      </c>
      <c r="C14" s="397" t="n">
        <v>78000</v>
      </c>
      <c r="D14" s="397" t="n">
        <f aca="false">SUM(B14:C14)</f>
        <v>4629900</v>
      </c>
    </row>
    <row r="15" customFormat="false" ht="15.75" hidden="false" customHeight="false" outlineLevel="0" collapsed="false">
      <c r="A15" s="398" t="s">
        <v>909</v>
      </c>
      <c r="B15" s="399" t="n">
        <v>4497900</v>
      </c>
      <c r="C15" s="399" t="n">
        <v>78000</v>
      </c>
      <c r="D15" s="399" t="n">
        <f aca="false">SUM(B15:C15)</f>
        <v>4575900</v>
      </c>
    </row>
    <row r="16" customFormat="false" ht="15.75" hidden="false" customHeight="false" outlineLevel="0" collapsed="false">
      <c r="A16" s="398" t="s">
        <v>910</v>
      </c>
      <c r="B16" s="399" t="n">
        <v>54000</v>
      </c>
      <c r="C16" s="400" t="n">
        <v>0</v>
      </c>
      <c r="D16" s="399" t="n">
        <f aca="false">SUM(B16:C16)</f>
        <v>54000</v>
      </c>
    </row>
    <row r="17" customFormat="false" ht="15.75" hidden="false" customHeight="false" outlineLevel="0" collapsed="false">
      <c r="A17" s="398"/>
      <c r="B17" s="401"/>
      <c r="C17" s="329"/>
      <c r="D17" s="329"/>
    </row>
    <row r="18" customFormat="false" ht="15.75" hidden="false" customHeight="false" outlineLevel="0" collapsed="false">
      <c r="A18" s="332" t="s">
        <v>903</v>
      </c>
      <c r="B18" s="329"/>
      <c r="C18" s="329"/>
      <c r="D18" s="329"/>
    </row>
    <row r="19" customFormat="false" ht="15.75" hidden="false" customHeight="false" outlineLevel="0" collapsed="false">
      <c r="A19" s="329"/>
      <c r="B19" s="329"/>
      <c r="C19" s="329"/>
      <c r="D19" s="329"/>
    </row>
    <row r="20" customFormat="false" ht="15.75" hidden="false" customHeight="true" outlineLevel="0" collapsed="false">
      <c r="A20" s="334"/>
      <c r="B20" s="334"/>
      <c r="C20" s="334"/>
      <c r="D20" s="334"/>
    </row>
    <row r="21" customFormat="false" ht="15.75" hidden="false" customHeight="false" outlineLevel="0" collapsed="false">
      <c r="A21" s="329"/>
      <c r="B21" s="329"/>
      <c r="C21" s="329"/>
      <c r="D21" s="329"/>
    </row>
    <row r="22" customFormat="false" ht="15.75" hidden="false" customHeight="false" outlineLevel="0" collapsed="false">
      <c r="A22" s="329" t="s">
        <v>904</v>
      </c>
      <c r="B22" s="329"/>
      <c r="C22" s="329"/>
      <c r="D22" s="329"/>
    </row>
    <row r="23" customFormat="false" ht="15.75" hidden="false" customHeight="false" outlineLevel="0" collapsed="false">
      <c r="A23" s="377"/>
      <c r="B23" s="329"/>
      <c r="C23" s="329"/>
      <c r="D23" s="329"/>
    </row>
    <row r="24" customFormat="false" ht="15.75" hidden="false" customHeight="true" outlineLevel="0" collapsed="false">
      <c r="A24" s="377"/>
      <c r="B24" s="329"/>
      <c r="C24" s="368" t="s">
        <v>653</v>
      </c>
      <c r="D24" s="368"/>
    </row>
    <row r="25" customFormat="false" ht="15.75" hidden="false" customHeight="true" outlineLevel="0" collapsed="false">
      <c r="A25" s="377"/>
      <c r="B25" s="329"/>
      <c r="C25" s="368" t="s">
        <v>905</v>
      </c>
      <c r="D25" s="368"/>
    </row>
  </sheetData>
  <mergeCells count="6">
    <mergeCell ref="A2:D3"/>
    <mergeCell ref="A5:D5"/>
    <mergeCell ref="A9:D10"/>
    <mergeCell ref="A20:D20"/>
    <mergeCell ref="C24:D24"/>
    <mergeCell ref="C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: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16.84"/>
    <col collapsed="false" customWidth="true" hidden="false" outlineLevel="0" max="3" min="3" style="0" width="16.56"/>
    <col collapsed="false" customWidth="true" hidden="false" outlineLevel="0" max="4" min="4" style="0" width="16.99"/>
  </cols>
  <sheetData>
    <row r="1" customFormat="false" ht="15.75" hidden="false" customHeight="false" outlineLevel="0" collapsed="false">
      <c r="A1" s="329" t="s">
        <v>530</v>
      </c>
      <c r="C1" s="329"/>
      <c r="D1" s="329"/>
    </row>
    <row r="2" customFormat="false" ht="12.75" hidden="false" customHeight="true" outlineLevel="0" collapsed="false">
      <c r="A2" s="365" t="s">
        <v>768</v>
      </c>
      <c r="B2" s="365"/>
      <c r="C2" s="365"/>
      <c r="D2" s="365"/>
    </row>
    <row r="3" customFormat="false" ht="21" hidden="false" customHeight="true" outlineLevel="0" collapsed="false">
      <c r="A3" s="365"/>
      <c r="B3" s="365"/>
      <c r="C3" s="365"/>
      <c r="D3" s="365"/>
    </row>
    <row r="4" customFormat="false" ht="15.75" hidden="false" customHeight="false" outlineLevel="0" collapsed="false">
      <c r="A4" s="377"/>
      <c r="B4" s="377"/>
      <c r="C4" s="377"/>
      <c r="D4" s="377"/>
    </row>
    <row r="5" customFormat="false" ht="15.75" hidden="false" customHeight="false" outlineLevel="0" collapsed="false">
      <c r="A5" s="331" t="s">
        <v>911</v>
      </c>
      <c r="B5" s="331"/>
      <c r="C5" s="331"/>
      <c r="D5" s="331"/>
    </row>
    <row r="6" customFormat="false" ht="15.75" hidden="false" customHeight="false" outlineLevel="0" collapsed="false">
      <c r="A6" s="329"/>
      <c r="B6" s="329"/>
      <c r="C6" s="329"/>
      <c r="D6" s="329"/>
    </row>
    <row r="7" customFormat="false" ht="15.75" hidden="false" customHeight="false" outlineLevel="0" collapsed="false">
      <c r="A7" s="332" t="s">
        <v>866</v>
      </c>
      <c r="B7" s="329"/>
      <c r="C7" s="329"/>
      <c r="D7" s="329"/>
    </row>
    <row r="8" customFormat="false" ht="15.75" hidden="false" customHeight="false" outlineLevel="0" collapsed="false">
      <c r="A8" s="329"/>
      <c r="B8" s="329"/>
      <c r="C8" s="329"/>
      <c r="D8" s="329"/>
    </row>
    <row r="9" customFormat="false" ht="15.75" hidden="false" customHeight="false" outlineLevel="0" collapsed="false">
      <c r="A9" s="334" t="s">
        <v>912</v>
      </c>
      <c r="B9" s="334"/>
      <c r="C9" s="334"/>
      <c r="D9" s="334"/>
    </row>
    <row r="10" customFormat="false" ht="15.75" hidden="false" customHeight="false" outlineLevel="0" collapsed="false">
      <c r="A10" s="329"/>
      <c r="B10" s="329"/>
      <c r="C10" s="329"/>
      <c r="D10" s="329"/>
    </row>
    <row r="11" customFormat="false" ht="16.5" hidden="false" customHeight="false" outlineLevel="0" collapsed="false">
      <c r="A11" s="329"/>
      <c r="B11" s="336" t="s">
        <v>772</v>
      </c>
      <c r="C11" s="336" t="s">
        <v>31</v>
      </c>
      <c r="D11" s="336" t="s">
        <v>773</v>
      </c>
    </row>
    <row r="12" customFormat="false" ht="16.5" hidden="false" customHeight="false" outlineLevel="0" collapsed="false">
      <c r="A12" s="337" t="s">
        <v>609</v>
      </c>
      <c r="B12" s="338" t="n">
        <f aca="false">SUM(B14+B21)</f>
        <v>1272000</v>
      </c>
      <c r="C12" s="338" t="n">
        <f aca="false">SUM(C14+C21)</f>
        <v>10200</v>
      </c>
      <c r="D12" s="339" t="n">
        <f aca="false">SUM(B12:C12)</f>
        <v>1282200</v>
      </c>
    </row>
    <row r="13" customFormat="false" ht="15.75" hidden="false" customHeight="false" outlineLevel="0" collapsed="false">
      <c r="A13" s="381"/>
      <c r="B13" s="382"/>
      <c r="C13" s="382"/>
      <c r="D13" s="382"/>
    </row>
    <row r="14" customFormat="false" ht="15.75" hidden="false" customHeight="false" outlineLevel="0" collapsed="false">
      <c r="A14" s="340" t="s">
        <v>913</v>
      </c>
      <c r="B14" s="341" t="n">
        <f aca="false">SUM(B15:B19)</f>
        <v>925000</v>
      </c>
      <c r="C14" s="341" t="n">
        <f aca="false">SUM(C15:C19)</f>
        <v>8800</v>
      </c>
      <c r="D14" s="341" t="n">
        <f aca="false">SUM(B14:C14)</f>
        <v>933800</v>
      </c>
    </row>
    <row r="15" customFormat="false" ht="15.75" hidden="false" customHeight="false" outlineLevel="0" collapsed="false">
      <c r="A15" s="329" t="s">
        <v>914</v>
      </c>
      <c r="B15" s="345" t="n">
        <v>700000</v>
      </c>
      <c r="C15" s="345" t="n">
        <v>8800</v>
      </c>
      <c r="D15" s="345" t="n">
        <f aca="false">SUM(B15:C15)</f>
        <v>708800</v>
      </c>
    </row>
    <row r="16" customFormat="false" ht="15.75" hidden="false" customHeight="false" outlineLevel="0" collapsed="false">
      <c r="A16" s="329" t="s">
        <v>915</v>
      </c>
      <c r="B16" s="345" t="n">
        <v>70000</v>
      </c>
      <c r="C16" s="345" t="n">
        <v>0</v>
      </c>
      <c r="D16" s="345" t="n">
        <f aca="false">SUM(B16:C16)</f>
        <v>70000</v>
      </c>
    </row>
    <row r="17" customFormat="false" ht="15.75" hidden="false" customHeight="false" outlineLevel="0" collapsed="false">
      <c r="A17" s="329" t="s">
        <v>916</v>
      </c>
      <c r="B17" s="345" t="n">
        <v>5000</v>
      </c>
      <c r="C17" s="345" t="n">
        <v>0</v>
      </c>
      <c r="D17" s="345" t="n">
        <f aca="false">SUM(B17:C17)</f>
        <v>5000</v>
      </c>
    </row>
    <row r="18" customFormat="false" ht="15.75" hidden="false" customHeight="false" outlineLevel="0" collapsed="false">
      <c r="A18" s="329" t="s">
        <v>917</v>
      </c>
      <c r="B18" s="345" t="n">
        <v>140000</v>
      </c>
      <c r="C18" s="373" t="n">
        <v>0</v>
      </c>
      <c r="D18" s="345" t="n">
        <f aca="false">SUM(B18:C18)</f>
        <v>140000</v>
      </c>
    </row>
    <row r="19" customFormat="false" ht="15.75" hidden="false" customHeight="false" outlineLevel="0" collapsed="false">
      <c r="A19" s="329" t="s">
        <v>918</v>
      </c>
      <c r="B19" s="345" t="n">
        <v>10000</v>
      </c>
      <c r="C19" s="345" t="n">
        <v>0</v>
      </c>
      <c r="D19" s="345" t="n">
        <f aca="false">SUM(B19:C19)</f>
        <v>10000</v>
      </c>
    </row>
    <row r="20" customFormat="false" ht="15.75" hidden="false" customHeight="false" outlineLevel="0" collapsed="false">
      <c r="A20" s="340"/>
      <c r="B20" s="329"/>
      <c r="C20" s="341"/>
      <c r="D20" s="345"/>
    </row>
    <row r="21" customFormat="false" ht="15.75" hidden="false" customHeight="false" outlineLevel="0" collapsed="false">
      <c r="A21" s="340" t="s">
        <v>919</v>
      </c>
      <c r="B21" s="341" t="n">
        <f aca="false">SUM(B22:B37)</f>
        <v>347000</v>
      </c>
      <c r="C21" s="341" t="n">
        <f aca="false">SUM(C22:C37)</f>
        <v>1400</v>
      </c>
      <c r="D21" s="341" t="n">
        <f aca="false">SUM(B21:C21)</f>
        <v>348400</v>
      </c>
    </row>
    <row r="22" customFormat="false" ht="15.75" hidden="false" customHeight="false" outlineLevel="0" collapsed="false">
      <c r="A22" s="329" t="s">
        <v>920</v>
      </c>
      <c r="B22" s="345" t="n">
        <v>100000</v>
      </c>
      <c r="C22" s="345" t="n">
        <v>0</v>
      </c>
      <c r="D22" s="345" t="n">
        <f aca="false">SUM(B22:C22)</f>
        <v>100000</v>
      </c>
    </row>
    <row r="23" customFormat="false" ht="15.75" hidden="false" customHeight="false" outlineLevel="0" collapsed="false">
      <c r="A23" s="329" t="s">
        <v>921</v>
      </c>
      <c r="B23" s="345" t="n">
        <v>40000</v>
      </c>
      <c r="C23" s="345" t="n">
        <v>0</v>
      </c>
      <c r="D23" s="345" t="n">
        <f aca="false">SUM(B23:C23)</f>
        <v>40000</v>
      </c>
    </row>
    <row r="24" customFormat="false" ht="15.75" hidden="false" customHeight="false" outlineLevel="0" collapsed="false">
      <c r="A24" s="329" t="s">
        <v>922</v>
      </c>
      <c r="B24" s="345" t="n">
        <v>55000</v>
      </c>
      <c r="C24" s="345" t="n">
        <v>0</v>
      </c>
      <c r="D24" s="345" t="n">
        <f aca="false">SUM(B24:C24)</f>
        <v>55000</v>
      </c>
    </row>
    <row r="25" customFormat="false" ht="15.75" hidden="false" customHeight="false" outlineLevel="0" collapsed="false">
      <c r="A25" s="329" t="s">
        <v>923</v>
      </c>
      <c r="B25" s="345" t="n">
        <v>10000</v>
      </c>
      <c r="C25" s="345" t="n">
        <v>0</v>
      </c>
      <c r="D25" s="345" t="n">
        <f aca="false">SUM(B25:C25)</f>
        <v>10000</v>
      </c>
    </row>
    <row r="26" customFormat="false" ht="15.75" hidden="false" customHeight="false" outlineLevel="0" collapsed="false">
      <c r="A26" s="402" t="s">
        <v>924</v>
      </c>
      <c r="B26" s="345" t="n">
        <v>30000</v>
      </c>
      <c r="C26" s="345" t="n">
        <v>0</v>
      </c>
      <c r="D26" s="345" t="n">
        <f aca="false">SUM(B26:C26)</f>
        <v>30000</v>
      </c>
    </row>
    <row r="27" customFormat="false" ht="15.75" hidden="false" customHeight="false" outlineLevel="0" collapsed="false">
      <c r="A27" s="329" t="s">
        <v>925</v>
      </c>
      <c r="B27" s="345" t="n">
        <v>30000</v>
      </c>
      <c r="C27" s="345" t="n">
        <v>0</v>
      </c>
      <c r="D27" s="345" t="n">
        <f aca="false">SUM(B27:C27)</f>
        <v>30000</v>
      </c>
    </row>
    <row r="28" customFormat="false" ht="15.75" hidden="false" customHeight="false" outlineLevel="0" collapsed="false">
      <c r="A28" s="329" t="s">
        <v>926</v>
      </c>
      <c r="B28" s="345" t="n">
        <v>5000</v>
      </c>
      <c r="C28" s="345" t="n">
        <v>0</v>
      </c>
      <c r="D28" s="345" t="n">
        <f aca="false">SUM(B28:C28)</f>
        <v>5000</v>
      </c>
    </row>
    <row r="29" customFormat="false" ht="15.75" hidden="false" customHeight="false" outlineLevel="0" collapsed="false">
      <c r="A29" s="329" t="s">
        <v>927</v>
      </c>
      <c r="B29" s="345" t="n">
        <v>13000</v>
      </c>
      <c r="C29" s="345" t="n">
        <v>0</v>
      </c>
      <c r="D29" s="345" t="n">
        <f aca="false">SUM(B29:C29)</f>
        <v>13000</v>
      </c>
    </row>
    <row r="30" customFormat="false" ht="15.75" hidden="false" customHeight="false" outlineLevel="0" collapsed="false">
      <c r="A30" s="329" t="s">
        <v>928</v>
      </c>
      <c r="B30" s="345" t="n">
        <v>5000</v>
      </c>
      <c r="C30" s="345" t="n">
        <v>0</v>
      </c>
      <c r="D30" s="345" t="n">
        <f aca="false">SUM(B30:C30)</f>
        <v>5000</v>
      </c>
    </row>
    <row r="31" customFormat="false" ht="15.75" hidden="false" customHeight="false" outlineLevel="0" collapsed="false">
      <c r="A31" s="329" t="s">
        <v>929</v>
      </c>
      <c r="B31" s="345" t="n">
        <v>30000</v>
      </c>
      <c r="C31" s="345" t="n">
        <v>0</v>
      </c>
      <c r="D31" s="345" t="n">
        <f aca="false">SUM(B31:C31)</f>
        <v>30000</v>
      </c>
    </row>
    <row r="32" customFormat="false" ht="15.75" hidden="false" customHeight="false" outlineLevel="0" collapsed="false">
      <c r="A32" s="329" t="s">
        <v>930</v>
      </c>
      <c r="B32" s="345" t="n">
        <v>1000</v>
      </c>
      <c r="C32" s="345" t="n">
        <v>0</v>
      </c>
      <c r="D32" s="345" t="n">
        <f aca="false">SUM(B32:C32)</f>
        <v>1000</v>
      </c>
    </row>
    <row r="33" customFormat="false" ht="15.75" hidden="false" customHeight="false" outlineLevel="0" collapsed="false">
      <c r="A33" s="329" t="s">
        <v>931</v>
      </c>
      <c r="B33" s="345" t="n">
        <v>1000</v>
      </c>
      <c r="C33" s="345" t="n">
        <v>0</v>
      </c>
      <c r="D33" s="345" t="n">
        <f aca="false">SUM(B33:C33)</f>
        <v>1000</v>
      </c>
    </row>
    <row r="34" customFormat="false" ht="15.75" hidden="false" customHeight="false" outlineLevel="0" collapsed="false">
      <c r="A34" s="329" t="s">
        <v>932</v>
      </c>
      <c r="B34" s="345" t="n">
        <v>1000</v>
      </c>
      <c r="C34" s="345" t="n">
        <v>0</v>
      </c>
      <c r="D34" s="345" t="n">
        <f aca="false">SUM(B34:C34)</f>
        <v>1000</v>
      </c>
    </row>
    <row r="35" customFormat="false" ht="15.75" hidden="false" customHeight="false" outlineLevel="0" collapsed="false">
      <c r="A35" s="402" t="s">
        <v>933</v>
      </c>
      <c r="B35" s="345" t="n">
        <v>5000</v>
      </c>
      <c r="C35" s="345" t="n">
        <v>0</v>
      </c>
      <c r="D35" s="345" t="n">
        <f aca="false">SUM(B35:C35)</f>
        <v>5000</v>
      </c>
    </row>
    <row r="36" customFormat="false" ht="15.75" hidden="false" customHeight="false" outlineLevel="0" collapsed="false">
      <c r="A36" s="329" t="s">
        <v>934</v>
      </c>
      <c r="B36" s="345" t="n">
        <v>1000</v>
      </c>
      <c r="C36" s="373" t="n">
        <v>0</v>
      </c>
      <c r="D36" s="345" t="n">
        <f aca="false">SUM(B36:C36)</f>
        <v>1000</v>
      </c>
    </row>
    <row r="37" customFormat="false" ht="15.75" hidden="false" customHeight="false" outlineLevel="0" collapsed="false">
      <c r="A37" s="329" t="s">
        <v>935</v>
      </c>
      <c r="B37" s="345" t="n">
        <v>20000</v>
      </c>
      <c r="C37" s="345" t="n">
        <v>1400</v>
      </c>
      <c r="D37" s="345" t="n">
        <f aca="false">SUM(B37:C37)</f>
        <v>21400</v>
      </c>
    </row>
    <row r="38" customFormat="false" ht="15.75" hidden="false" customHeight="false" outlineLevel="0" collapsed="false">
      <c r="A38" s="340"/>
      <c r="B38" s="329"/>
      <c r="C38" s="329"/>
      <c r="D38" s="329"/>
    </row>
    <row r="39" customFormat="false" ht="15.75" hidden="false" customHeight="false" outlineLevel="0" collapsed="false">
      <c r="A39" s="332" t="s">
        <v>903</v>
      </c>
      <c r="B39" s="329"/>
      <c r="C39" s="329"/>
      <c r="D39" s="329"/>
    </row>
    <row r="40" customFormat="false" ht="15.75" hidden="false" customHeight="false" outlineLevel="0" collapsed="false">
      <c r="A40" s="329"/>
      <c r="B40" s="329"/>
      <c r="C40" s="329"/>
      <c r="D40" s="329"/>
    </row>
    <row r="41" customFormat="false" ht="15.75" hidden="false" customHeight="false" outlineLevel="0" collapsed="false">
      <c r="A41" s="329" t="s">
        <v>904</v>
      </c>
      <c r="B41" s="329"/>
      <c r="C41" s="329"/>
      <c r="D41" s="329"/>
    </row>
    <row r="42" customFormat="false" ht="15.75" hidden="false" customHeight="false" outlineLevel="0" collapsed="false">
      <c r="A42" s="377"/>
      <c r="B42" s="329"/>
      <c r="C42" s="329"/>
      <c r="D42" s="329"/>
    </row>
    <row r="43" customFormat="false" ht="15.75" hidden="false" customHeight="true" outlineLevel="0" collapsed="false">
      <c r="A43" s="377"/>
      <c r="B43" s="329"/>
      <c r="C43" s="368" t="s">
        <v>653</v>
      </c>
      <c r="D43" s="368"/>
    </row>
    <row r="44" customFormat="false" ht="15.75" hidden="false" customHeight="true" outlineLevel="0" collapsed="false">
      <c r="A44" s="377"/>
      <c r="B44" s="329"/>
      <c r="C44" s="368" t="s">
        <v>905</v>
      </c>
      <c r="D44" s="368"/>
    </row>
    <row r="45" customFormat="false" ht="15.75" hidden="false" customHeight="true" outlineLevel="0" collapsed="false">
      <c r="A45" s="377"/>
      <c r="B45" s="329"/>
      <c r="C45" s="368"/>
      <c r="D45" s="368"/>
    </row>
    <row r="46" customFormat="false" ht="15.75" hidden="false" customHeight="false" outlineLevel="0" collapsed="false">
      <c r="A46" s="329"/>
      <c r="B46" s="329"/>
      <c r="C46" s="329"/>
      <c r="D46" s="329"/>
    </row>
  </sheetData>
  <mergeCells count="6">
    <mergeCell ref="A2:D3"/>
    <mergeCell ref="A5:D5"/>
    <mergeCell ref="A9:D9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0" width="15.85"/>
    <col collapsed="false" customWidth="true" hidden="false" outlineLevel="0" max="3" min="3" style="0" width="20.7"/>
    <col collapsed="false" customWidth="true" hidden="false" outlineLevel="0" max="4" min="4" style="0" width="21.28"/>
  </cols>
  <sheetData>
    <row r="1" customFormat="false" ht="15.75" hidden="false" customHeight="false" outlineLevel="0" collapsed="false">
      <c r="A1" s="389"/>
      <c r="B1" s="329"/>
      <c r="C1" s="329"/>
      <c r="D1" s="329"/>
    </row>
    <row r="2" customFormat="false" ht="15.75" hidden="false" customHeight="true" outlineLevel="0" collapsed="false">
      <c r="A2" s="403" t="s">
        <v>936</v>
      </c>
      <c r="B2" s="403"/>
      <c r="C2" s="403"/>
      <c r="D2" s="403"/>
    </row>
    <row r="3" customFormat="false" ht="15.75" hidden="false" customHeight="false" outlineLevel="0" collapsed="false">
      <c r="A3" s="404"/>
      <c r="B3" s="404"/>
      <c r="C3" s="404"/>
      <c r="D3" s="404"/>
    </row>
    <row r="4" customFormat="false" ht="15.75" hidden="false" customHeight="false" outlineLevel="0" collapsed="false">
      <c r="A4" s="349" t="s">
        <v>866</v>
      </c>
      <c r="B4" s="329"/>
      <c r="C4" s="329"/>
      <c r="D4" s="329"/>
    </row>
    <row r="5" customFormat="false" ht="10.5" hidden="false" customHeight="true" outlineLevel="0" collapsed="false">
      <c r="A5" s="367"/>
      <c r="B5" s="329"/>
      <c r="C5" s="329"/>
      <c r="D5" s="329"/>
    </row>
    <row r="6" customFormat="false" ht="12.75" hidden="false" customHeight="true" outlineLevel="0" collapsed="false">
      <c r="A6" s="365" t="s">
        <v>937</v>
      </c>
      <c r="B6" s="365"/>
      <c r="C6" s="365"/>
      <c r="D6" s="365"/>
    </row>
    <row r="7" customFormat="false" ht="20.25" hidden="false" customHeight="true" outlineLevel="0" collapsed="false">
      <c r="A7" s="365"/>
      <c r="B7" s="365"/>
      <c r="C7" s="365"/>
      <c r="D7" s="365"/>
    </row>
    <row r="8" customFormat="false" ht="6.75" hidden="false" customHeight="true" outlineLevel="0" collapsed="false">
      <c r="A8" s="366"/>
      <c r="B8" s="366"/>
      <c r="C8" s="366"/>
      <c r="D8" s="366"/>
    </row>
    <row r="9" customFormat="false" ht="16.5" hidden="false" customHeight="false" outlineLevel="0" collapsed="false">
      <c r="A9" s="329"/>
      <c r="B9" s="336" t="s">
        <v>772</v>
      </c>
      <c r="C9" s="336" t="s">
        <v>31</v>
      </c>
      <c r="D9" s="336" t="s">
        <v>773</v>
      </c>
    </row>
    <row r="10" customFormat="false" ht="16.5" hidden="false" customHeight="false" outlineLevel="0" collapsed="false">
      <c r="A10" s="337" t="s">
        <v>609</v>
      </c>
      <c r="B10" s="338" t="n">
        <f aca="false">SUM(B12+B14+B16+B19+B22+B23)</f>
        <v>1944000</v>
      </c>
      <c r="C10" s="338" t="n">
        <f aca="false">SUM(C12+C14+C16+C19+C22+C23)</f>
        <v>216000</v>
      </c>
      <c r="D10" s="339" t="n">
        <f aca="false">SUM(B10:C10)</f>
        <v>2160000</v>
      </c>
    </row>
    <row r="11" customFormat="false" ht="15.75" hidden="false" customHeight="false" outlineLevel="0" collapsed="false">
      <c r="A11" s="340"/>
      <c r="B11" s="341"/>
      <c r="C11" s="329"/>
      <c r="D11" s="329"/>
    </row>
    <row r="12" customFormat="false" ht="15.75" hidden="false" customHeight="false" outlineLevel="0" collapsed="false">
      <c r="A12" s="360" t="s">
        <v>938</v>
      </c>
      <c r="B12" s="341" t="n">
        <f aca="false">SUM(B13)</f>
        <v>1550000</v>
      </c>
      <c r="C12" s="361" t="n">
        <f aca="false">SUM(C13)</f>
        <v>0</v>
      </c>
      <c r="D12" s="341" t="n">
        <f aca="false">SUM(B12:C12)</f>
        <v>1550000</v>
      </c>
    </row>
    <row r="13" customFormat="false" ht="15.75" hidden="false" customHeight="false" outlineLevel="0" collapsed="false">
      <c r="A13" s="329" t="s">
        <v>939</v>
      </c>
      <c r="B13" s="345" t="n">
        <v>1550000</v>
      </c>
      <c r="C13" s="373" t="n">
        <v>0</v>
      </c>
      <c r="D13" s="345" t="n">
        <f aca="false">SUM(B13:C13)</f>
        <v>1550000</v>
      </c>
    </row>
    <row r="14" customFormat="false" ht="15.75" hidden="false" customHeight="false" outlineLevel="0" collapsed="false">
      <c r="A14" s="340" t="s">
        <v>940</v>
      </c>
      <c r="B14" s="341" t="n">
        <f aca="false">SUM(B15)</f>
        <v>54000</v>
      </c>
      <c r="C14" s="361" t="n">
        <v>0</v>
      </c>
      <c r="D14" s="341" t="n">
        <f aca="false">SUM(D15)</f>
        <v>54000</v>
      </c>
    </row>
    <row r="15" customFormat="false" ht="15.75" hidden="false" customHeight="false" outlineLevel="0" collapsed="false">
      <c r="A15" s="329" t="s">
        <v>941</v>
      </c>
      <c r="B15" s="345" t="n">
        <v>54000</v>
      </c>
      <c r="C15" s="373" t="n">
        <v>0</v>
      </c>
      <c r="D15" s="345" t="n">
        <f aca="false">SUM(B15:C15)</f>
        <v>54000</v>
      </c>
    </row>
    <row r="16" customFormat="false" ht="15.75" hidden="false" customHeight="false" outlineLevel="0" collapsed="false">
      <c r="A16" s="340" t="s">
        <v>942</v>
      </c>
      <c r="B16" s="341" t="n">
        <f aca="false">SUM(B17+B18)</f>
        <v>90000</v>
      </c>
      <c r="C16" s="361" t="n">
        <f aca="false">SUM(C17+C18)</f>
        <v>0</v>
      </c>
      <c r="D16" s="341" t="n">
        <f aca="false">SUM(B16:C16)</f>
        <v>90000</v>
      </c>
    </row>
    <row r="17" customFormat="false" ht="15.75" hidden="false" customHeight="false" outlineLevel="0" collapsed="false">
      <c r="A17" s="329" t="s">
        <v>943</v>
      </c>
      <c r="B17" s="345" t="n">
        <v>90000</v>
      </c>
      <c r="C17" s="373" t="n">
        <v>-10000</v>
      </c>
      <c r="D17" s="345" t="n">
        <f aca="false">SUM(B17:C17)</f>
        <v>80000</v>
      </c>
    </row>
    <row r="18" customFormat="false" ht="15.75" hidden="false" customHeight="false" outlineLevel="0" collapsed="false">
      <c r="A18" s="329" t="s">
        <v>944</v>
      </c>
      <c r="B18" s="345" t="n">
        <v>0</v>
      </c>
      <c r="C18" s="373" t="n">
        <v>10000</v>
      </c>
      <c r="D18" s="345" t="n">
        <f aca="false">SUM(B18:C18)</f>
        <v>10000</v>
      </c>
    </row>
    <row r="19" customFormat="false" ht="15.75" hidden="false" customHeight="false" outlineLevel="0" collapsed="false">
      <c r="A19" s="360" t="s">
        <v>945</v>
      </c>
      <c r="B19" s="341" t="n">
        <f aca="false">SUM(B20+B21)</f>
        <v>230000</v>
      </c>
      <c r="C19" s="361" t="n">
        <f aca="false">SUM(C20:C21)</f>
        <v>0</v>
      </c>
      <c r="D19" s="341" t="n">
        <f aca="false">SUM(B19:C19)</f>
        <v>230000</v>
      </c>
    </row>
    <row r="20" customFormat="false" ht="15.75" hidden="false" customHeight="false" outlineLevel="0" collapsed="false">
      <c r="A20" s="329" t="s">
        <v>946</v>
      </c>
      <c r="B20" s="345" t="n">
        <v>220000</v>
      </c>
      <c r="C20" s="373" t="n">
        <v>0</v>
      </c>
      <c r="D20" s="345" t="n">
        <f aca="false">SUM(B20:C20)</f>
        <v>220000</v>
      </c>
    </row>
    <row r="21" customFormat="false" ht="15.75" hidden="false" customHeight="false" outlineLevel="0" collapsed="false">
      <c r="A21" s="329" t="s">
        <v>947</v>
      </c>
      <c r="B21" s="345" t="n">
        <v>10000</v>
      </c>
      <c r="C21" s="373" t="n">
        <v>0</v>
      </c>
      <c r="D21" s="345" t="n">
        <f aca="false">SUM(B21:C21)</f>
        <v>10000</v>
      </c>
    </row>
    <row r="22" customFormat="false" ht="15.75" hidden="false" customHeight="false" outlineLevel="0" collapsed="false">
      <c r="A22" s="340" t="s">
        <v>948</v>
      </c>
      <c r="B22" s="341" t="n">
        <v>20000</v>
      </c>
      <c r="C22" s="361" t="n">
        <v>86000</v>
      </c>
      <c r="D22" s="341" t="n">
        <f aca="false">SUM(B22:C22)</f>
        <v>106000</v>
      </c>
    </row>
    <row r="23" customFormat="false" ht="15.75" hidden="false" customHeight="false" outlineLevel="0" collapsed="false">
      <c r="A23" s="340" t="s">
        <v>949</v>
      </c>
      <c r="B23" s="341" t="n">
        <v>0</v>
      </c>
      <c r="C23" s="361" t="n">
        <v>130000</v>
      </c>
      <c r="D23" s="341" t="n">
        <f aca="false">SUM(B23:C23)</f>
        <v>130000</v>
      </c>
    </row>
    <row r="24" customFormat="false" ht="9" hidden="false" customHeight="true" outlineLevel="0" collapsed="false">
      <c r="A24" s="340"/>
      <c r="B24" s="340"/>
      <c r="C24" s="340"/>
      <c r="D24" s="340"/>
    </row>
    <row r="25" customFormat="false" ht="15.75" hidden="false" customHeight="false" outlineLevel="0" collapsed="false">
      <c r="A25" s="332" t="s">
        <v>903</v>
      </c>
      <c r="B25" s="329"/>
      <c r="C25" s="329"/>
      <c r="D25" s="329"/>
    </row>
    <row r="26" customFormat="false" ht="10.5" hidden="false" customHeight="true" outlineLevel="0" collapsed="false">
      <c r="A26" s="340"/>
      <c r="B26" s="329"/>
      <c r="C26" s="329"/>
      <c r="D26" s="329"/>
    </row>
    <row r="27" customFormat="false" ht="15.75" hidden="false" customHeight="false" outlineLevel="0" collapsed="false">
      <c r="A27" s="329" t="s">
        <v>904</v>
      </c>
      <c r="B27" s="329"/>
      <c r="C27" s="329"/>
      <c r="D27" s="329"/>
    </row>
    <row r="28" customFormat="false" ht="15.75" hidden="false" customHeight="false" outlineLevel="0" collapsed="false">
      <c r="A28" s="377"/>
      <c r="B28" s="329"/>
      <c r="C28" s="329"/>
      <c r="D28" s="329"/>
    </row>
    <row r="29" customFormat="false" ht="15.75" hidden="false" customHeight="false" outlineLevel="0" collapsed="false">
      <c r="A29" s="377"/>
      <c r="B29" s="329"/>
      <c r="C29" s="368" t="s">
        <v>653</v>
      </c>
      <c r="D29" s="368"/>
    </row>
    <row r="30" customFormat="false" ht="15.75" hidden="false" customHeight="false" outlineLevel="0" collapsed="false">
      <c r="A30" s="377"/>
      <c r="B30" s="329"/>
      <c r="C30" s="368" t="s">
        <v>905</v>
      </c>
      <c r="D30" s="368"/>
    </row>
    <row r="31" customFormat="false" ht="15.75" hidden="false" customHeight="false" outlineLevel="0" collapsed="false">
      <c r="A31" s="377"/>
      <c r="B31" s="329"/>
      <c r="C31" s="368"/>
      <c r="D31" s="368"/>
    </row>
    <row r="32" customFormat="false" ht="15.75" hidden="false" customHeight="false" outlineLevel="0" collapsed="false">
      <c r="A32" s="329"/>
      <c r="B32" s="329"/>
      <c r="C32" s="329"/>
      <c r="D32" s="329"/>
    </row>
    <row r="33" customFormat="false" ht="15.75" hidden="false" customHeight="false" outlineLevel="0" collapsed="false">
      <c r="A33" s="329"/>
      <c r="B33" s="329"/>
      <c r="C33" s="329"/>
      <c r="D33" s="329"/>
    </row>
  </sheetData>
  <mergeCells count="5">
    <mergeCell ref="A2:D2"/>
    <mergeCell ref="A6:D7"/>
    <mergeCell ref="C29:D29"/>
    <mergeCell ref="C30:D30"/>
    <mergeCell ref="C31:D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9.56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8.41"/>
    <col collapsed="false" customWidth="true" hidden="false" outlineLevel="0" max="6" min="6" style="0" width="14.7"/>
  </cols>
  <sheetData>
    <row r="1" customFormat="false" ht="21" hidden="false" customHeight="false" outlineLevel="0" collapsed="false">
      <c r="A1" s="49" t="s">
        <v>29</v>
      </c>
    </row>
    <row r="2" customFormat="false" ht="12.75" hidden="false" customHeight="false" outlineLevel="0" collapsed="false">
      <c r="A2" s="50" t="s">
        <v>30</v>
      </c>
      <c r="B2" s="50"/>
      <c r="C2" s="51"/>
      <c r="D2" s="51" t="s">
        <v>31</v>
      </c>
      <c r="E2" s="51"/>
      <c r="F2" s="51"/>
    </row>
    <row r="3" customFormat="false" ht="12.75" hidden="false" customHeight="false" outlineLevel="0" collapsed="false">
      <c r="A3" s="52" t="s">
        <v>32</v>
      </c>
      <c r="B3" s="52" t="s">
        <v>33</v>
      </c>
      <c r="C3" s="53" t="s">
        <v>34</v>
      </c>
      <c r="D3" s="53" t="s">
        <v>35</v>
      </c>
      <c r="E3" s="53" t="s">
        <v>36</v>
      </c>
      <c r="F3" s="53" t="s">
        <v>37</v>
      </c>
    </row>
    <row r="4" customFormat="false" ht="12.75" hidden="false" customHeight="false" outlineLevel="0" collapsed="false">
      <c r="A4" s="54" t="s">
        <v>38</v>
      </c>
      <c r="B4" s="54"/>
      <c r="C4" s="54"/>
      <c r="D4" s="54"/>
      <c r="E4" s="54"/>
      <c r="F4" s="54"/>
    </row>
    <row r="5" customFormat="false" ht="12.75" hidden="false" customHeight="false" outlineLevel="0" collapsed="false">
      <c r="A5" s="55" t="n">
        <v>6</v>
      </c>
      <c r="B5" s="56" t="s">
        <v>14</v>
      </c>
      <c r="C5" s="57" t="n">
        <v>68289731</v>
      </c>
      <c r="D5" s="57" t="n">
        <v>-5054273.97</v>
      </c>
      <c r="E5" s="57" t="n">
        <v>-7.4</v>
      </c>
      <c r="F5" s="57" t="n">
        <v>63235457.03</v>
      </c>
    </row>
    <row r="6" s="61" customFormat="true" ht="12.75" hidden="false" customHeight="false" outlineLevel="0" collapsed="false">
      <c r="A6" s="58" t="n">
        <v>61</v>
      </c>
      <c r="B6" s="59" t="s">
        <v>39</v>
      </c>
      <c r="C6" s="60" t="n">
        <v>35205100</v>
      </c>
      <c r="D6" s="60" t="n">
        <v>3834889.03</v>
      </c>
      <c r="E6" s="60" t="n">
        <v>10.8929928618297</v>
      </c>
      <c r="F6" s="60" t="n">
        <v>39039989.03</v>
      </c>
    </row>
    <row r="7" s="65" customFormat="true" ht="12.75" hidden="false" customHeight="false" outlineLevel="0" collapsed="false">
      <c r="A7" s="62" t="n">
        <v>611</v>
      </c>
      <c r="B7" s="63" t="s">
        <v>40</v>
      </c>
      <c r="C7" s="64" t="n">
        <v>19635100</v>
      </c>
      <c r="D7" s="64" t="n">
        <v>1784889.03</v>
      </c>
      <c r="E7" s="64" t="n">
        <v>9.09029763026417</v>
      </c>
      <c r="F7" s="64" t="n">
        <v>21419989.03</v>
      </c>
    </row>
    <row r="8" s="65" customFormat="true" ht="12.75" hidden="false" customHeight="false" outlineLevel="0" collapsed="false">
      <c r="A8" s="62" t="n">
        <v>613</v>
      </c>
      <c r="B8" s="63" t="s">
        <v>41</v>
      </c>
      <c r="C8" s="64" t="n">
        <v>13560000</v>
      </c>
      <c r="D8" s="64" t="n">
        <v>1670000</v>
      </c>
      <c r="E8" s="64" t="n">
        <v>12.3156342182891</v>
      </c>
      <c r="F8" s="64" t="n">
        <v>15230000</v>
      </c>
    </row>
    <row r="9" s="65" customFormat="true" ht="12.75" hidden="false" customHeight="false" outlineLevel="0" collapsed="false">
      <c r="A9" s="62" t="n">
        <v>614</v>
      </c>
      <c r="B9" s="63" t="s">
        <v>42</v>
      </c>
      <c r="C9" s="64" t="n">
        <v>2000000</v>
      </c>
      <c r="D9" s="64" t="n">
        <v>380000</v>
      </c>
      <c r="E9" s="64" t="n">
        <v>19</v>
      </c>
      <c r="F9" s="64" t="n">
        <v>2380000</v>
      </c>
    </row>
    <row r="10" s="65" customFormat="true" ht="12.75" hidden="false" customHeight="true" outlineLevel="0" collapsed="false">
      <c r="A10" s="62" t="n">
        <v>616</v>
      </c>
      <c r="B10" s="63" t="s">
        <v>43</v>
      </c>
      <c r="C10" s="64" t="n">
        <v>10000</v>
      </c>
      <c r="D10" s="64" t="n">
        <v>0</v>
      </c>
      <c r="E10" s="64" t="n">
        <v>0</v>
      </c>
      <c r="F10" s="64" t="n">
        <v>10000</v>
      </c>
    </row>
    <row r="11" s="61" customFormat="true" ht="12.75" hidden="false" customHeight="true" outlineLevel="0" collapsed="false">
      <c r="A11" s="58" t="n">
        <v>63</v>
      </c>
      <c r="B11" s="59" t="s">
        <v>44</v>
      </c>
      <c r="C11" s="60" t="n">
        <v>3764231</v>
      </c>
      <c r="D11" s="60" t="n">
        <v>-2092286</v>
      </c>
      <c r="E11" s="60" t="n">
        <v>-55.6</v>
      </c>
      <c r="F11" s="60" t="n">
        <v>1671945</v>
      </c>
    </row>
    <row r="12" s="65" customFormat="true" ht="12.75" hidden="false" customHeight="false" outlineLevel="0" collapsed="false">
      <c r="A12" s="62" t="n">
        <v>633</v>
      </c>
      <c r="B12" s="63" t="s">
        <v>45</v>
      </c>
      <c r="C12" s="64" t="n">
        <v>407000</v>
      </c>
      <c r="D12" s="64" t="n">
        <v>-89755</v>
      </c>
      <c r="E12" s="64" t="n">
        <v>-22.0528255528256</v>
      </c>
      <c r="F12" s="64" t="n">
        <v>317245</v>
      </c>
    </row>
    <row r="13" s="65" customFormat="true" ht="12.75" hidden="false" customHeight="false" outlineLevel="0" collapsed="false">
      <c r="A13" s="62" t="n">
        <v>634</v>
      </c>
      <c r="B13" s="63" t="s">
        <v>46</v>
      </c>
      <c r="C13" s="64" t="n">
        <v>1900000</v>
      </c>
      <c r="D13" s="64" t="n">
        <v>-1900000</v>
      </c>
      <c r="E13" s="64" t="n">
        <v>-100</v>
      </c>
      <c r="F13" s="64" t="n">
        <v>0</v>
      </c>
    </row>
    <row r="14" s="65" customFormat="true" ht="12.75" hidden="false" customHeight="false" outlineLevel="0" collapsed="false">
      <c r="A14" s="62" t="n">
        <v>635</v>
      </c>
      <c r="B14" s="63" t="s">
        <v>47</v>
      </c>
      <c r="C14" s="64" t="n">
        <v>1457231</v>
      </c>
      <c r="D14" s="64" t="n">
        <v>-102531</v>
      </c>
      <c r="E14" s="64" t="n">
        <v>-7.03601556650936</v>
      </c>
      <c r="F14" s="64" t="n">
        <v>1354700</v>
      </c>
    </row>
    <row r="15" s="61" customFormat="true" ht="12.75" hidden="false" customHeight="false" outlineLevel="0" collapsed="false">
      <c r="A15" s="58" t="n">
        <v>64</v>
      </c>
      <c r="B15" s="59" t="s">
        <v>48</v>
      </c>
      <c r="C15" s="60" t="n">
        <v>3979900</v>
      </c>
      <c r="D15" s="60" t="n">
        <v>360000</v>
      </c>
      <c r="E15" s="60" t="n">
        <v>9.04545340335184</v>
      </c>
      <c r="F15" s="60" t="n">
        <v>4339900</v>
      </c>
    </row>
    <row r="16" s="65" customFormat="true" ht="12.75" hidden="false" customHeight="false" outlineLevel="0" collapsed="false">
      <c r="A16" s="62" t="n">
        <v>641</v>
      </c>
      <c r="B16" s="63" t="s">
        <v>49</v>
      </c>
      <c r="C16" s="64" t="n">
        <v>40200</v>
      </c>
      <c r="D16" s="64" t="n">
        <v>130000</v>
      </c>
      <c r="E16" s="64" t="n">
        <v>323.383084577114</v>
      </c>
      <c r="F16" s="64" t="n">
        <v>170200</v>
      </c>
    </row>
    <row r="17" s="65" customFormat="true" ht="12.75" hidden="false" customHeight="false" outlineLevel="0" collapsed="false">
      <c r="A17" s="62" t="n">
        <v>642</v>
      </c>
      <c r="B17" s="63" t="s">
        <v>50</v>
      </c>
      <c r="C17" s="64" t="n">
        <v>3939700</v>
      </c>
      <c r="D17" s="64" t="n">
        <v>230000</v>
      </c>
      <c r="E17" s="64" t="n">
        <v>5.83800797015001</v>
      </c>
      <c r="F17" s="64" t="n">
        <v>4169700</v>
      </c>
    </row>
    <row r="18" s="61" customFormat="true" ht="25.5" hidden="false" customHeight="false" outlineLevel="0" collapsed="false">
      <c r="A18" s="58" t="n">
        <v>65</v>
      </c>
      <c r="B18" s="59" t="s">
        <v>51</v>
      </c>
      <c r="C18" s="60" t="n">
        <v>20677000</v>
      </c>
      <c r="D18" s="60" t="n">
        <v>-6980417</v>
      </c>
      <c r="E18" s="60" t="n">
        <v>-33.8</v>
      </c>
      <c r="F18" s="60" t="n">
        <v>13696583</v>
      </c>
    </row>
    <row r="19" s="65" customFormat="true" ht="12.75" hidden="false" customHeight="false" outlineLevel="0" collapsed="false">
      <c r="A19" s="62" t="n">
        <v>651</v>
      </c>
      <c r="B19" s="63" t="s">
        <v>52</v>
      </c>
      <c r="C19" s="64" t="n">
        <v>1527000</v>
      </c>
      <c r="D19" s="64" t="n">
        <v>340000</v>
      </c>
      <c r="E19" s="64" t="n">
        <v>22.2658808120498</v>
      </c>
      <c r="F19" s="64" t="n">
        <v>1867000</v>
      </c>
    </row>
    <row r="20" s="65" customFormat="true" ht="12.75" hidden="false" customHeight="false" outlineLevel="0" collapsed="false">
      <c r="A20" s="62" t="n">
        <v>652</v>
      </c>
      <c r="B20" s="63" t="s">
        <v>53</v>
      </c>
      <c r="C20" s="64" t="n">
        <v>2350000</v>
      </c>
      <c r="D20" s="64" t="n">
        <v>-972917</v>
      </c>
      <c r="E20" s="64" t="n">
        <v>-41.4007234042553</v>
      </c>
      <c r="F20" s="64" t="n">
        <v>1377083</v>
      </c>
    </row>
    <row r="21" s="65" customFormat="true" ht="12.75" hidden="false" customHeight="false" outlineLevel="0" collapsed="false">
      <c r="A21" s="62" t="n">
        <v>653</v>
      </c>
      <c r="B21" s="63" t="s">
        <v>54</v>
      </c>
      <c r="C21" s="64" t="n">
        <v>16800000</v>
      </c>
      <c r="D21" s="64" t="n">
        <v>-6347500</v>
      </c>
      <c r="E21" s="64" t="n">
        <v>-37.8</v>
      </c>
      <c r="F21" s="64" t="n">
        <v>10452500</v>
      </c>
    </row>
    <row r="22" s="61" customFormat="true" ht="12.75" hidden="false" customHeight="true" outlineLevel="0" collapsed="false">
      <c r="A22" s="58" t="n">
        <v>66</v>
      </c>
      <c r="B22" s="59" t="s">
        <v>55</v>
      </c>
      <c r="C22" s="60" t="n">
        <v>4596500</v>
      </c>
      <c r="D22" s="60" t="n">
        <v>-269460</v>
      </c>
      <c r="E22" s="60" t="n">
        <v>-5.86228652235396</v>
      </c>
      <c r="F22" s="60" t="n">
        <v>4327040</v>
      </c>
    </row>
    <row r="23" s="65" customFormat="true" ht="12.75" hidden="false" customHeight="false" outlineLevel="0" collapsed="false">
      <c r="A23" s="62" t="n">
        <v>661</v>
      </c>
      <c r="B23" s="63" t="s">
        <v>56</v>
      </c>
      <c r="C23" s="64" t="n">
        <v>4500000</v>
      </c>
      <c r="D23" s="64" t="n">
        <v>-500000</v>
      </c>
      <c r="E23" s="64" t="n">
        <v>-11.1111111111111</v>
      </c>
      <c r="F23" s="64" t="n">
        <v>4000000</v>
      </c>
    </row>
    <row r="24" s="65" customFormat="true" ht="12.75" hidden="false" customHeight="false" outlineLevel="0" collapsed="false">
      <c r="A24" s="62" t="n">
        <v>663</v>
      </c>
      <c r="B24" s="63" t="s">
        <v>57</v>
      </c>
      <c r="C24" s="64" t="n">
        <v>96500</v>
      </c>
      <c r="D24" s="64" t="n">
        <v>230540</v>
      </c>
      <c r="E24" s="64" t="n">
        <v>238.901554404145</v>
      </c>
      <c r="F24" s="64" t="n">
        <v>327040</v>
      </c>
    </row>
    <row r="25" s="61" customFormat="true" ht="12.75" hidden="false" customHeight="false" outlineLevel="0" collapsed="false">
      <c r="A25" s="58" t="n">
        <v>68</v>
      </c>
      <c r="B25" s="59" t="s">
        <v>58</v>
      </c>
      <c r="C25" s="60" t="n">
        <v>67000</v>
      </c>
      <c r="D25" s="60" t="n">
        <v>93000</v>
      </c>
      <c r="E25" s="60" t="n">
        <v>138.805970149254</v>
      </c>
      <c r="F25" s="60" t="n">
        <v>160000</v>
      </c>
    </row>
    <row r="26" s="65" customFormat="true" ht="12.75" hidden="false" customHeight="false" outlineLevel="0" collapsed="false">
      <c r="A26" s="62" t="n">
        <v>681</v>
      </c>
      <c r="B26" s="63" t="s">
        <v>59</v>
      </c>
      <c r="C26" s="64" t="n">
        <v>40000</v>
      </c>
      <c r="D26" s="64" t="n">
        <v>73000</v>
      </c>
      <c r="E26" s="64" t="n">
        <v>182.5</v>
      </c>
      <c r="F26" s="64" t="n">
        <v>113000</v>
      </c>
    </row>
    <row r="27" s="65" customFormat="true" ht="12.75" hidden="false" customHeight="false" outlineLevel="0" collapsed="false">
      <c r="A27" s="62" t="n">
        <v>683</v>
      </c>
      <c r="B27" s="63" t="s">
        <v>60</v>
      </c>
      <c r="C27" s="64" t="n">
        <v>27000</v>
      </c>
      <c r="D27" s="64" t="n">
        <v>20000</v>
      </c>
      <c r="E27" s="64" t="n">
        <v>74.0740740740741</v>
      </c>
      <c r="F27" s="64" t="n">
        <v>47000</v>
      </c>
    </row>
    <row r="28" customFormat="false" ht="12.75" hidden="false" customHeight="false" outlineLevel="0" collapsed="false">
      <c r="A28" s="55" t="n">
        <v>7</v>
      </c>
      <c r="B28" s="56" t="s">
        <v>15</v>
      </c>
      <c r="C28" s="57" t="n">
        <v>20582500</v>
      </c>
      <c r="D28" s="57" t="n">
        <v>-10365800</v>
      </c>
      <c r="E28" s="57" t="n">
        <v>-50.4</v>
      </c>
      <c r="F28" s="57" t="n">
        <v>10216700</v>
      </c>
    </row>
    <row r="29" s="61" customFormat="true" ht="12.75" hidden="false" customHeight="false" outlineLevel="0" collapsed="false">
      <c r="A29" s="58" t="n">
        <v>71</v>
      </c>
      <c r="B29" s="59" t="s">
        <v>61</v>
      </c>
      <c r="C29" s="60" t="n">
        <v>20000000</v>
      </c>
      <c r="D29" s="60" t="n">
        <v>-10451700</v>
      </c>
      <c r="E29" s="60" t="n">
        <v>52.3</v>
      </c>
      <c r="F29" s="60" t="n">
        <v>9548300</v>
      </c>
    </row>
    <row r="30" s="65" customFormat="true" ht="12.75" hidden="false" customHeight="false" outlineLevel="0" collapsed="false">
      <c r="A30" s="62" t="n">
        <v>711</v>
      </c>
      <c r="B30" s="63" t="s">
        <v>62</v>
      </c>
      <c r="C30" s="64" t="n">
        <v>20000000</v>
      </c>
      <c r="D30" s="66" t="n">
        <v>-10451700</v>
      </c>
      <c r="E30" s="66" t="n">
        <v>52.3</v>
      </c>
      <c r="F30" s="66" t="n">
        <v>9548300</v>
      </c>
    </row>
    <row r="31" s="61" customFormat="true" ht="12.75" hidden="false" customHeight="false" outlineLevel="0" collapsed="false">
      <c r="A31" s="58" t="n">
        <v>72</v>
      </c>
      <c r="B31" s="59" t="s">
        <v>63</v>
      </c>
      <c r="C31" s="60" t="n">
        <v>582500</v>
      </c>
      <c r="D31" s="60" t="n">
        <v>85900</v>
      </c>
      <c r="E31" s="60" t="n">
        <v>14.7467811158798</v>
      </c>
      <c r="F31" s="60" t="n">
        <v>668400</v>
      </c>
    </row>
    <row r="32" s="65" customFormat="true" ht="12.75" hidden="false" customHeight="false" outlineLevel="0" collapsed="false">
      <c r="A32" s="62" t="n">
        <v>721</v>
      </c>
      <c r="B32" s="63" t="s">
        <v>64</v>
      </c>
      <c r="C32" s="64" t="n">
        <v>582500</v>
      </c>
      <c r="D32" s="64" t="n">
        <v>0</v>
      </c>
      <c r="E32" s="64" t="n">
        <v>0</v>
      </c>
      <c r="F32" s="64" t="n">
        <v>582500</v>
      </c>
    </row>
    <row r="33" s="65" customFormat="true" ht="12.75" hidden="false" customHeight="false" outlineLevel="0" collapsed="false">
      <c r="A33" s="62" t="n">
        <v>722</v>
      </c>
      <c r="B33" s="63" t="s">
        <v>65</v>
      </c>
      <c r="C33" s="64" t="n">
        <v>0</v>
      </c>
      <c r="D33" s="64" t="n">
        <v>85900</v>
      </c>
      <c r="E33" s="64"/>
      <c r="F33" s="64" t="n">
        <v>85900</v>
      </c>
    </row>
    <row r="34" customFormat="false" ht="12.75" hidden="false" customHeight="false" outlineLevel="0" collapsed="false">
      <c r="A34" s="55" t="n">
        <v>3</v>
      </c>
      <c r="B34" s="56" t="s">
        <v>16</v>
      </c>
      <c r="C34" s="57" t="n">
        <v>46429313</v>
      </c>
      <c r="D34" s="57" t="n">
        <v>1191481.4</v>
      </c>
      <c r="E34" s="57" t="n">
        <v>2.6</v>
      </c>
      <c r="F34" s="57" t="n">
        <v>47620794.4</v>
      </c>
    </row>
    <row r="35" s="61" customFormat="true" ht="12.75" hidden="false" customHeight="false" outlineLevel="0" collapsed="false">
      <c r="A35" s="58" t="n">
        <v>31</v>
      </c>
      <c r="B35" s="59" t="s">
        <v>66</v>
      </c>
      <c r="C35" s="60" t="n">
        <v>16522870</v>
      </c>
      <c r="D35" s="60" t="n">
        <v>-799154</v>
      </c>
      <c r="E35" s="60" t="n">
        <v>-4.8366536806257</v>
      </c>
      <c r="F35" s="60" t="n">
        <v>15723716</v>
      </c>
    </row>
    <row r="36" s="65" customFormat="true" ht="12.75" hidden="false" customHeight="false" outlineLevel="0" collapsed="false">
      <c r="A36" s="62" t="n">
        <v>311</v>
      </c>
      <c r="B36" s="63" t="s">
        <v>67</v>
      </c>
      <c r="C36" s="64" t="n">
        <v>14154792</v>
      </c>
      <c r="D36" s="64" t="n">
        <v>-655051</v>
      </c>
      <c r="E36" s="64" t="n">
        <v>-4.62776846173367</v>
      </c>
      <c r="F36" s="64" t="n">
        <v>13499741</v>
      </c>
    </row>
    <row r="37" s="65" customFormat="true" ht="12.75" hidden="false" customHeight="false" outlineLevel="0" collapsed="false">
      <c r="A37" s="62" t="n">
        <v>312</v>
      </c>
      <c r="B37" s="63" t="s">
        <v>68</v>
      </c>
      <c r="C37" s="64" t="n">
        <v>104250</v>
      </c>
      <c r="D37" s="64" t="n">
        <v>-35500</v>
      </c>
      <c r="E37" s="64" t="n">
        <v>-34.052757793765</v>
      </c>
      <c r="F37" s="64" t="n">
        <v>68750</v>
      </c>
    </row>
    <row r="38" s="65" customFormat="true" ht="12.75" hidden="false" customHeight="false" outlineLevel="0" collapsed="false">
      <c r="A38" s="62" t="n">
        <v>313</v>
      </c>
      <c r="B38" s="63" t="s">
        <v>69</v>
      </c>
      <c r="C38" s="64" t="n">
        <v>2263828</v>
      </c>
      <c r="D38" s="64" t="n">
        <v>-108603</v>
      </c>
      <c r="E38" s="64" t="n">
        <v>-4.79731675728015</v>
      </c>
      <c r="F38" s="64" t="n">
        <v>2155225</v>
      </c>
    </row>
    <row r="39" s="61" customFormat="true" ht="12.75" hidden="false" customHeight="false" outlineLevel="0" collapsed="false">
      <c r="A39" s="58" t="n">
        <v>32</v>
      </c>
      <c r="B39" s="59" t="s">
        <v>70</v>
      </c>
      <c r="C39" s="60" t="n">
        <v>17205823</v>
      </c>
      <c r="D39" s="60" t="n">
        <v>3287873</v>
      </c>
      <c r="E39" s="60" t="n">
        <v>19.1090713882155</v>
      </c>
      <c r="F39" s="60" t="n">
        <v>20493696</v>
      </c>
    </row>
    <row r="40" s="65" customFormat="true" ht="12.75" hidden="false" customHeight="false" outlineLevel="0" collapsed="false">
      <c r="A40" s="62" t="n">
        <v>321</v>
      </c>
      <c r="B40" s="63" t="s">
        <v>71</v>
      </c>
      <c r="C40" s="64" t="n">
        <v>370000</v>
      </c>
      <c r="D40" s="64" t="n">
        <v>10544</v>
      </c>
      <c r="E40" s="64" t="n">
        <v>2.84972972972973</v>
      </c>
      <c r="F40" s="64" t="n">
        <v>380544</v>
      </c>
    </row>
    <row r="41" s="65" customFormat="true" ht="12.75" hidden="false" customHeight="false" outlineLevel="0" collapsed="false">
      <c r="A41" s="62" t="n">
        <v>322</v>
      </c>
      <c r="B41" s="63" t="s">
        <v>72</v>
      </c>
      <c r="C41" s="64" t="n">
        <v>3279218</v>
      </c>
      <c r="D41" s="64" t="n">
        <v>519289</v>
      </c>
      <c r="E41" s="64" t="n">
        <v>15.8357571835724</v>
      </c>
      <c r="F41" s="64" t="n">
        <v>3798507</v>
      </c>
    </row>
    <row r="42" s="65" customFormat="true" ht="12.75" hidden="false" customHeight="false" outlineLevel="0" collapsed="false">
      <c r="A42" s="62" t="n">
        <v>323</v>
      </c>
      <c r="B42" s="63" t="s">
        <v>73</v>
      </c>
      <c r="C42" s="64" t="n">
        <v>11573695</v>
      </c>
      <c r="D42" s="64" t="n">
        <v>512970</v>
      </c>
      <c r="E42" s="64" t="n">
        <v>4.43220596360972</v>
      </c>
      <c r="F42" s="64" t="n">
        <v>12086665</v>
      </c>
    </row>
    <row r="43" s="65" customFormat="true" ht="12.75" hidden="false" customHeight="false" outlineLevel="0" collapsed="false">
      <c r="A43" s="62" t="n">
        <v>324</v>
      </c>
      <c r="B43" s="63" t="s">
        <v>74</v>
      </c>
      <c r="C43" s="64" t="n">
        <v>7000</v>
      </c>
      <c r="D43" s="64" t="n">
        <v>22000</v>
      </c>
      <c r="E43" s="64" t="n">
        <v>314.285714285714</v>
      </c>
      <c r="F43" s="64" t="n">
        <v>29000</v>
      </c>
    </row>
    <row r="44" s="65" customFormat="true" ht="12.75" hidden="false" customHeight="false" outlineLevel="0" collapsed="false">
      <c r="A44" s="62" t="n">
        <v>329</v>
      </c>
      <c r="B44" s="63" t="s">
        <v>75</v>
      </c>
      <c r="C44" s="64" t="n">
        <v>1975910</v>
      </c>
      <c r="D44" s="64" t="n">
        <v>2223070</v>
      </c>
      <c r="E44" s="64" t="n">
        <v>112.508666892723</v>
      </c>
      <c r="F44" s="64" t="n">
        <v>4198980</v>
      </c>
    </row>
    <row r="45" s="61" customFormat="true" ht="12.75" hidden="false" customHeight="false" outlineLevel="0" collapsed="false">
      <c r="A45" s="58" t="n">
        <v>34</v>
      </c>
      <c r="B45" s="59" t="s">
        <v>76</v>
      </c>
      <c r="C45" s="60" t="n">
        <v>2991450</v>
      </c>
      <c r="D45" s="60" t="n">
        <v>8200</v>
      </c>
      <c r="E45" s="60" t="n">
        <v>0.274114559828846</v>
      </c>
      <c r="F45" s="60" t="n">
        <v>2999650</v>
      </c>
    </row>
    <row r="46" s="65" customFormat="true" ht="12.75" hidden="false" customHeight="false" outlineLevel="0" collapsed="false">
      <c r="A46" s="62" t="n">
        <v>342</v>
      </c>
      <c r="B46" s="63" t="s">
        <v>77</v>
      </c>
      <c r="C46" s="64" t="n">
        <v>2198000</v>
      </c>
      <c r="D46" s="64" t="n">
        <v>-704000</v>
      </c>
      <c r="E46" s="64" t="n">
        <v>-32.0291173794359</v>
      </c>
      <c r="F46" s="64" t="n">
        <v>1494000</v>
      </c>
    </row>
    <row r="47" s="65" customFormat="true" ht="12.75" hidden="false" customHeight="false" outlineLevel="0" collapsed="false">
      <c r="A47" s="62" t="n">
        <v>343</v>
      </c>
      <c r="B47" s="63" t="s">
        <v>78</v>
      </c>
      <c r="C47" s="64" t="n">
        <v>793450</v>
      </c>
      <c r="D47" s="64" t="n">
        <v>712200</v>
      </c>
      <c r="E47" s="64" t="n">
        <v>89.759909257042</v>
      </c>
      <c r="F47" s="64" t="n">
        <v>1505650</v>
      </c>
    </row>
    <row r="48" s="61" customFormat="true" ht="12.75" hidden="false" customHeight="false" outlineLevel="0" collapsed="false">
      <c r="A48" s="58" t="n">
        <v>35</v>
      </c>
      <c r="B48" s="59" t="s">
        <v>79</v>
      </c>
      <c r="C48" s="60" t="n">
        <v>20000</v>
      </c>
      <c r="D48" s="60" t="n">
        <v>0</v>
      </c>
      <c r="E48" s="60" t="n">
        <v>0</v>
      </c>
      <c r="F48" s="60" t="n">
        <v>20000</v>
      </c>
    </row>
    <row r="49" s="65" customFormat="true" ht="12.75" hidden="false" customHeight="true" outlineLevel="0" collapsed="false">
      <c r="A49" s="62" t="n">
        <v>352</v>
      </c>
      <c r="B49" s="63" t="s">
        <v>80</v>
      </c>
      <c r="C49" s="64" t="n">
        <v>20000</v>
      </c>
      <c r="D49" s="64" t="n">
        <v>0</v>
      </c>
      <c r="E49" s="64" t="n">
        <v>0</v>
      </c>
      <c r="F49" s="64" t="n">
        <v>20000</v>
      </c>
    </row>
    <row r="50" s="61" customFormat="true" ht="12.75" hidden="false" customHeight="false" outlineLevel="0" collapsed="false">
      <c r="A50" s="58" t="n">
        <v>36</v>
      </c>
      <c r="B50" s="59" t="s">
        <v>81</v>
      </c>
      <c r="C50" s="60" t="n">
        <v>265000</v>
      </c>
      <c r="D50" s="60" t="n">
        <v>43000</v>
      </c>
      <c r="E50" s="60" t="n">
        <v>16.2264150943396</v>
      </c>
      <c r="F50" s="60" t="n">
        <v>308000</v>
      </c>
    </row>
    <row r="51" s="65" customFormat="true" ht="12.75" hidden="false" customHeight="false" outlineLevel="0" collapsed="false">
      <c r="A51" s="62" t="n">
        <v>363</v>
      </c>
      <c r="B51" s="63" t="s">
        <v>82</v>
      </c>
      <c r="C51" s="64" t="n">
        <v>265000</v>
      </c>
      <c r="D51" s="64" t="n">
        <v>43000</v>
      </c>
      <c r="E51" s="64" t="n">
        <v>16.2264150943396</v>
      </c>
      <c r="F51" s="64" t="n">
        <v>308000</v>
      </c>
    </row>
    <row r="52" s="61" customFormat="true" ht="12.75" hidden="false" customHeight="true" outlineLevel="0" collapsed="false">
      <c r="A52" s="58" t="n">
        <v>37</v>
      </c>
      <c r="B52" s="59" t="s">
        <v>83</v>
      </c>
      <c r="C52" s="60" t="n">
        <v>1558670</v>
      </c>
      <c r="D52" s="60" t="n">
        <v>-164170</v>
      </c>
      <c r="E52" s="60" t="n">
        <v>-10.5326977487217</v>
      </c>
      <c r="F52" s="60" t="n">
        <v>1394500</v>
      </c>
    </row>
    <row r="53" s="65" customFormat="true" ht="12.75" hidden="false" customHeight="false" outlineLevel="0" collapsed="false">
      <c r="A53" s="62" t="n">
        <v>372</v>
      </c>
      <c r="B53" s="63" t="s">
        <v>84</v>
      </c>
      <c r="C53" s="64" t="n">
        <v>1558670</v>
      </c>
      <c r="D53" s="64" t="n">
        <v>-164170</v>
      </c>
      <c r="E53" s="64" t="n">
        <v>-10.5326977487217</v>
      </c>
      <c r="F53" s="64" t="n">
        <v>1394500</v>
      </c>
    </row>
    <row r="54" s="61" customFormat="true" ht="12.75" hidden="false" customHeight="false" outlineLevel="0" collapsed="false">
      <c r="A54" s="58" t="n">
        <v>38</v>
      </c>
      <c r="B54" s="59" t="s">
        <v>85</v>
      </c>
      <c r="C54" s="60" t="n">
        <v>7865500</v>
      </c>
      <c r="D54" s="60" t="n">
        <v>-1184267.6</v>
      </c>
      <c r="E54" s="60" t="n">
        <v>-15.1</v>
      </c>
      <c r="F54" s="60" t="n">
        <v>6681232.4</v>
      </c>
    </row>
    <row r="55" s="65" customFormat="true" ht="12.75" hidden="false" customHeight="false" outlineLevel="0" collapsed="false">
      <c r="A55" s="62" t="n">
        <v>381</v>
      </c>
      <c r="B55" s="63" t="s">
        <v>86</v>
      </c>
      <c r="C55" s="64" t="n">
        <v>6615500</v>
      </c>
      <c r="D55" s="64" t="n">
        <v>17500</v>
      </c>
      <c r="E55" s="64" t="n">
        <v>0.264530269820875</v>
      </c>
      <c r="F55" s="64" t="n">
        <v>6633000</v>
      </c>
    </row>
    <row r="56" s="65" customFormat="true" ht="12.75" hidden="false" customHeight="false" outlineLevel="0" collapsed="false">
      <c r="A56" s="62" t="n">
        <v>382</v>
      </c>
      <c r="B56" s="63" t="s">
        <v>87</v>
      </c>
      <c r="C56" s="64" t="n">
        <v>1050000</v>
      </c>
      <c r="D56" s="64" t="n">
        <v>-1050000</v>
      </c>
      <c r="E56" s="64" t="n">
        <v>-100</v>
      </c>
      <c r="F56" s="64" t="n">
        <v>0</v>
      </c>
    </row>
    <row r="57" s="65" customFormat="true" ht="12.75" hidden="false" customHeight="false" outlineLevel="0" collapsed="false">
      <c r="A57" s="62" t="n">
        <v>383</v>
      </c>
      <c r="B57" s="63" t="s">
        <v>88</v>
      </c>
      <c r="C57" s="64" t="n">
        <v>0</v>
      </c>
      <c r="D57" s="64" t="n">
        <v>2200</v>
      </c>
      <c r="E57" s="64"/>
      <c r="F57" s="64" t="n">
        <v>2200</v>
      </c>
    </row>
    <row r="58" s="65" customFormat="true" ht="12.75" hidden="false" customHeight="false" outlineLevel="0" collapsed="false">
      <c r="A58" s="62" t="n">
        <v>385</v>
      </c>
      <c r="B58" s="63" t="s">
        <v>89</v>
      </c>
      <c r="C58" s="64" t="n">
        <v>200000</v>
      </c>
      <c r="D58" s="64" t="n">
        <v>-153967.6</v>
      </c>
      <c r="E58" s="64" t="n">
        <v>-76.9838</v>
      </c>
      <c r="F58" s="64" t="n">
        <v>46032.4</v>
      </c>
    </row>
    <row r="59" customFormat="false" ht="12.75" hidden="false" customHeight="false" outlineLevel="0" collapsed="false">
      <c r="A59" s="55" t="n">
        <v>4</v>
      </c>
      <c r="B59" s="56" t="s">
        <v>17</v>
      </c>
      <c r="C59" s="57" t="n">
        <v>52371431.29</v>
      </c>
      <c r="D59" s="57" t="n">
        <v>-22145092.88</v>
      </c>
      <c r="E59" s="57" t="n">
        <v>-42.3</v>
      </c>
      <c r="F59" s="57" t="n">
        <v>30226338.41</v>
      </c>
    </row>
    <row r="60" s="61" customFormat="true" ht="12.75" hidden="false" customHeight="false" outlineLevel="0" collapsed="false">
      <c r="A60" s="58" t="n">
        <v>41</v>
      </c>
      <c r="B60" s="59" t="s">
        <v>90</v>
      </c>
      <c r="C60" s="60" t="n">
        <v>13677878.29</v>
      </c>
      <c r="D60" s="60" t="n">
        <v>-10977878.29</v>
      </c>
      <c r="E60" s="60" t="n">
        <v>-80.2600963193686</v>
      </c>
      <c r="F60" s="60" t="n">
        <v>2700000</v>
      </c>
    </row>
    <row r="61" s="65" customFormat="true" ht="12.75" hidden="false" customHeight="false" outlineLevel="0" collapsed="false">
      <c r="A61" s="62" t="n">
        <v>411</v>
      </c>
      <c r="B61" s="63" t="s">
        <v>91</v>
      </c>
      <c r="C61" s="64" t="n">
        <v>13677878.29</v>
      </c>
      <c r="D61" s="64" t="n">
        <v>-10977878.29</v>
      </c>
      <c r="E61" s="64" t="n">
        <v>-80.2600963193686</v>
      </c>
      <c r="F61" s="64" t="n">
        <v>2700000</v>
      </c>
    </row>
    <row r="62" s="61" customFormat="true" ht="12.75" hidden="false" customHeight="false" outlineLevel="0" collapsed="false">
      <c r="A62" s="58" t="n">
        <v>42</v>
      </c>
      <c r="B62" s="59" t="s">
        <v>92</v>
      </c>
      <c r="C62" s="60" t="n">
        <v>38143553</v>
      </c>
      <c r="D62" s="60" t="n">
        <v>-11355709.59</v>
      </c>
      <c r="E62" s="60" t="n">
        <v>29.8</v>
      </c>
      <c r="F62" s="60" t="n">
        <v>26787843.41</v>
      </c>
    </row>
    <row r="63" s="65" customFormat="true" ht="12.75" hidden="false" customHeight="false" outlineLevel="0" collapsed="false">
      <c r="A63" s="62" t="n">
        <v>421</v>
      </c>
      <c r="B63" s="63" t="s">
        <v>93</v>
      </c>
      <c r="C63" s="64" t="n">
        <v>36797613</v>
      </c>
      <c r="D63" s="64" t="n">
        <v>-10989869.59</v>
      </c>
      <c r="E63" s="64" t="n">
        <v>-29.9</v>
      </c>
      <c r="F63" s="64" t="n">
        <v>25807743.41</v>
      </c>
    </row>
    <row r="64" s="65" customFormat="true" ht="12.75" hidden="false" customHeight="false" outlineLevel="0" collapsed="false">
      <c r="A64" s="62" t="n">
        <v>422</v>
      </c>
      <c r="B64" s="63" t="s">
        <v>94</v>
      </c>
      <c r="C64" s="64" t="n">
        <v>306520</v>
      </c>
      <c r="D64" s="64" t="n">
        <v>410780</v>
      </c>
      <c r="E64" s="64" t="n">
        <v>134.4</v>
      </c>
      <c r="F64" s="64" t="n">
        <v>717300</v>
      </c>
    </row>
    <row r="65" s="65" customFormat="true" ht="12.75" hidden="false" customHeight="false" outlineLevel="0" collapsed="false">
      <c r="A65" s="62" t="n">
        <v>423</v>
      </c>
      <c r="B65" s="63" t="s">
        <v>95</v>
      </c>
      <c r="C65" s="64" t="n">
        <v>200000</v>
      </c>
      <c r="D65" s="64" t="n">
        <v>-200000</v>
      </c>
      <c r="E65" s="64" t="n">
        <v>-100</v>
      </c>
      <c r="F65" s="64" t="n">
        <v>0</v>
      </c>
    </row>
    <row r="66" s="65" customFormat="true" ht="12.75" hidden="false" customHeight="false" outlineLevel="0" collapsed="false">
      <c r="A66" s="62" t="n">
        <v>424</v>
      </c>
      <c r="B66" s="63" t="s">
        <v>96</v>
      </c>
      <c r="C66" s="64" t="n">
        <v>50000</v>
      </c>
      <c r="D66" s="64" t="n">
        <v>-10000</v>
      </c>
      <c r="E66" s="64" t="n">
        <v>-20</v>
      </c>
      <c r="F66" s="64" t="n">
        <v>40000</v>
      </c>
    </row>
    <row r="67" s="65" customFormat="true" ht="12.75" hidden="false" customHeight="false" outlineLevel="0" collapsed="false">
      <c r="A67" s="62" t="n">
        <v>425</v>
      </c>
      <c r="B67" s="63" t="s">
        <v>97</v>
      </c>
      <c r="C67" s="64" t="n">
        <v>87620</v>
      </c>
      <c r="D67" s="64" t="n">
        <v>-87620</v>
      </c>
      <c r="E67" s="64" t="n">
        <v>-100</v>
      </c>
      <c r="F67" s="64" t="n">
        <v>0</v>
      </c>
    </row>
    <row r="68" s="65" customFormat="true" ht="12.75" hidden="false" customHeight="false" outlineLevel="0" collapsed="false">
      <c r="A68" s="62" t="n">
        <v>426</v>
      </c>
      <c r="B68" s="63" t="s">
        <v>98</v>
      </c>
      <c r="C68" s="64" t="n">
        <v>701800</v>
      </c>
      <c r="D68" s="64" t="n">
        <v>-479000</v>
      </c>
      <c r="E68" s="64" t="n">
        <v>-68.2530635508692</v>
      </c>
      <c r="F68" s="64" t="n">
        <v>222800</v>
      </c>
    </row>
    <row r="69" s="61" customFormat="true" ht="12.75" hidden="false" customHeight="false" outlineLevel="0" collapsed="false">
      <c r="A69" s="58" t="n">
        <v>45</v>
      </c>
      <c r="B69" s="59" t="s">
        <v>99</v>
      </c>
      <c r="C69" s="60" t="n">
        <v>550000</v>
      </c>
      <c r="D69" s="60" t="n">
        <v>188495</v>
      </c>
      <c r="E69" s="60" t="n">
        <v>34.3</v>
      </c>
      <c r="F69" s="60" t="n">
        <v>738495</v>
      </c>
    </row>
    <row r="70" s="65" customFormat="true" ht="12.75" hidden="false" customHeight="false" outlineLevel="0" collapsed="false">
      <c r="A70" s="62" t="n">
        <v>451</v>
      </c>
      <c r="B70" s="63" t="s">
        <v>100</v>
      </c>
      <c r="C70" s="66" t="n">
        <v>550000</v>
      </c>
      <c r="D70" s="66" t="n">
        <v>188495</v>
      </c>
      <c r="E70" s="66" t="n">
        <v>34.3</v>
      </c>
      <c r="F70" s="66" t="n">
        <v>738495</v>
      </c>
    </row>
    <row r="71" customFormat="false" ht="12.75" hidden="false" customHeight="false" outlineLevel="0" collapsed="false">
      <c r="A71" s="55" t="n">
        <v>8</v>
      </c>
      <c r="B71" s="56" t="s">
        <v>20</v>
      </c>
      <c r="C71" s="57" t="n">
        <v>3200000</v>
      </c>
      <c r="D71" s="57" t="n">
        <v>-3200000</v>
      </c>
      <c r="E71" s="57" t="n">
        <v>-100</v>
      </c>
      <c r="F71" s="57" t="n">
        <v>0</v>
      </c>
    </row>
    <row r="72" s="61" customFormat="true" ht="12.75" hidden="false" customHeight="false" outlineLevel="0" collapsed="false">
      <c r="A72" s="58" t="n">
        <v>84</v>
      </c>
      <c r="B72" s="59" t="s">
        <v>101</v>
      </c>
      <c r="C72" s="60" t="n">
        <v>3200000</v>
      </c>
      <c r="D72" s="60" t="n">
        <v>-3200000</v>
      </c>
      <c r="E72" s="60" t="n">
        <v>-100</v>
      </c>
      <c r="F72" s="60" t="n">
        <v>0</v>
      </c>
    </row>
    <row r="73" s="65" customFormat="true" ht="12.75" hidden="false" customHeight="false" outlineLevel="0" collapsed="false">
      <c r="A73" s="62" t="n">
        <v>843</v>
      </c>
      <c r="B73" s="63" t="s">
        <v>102</v>
      </c>
      <c r="C73" s="64" t="n">
        <v>3200000</v>
      </c>
      <c r="D73" s="64" t="n">
        <v>-3200000</v>
      </c>
      <c r="E73" s="64" t="n">
        <v>-100</v>
      </c>
      <c r="F73" s="64" t="n">
        <v>0</v>
      </c>
    </row>
    <row r="74" customFormat="false" ht="12.75" hidden="false" customHeight="false" outlineLevel="0" collapsed="false">
      <c r="A74" s="55" t="n">
        <v>5</v>
      </c>
      <c r="B74" s="56" t="s">
        <v>21</v>
      </c>
      <c r="C74" s="57" t="n">
        <v>6640000</v>
      </c>
      <c r="D74" s="57" t="n">
        <v>174000</v>
      </c>
      <c r="E74" s="57" t="n">
        <v>2.62048192771084</v>
      </c>
      <c r="F74" s="57" t="n">
        <v>6814000</v>
      </c>
    </row>
    <row r="75" s="61" customFormat="true" ht="12.75" hidden="false" customHeight="false" outlineLevel="0" collapsed="false">
      <c r="A75" s="58" t="n">
        <v>54</v>
      </c>
      <c r="B75" s="59" t="s">
        <v>103</v>
      </c>
      <c r="C75" s="60" t="n">
        <v>6640000</v>
      </c>
      <c r="D75" s="60" t="n">
        <v>174000</v>
      </c>
      <c r="E75" s="60" t="n">
        <v>2.62048192771084</v>
      </c>
      <c r="F75" s="60" t="n">
        <v>6814000</v>
      </c>
    </row>
    <row r="76" s="65" customFormat="true" ht="25.5" hidden="false" customHeight="false" outlineLevel="0" collapsed="false">
      <c r="A76" s="62" t="n">
        <v>542</v>
      </c>
      <c r="B76" s="63" t="s">
        <v>104</v>
      </c>
      <c r="C76" s="64" t="n">
        <v>4432000</v>
      </c>
      <c r="D76" s="64" t="n">
        <v>0</v>
      </c>
      <c r="E76" s="64" t="n">
        <v>0</v>
      </c>
      <c r="F76" s="64" t="n">
        <v>4432000</v>
      </c>
    </row>
    <row r="77" s="65" customFormat="true" ht="25.5" hidden="false" customHeight="false" outlineLevel="0" collapsed="false">
      <c r="A77" s="62" t="n">
        <v>544</v>
      </c>
      <c r="B77" s="63" t="s">
        <v>105</v>
      </c>
      <c r="C77" s="64" t="n">
        <v>2208000</v>
      </c>
      <c r="D77" s="64" t="n">
        <v>174000</v>
      </c>
      <c r="E77" s="64" t="n">
        <v>7.8804347826087</v>
      </c>
      <c r="F77" s="64" t="n">
        <v>2382000</v>
      </c>
    </row>
    <row r="80" customFormat="false" ht="12.75" hidden="false" customHeight="false" outlineLevel="0" collapsed="false">
      <c r="A80" s="54" t="s">
        <v>106</v>
      </c>
      <c r="B80" s="54"/>
      <c r="C80" s="54"/>
      <c r="D80" s="54"/>
      <c r="E80" s="54"/>
      <c r="F80" s="54"/>
    </row>
    <row r="81" customFormat="false" ht="12.75" hidden="false" customHeight="false" outlineLevel="0" collapsed="false">
      <c r="A81" s="55" t="n">
        <v>9</v>
      </c>
      <c r="B81" s="56" t="s">
        <v>107</v>
      </c>
      <c r="C81" s="57" t="n">
        <v>13368513.29</v>
      </c>
      <c r="D81" s="57" t="n">
        <v>-2159537.51</v>
      </c>
      <c r="E81" s="57" t="n">
        <v>-16.1539092878442</v>
      </c>
      <c r="F81" s="57" t="n">
        <v>11208975.78</v>
      </c>
    </row>
    <row r="82" s="61" customFormat="true" ht="12.75" hidden="false" customHeight="false" outlineLevel="0" collapsed="false">
      <c r="A82" s="58" t="n">
        <v>92</v>
      </c>
      <c r="B82" s="59" t="s">
        <v>108</v>
      </c>
      <c r="C82" s="60" t="n">
        <v>13368513.29</v>
      </c>
      <c r="D82" s="60" t="n">
        <v>-2159537.51</v>
      </c>
      <c r="E82" s="60" t="n">
        <v>-16.1539092878442</v>
      </c>
      <c r="F82" s="60" t="n">
        <v>11208975.78</v>
      </c>
    </row>
    <row r="83" s="65" customFormat="true" ht="12.75" hidden="false" customHeight="false" outlineLevel="0" collapsed="false">
      <c r="A83" s="62" t="n">
        <v>922</v>
      </c>
      <c r="B83" s="63" t="s">
        <v>109</v>
      </c>
      <c r="C83" s="64" t="n">
        <v>13368513.29</v>
      </c>
      <c r="D83" s="64" t="n">
        <v>-2159537.51</v>
      </c>
      <c r="E83" s="64" t="n">
        <v>-16.1539092878442</v>
      </c>
      <c r="F83" s="64" t="n">
        <v>11208975.78</v>
      </c>
    </row>
  </sheetData>
  <printOptions headings="false" gridLines="false" gridLinesSet="true" horizontalCentered="false" verticalCentered="false"/>
  <pageMargins left="0.75" right="0.75" top="0.940277777777778" bottom="0.760416666666667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95" activeCellId="0" sqref="B14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9.28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7.85"/>
    <col collapsed="false" customWidth="true" hidden="false" outlineLevel="0" max="6" min="6" style="0" width="12.28"/>
  </cols>
  <sheetData>
    <row r="1" customFormat="false" ht="20.25" hidden="false" customHeight="false" outlineLevel="0" collapsed="false">
      <c r="A1" s="49" t="s">
        <v>11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7" t="s">
        <v>30</v>
      </c>
      <c r="B3" s="67"/>
      <c r="C3" s="68"/>
      <c r="D3" s="68" t="s">
        <v>31</v>
      </c>
      <c r="E3" s="68"/>
      <c r="F3" s="68"/>
    </row>
    <row r="4" customFormat="false" ht="13.5" hidden="false" customHeight="false" outlineLevel="0" collapsed="false">
      <c r="A4" s="69" t="s">
        <v>111</v>
      </c>
      <c r="B4" s="70" t="s">
        <v>112</v>
      </c>
      <c r="C4" s="70" t="s">
        <v>34</v>
      </c>
      <c r="D4" s="70" t="s">
        <v>35</v>
      </c>
      <c r="E4" s="70" t="s">
        <v>36</v>
      </c>
      <c r="F4" s="70" t="s">
        <v>37</v>
      </c>
    </row>
    <row r="5" customFormat="false" ht="12.75" hidden="false" customHeight="false" outlineLevel="0" collapsed="false">
      <c r="A5" s="71" t="s">
        <v>113</v>
      </c>
      <c r="B5" s="71"/>
      <c r="C5" s="72" t="n">
        <v>105440744.29</v>
      </c>
      <c r="D5" s="72" t="n">
        <v>-20779611.48</v>
      </c>
      <c r="E5" s="72" t="n">
        <v>-19.7</v>
      </c>
      <c r="F5" s="72" t="n">
        <v>84661132.81</v>
      </c>
    </row>
    <row r="6" customFormat="false" ht="12.75" hidden="false" customHeight="false" outlineLevel="0" collapsed="false">
      <c r="A6" s="73" t="s">
        <v>114</v>
      </c>
      <c r="B6" s="73"/>
      <c r="C6" s="74" t="n">
        <v>21318400</v>
      </c>
      <c r="D6" s="74" t="n">
        <v>190832.399999999</v>
      </c>
      <c r="E6" s="74" t="n">
        <v>0.895153482437699</v>
      </c>
      <c r="F6" s="74" t="n">
        <v>21509232.4</v>
      </c>
    </row>
    <row r="7" customFormat="false" ht="12.75" hidden="false" customHeight="false" outlineLevel="0" collapsed="false">
      <c r="A7" s="75" t="s">
        <v>115</v>
      </c>
      <c r="B7" s="75"/>
      <c r="C7" s="76" t="n">
        <v>21318400</v>
      </c>
      <c r="D7" s="76" t="n">
        <v>190832.399999999</v>
      </c>
      <c r="E7" s="76" t="n">
        <v>0.895153482437699</v>
      </c>
      <c r="F7" s="76" t="n">
        <v>21509232.4</v>
      </c>
    </row>
    <row r="8" customFormat="false" ht="12.75" hidden="false" customHeight="false" outlineLevel="0" collapsed="false">
      <c r="A8" s="77" t="s">
        <v>116</v>
      </c>
      <c r="B8" s="77"/>
      <c r="C8" s="78" t="n">
        <v>20960400</v>
      </c>
      <c r="D8" s="78" t="n">
        <v>239332.399999998</v>
      </c>
      <c r="E8" s="78" t="n">
        <v>1.14183126276215</v>
      </c>
      <c r="F8" s="78" t="n">
        <v>21199732.4</v>
      </c>
    </row>
    <row r="9" customFormat="false" ht="12.75" hidden="false" customHeight="false" outlineLevel="0" collapsed="false">
      <c r="A9" s="77" t="s">
        <v>117</v>
      </c>
      <c r="B9" s="77"/>
      <c r="C9" s="78" t="n">
        <v>20960400</v>
      </c>
      <c r="D9" s="78" t="n">
        <v>239332.399999998</v>
      </c>
      <c r="E9" s="78" t="n">
        <v>1.14183126276215</v>
      </c>
      <c r="F9" s="78" t="n">
        <v>21199732.4</v>
      </c>
    </row>
    <row r="10" customFormat="false" ht="12.75" hidden="false" customHeight="false" outlineLevel="0" collapsed="false">
      <c r="A10" s="79" t="s">
        <v>118</v>
      </c>
      <c r="B10" s="79"/>
      <c r="C10" s="80" t="n">
        <v>14080400</v>
      </c>
      <c r="D10" s="80" t="n">
        <v>-49667.5999999996</v>
      </c>
      <c r="E10" s="80" t="n">
        <v>-0.352742819806253</v>
      </c>
      <c r="F10" s="80" t="n">
        <v>14030732.4</v>
      </c>
    </row>
    <row r="11" customFormat="false" ht="12.75" hidden="false" customHeight="false" outlineLevel="0" collapsed="false">
      <c r="A11" s="81" t="s">
        <v>119</v>
      </c>
      <c r="B11" s="81"/>
      <c r="C11" s="82" t="n">
        <v>13954900</v>
      </c>
      <c r="D11" s="82" t="n">
        <v>-51867.5999999996</v>
      </c>
      <c r="E11" s="82" t="n">
        <v>-0.371680198353264</v>
      </c>
      <c r="F11" s="82" t="n">
        <v>13903032.4</v>
      </c>
    </row>
    <row r="12" s="61" customFormat="true" ht="12.75" hidden="false" customHeight="false" outlineLevel="0" collapsed="false">
      <c r="A12" s="83" t="n">
        <v>3</v>
      </c>
      <c r="B12" s="84" t="s">
        <v>16</v>
      </c>
      <c r="C12" s="85" t="n">
        <v>13954900</v>
      </c>
      <c r="D12" s="85" t="n">
        <v>-137867.6</v>
      </c>
      <c r="E12" s="85" t="n">
        <v>-0.987951185605054</v>
      </c>
      <c r="F12" s="85" t="n">
        <v>13817032.4</v>
      </c>
    </row>
    <row r="13" s="61" customFormat="true" ht="12.75" hidden="false" customHeight="false" outlineLevel="0" collapsed="false">
      <c r="A13" s="83" t="n">
        <v>31</v>
      </c>
      <c r="B13" s="84" t="s">
        <v>66</v>
      </c>
      <c r="C13" s="85" t="n">
        <v>7242900</v>
      </c>
      <c r="D13" s="85" t="n">
        <v>-328900</v>
      </c>
      <c r="E13" s="85" t="n">
        <v>-4.54099877121043</v>
      </c>
      <c r="F13" s="85" t="n">
        <v>6914000</v>
      </c>
    </row>
    <row r="14" s="65" customFormat="true" ht="12.75" hidden="false" customHeight="false" outlineLevel="0" collapsed="false">
      <c r="A14" s="86" t="n">
        <v>311</v>
      </c>
      <c r="B14" s="87" t="s">
        <v>67</v>
      </c>
      <c r="C14" s="88" t="n">
        <v>6228600</v>
      </c>
      <c r="D14" s="88" t="n">
        <v>-256498</v>
      </c>
      <c r="E14" s="88" t="n">
        <v>-4.1180682657419</v>
      </c>
      <c r="F14" s="88" t="n">
        <v>5972102</v>
      </c>
    </row>
    <row r="15" s="65" customFormat="true" ht="12.75" hidden="false" customHeight="false" outlineLevel="0" collapsed="false">
      <c r="A15" s="86" t="n">
        <v>312</v>
      </c>
      <c r="B15" s="87" t="s">
        <v>68</v>
      </c>
      <c r="C15" s="88" t="n">
        <v>60000</v>
      </c>
      <c r="D15" s="88" t="n">
        <v>-30000</v>
      </c>
      <c r="E15" s="88" t="n">
        <v>-50</v>
      </c>
      <c r="F15" s="88" t="n">
        <v>30000</v>
      </c>
    </row>
    <row r="16" s="65" customFormat="true" ht="12.75" hidden="false" customHeight="false" outlineLevel="0" collapsed="false">
      <c r="A16" s="86" t="n">
        <v>313</v>
      </c>
      <c r="B16" s="87" t="s">
        <v>69</v>
      </c>
      <c r="C16" s="88" t="n">
        <v>954300</v>
      </c>
      <c r="D16" s="88" t="n">
        <v>-42402</v>
      </c>
      <c r="E16" s="88" t="n">
        <v>-4.44325683747249</v>
      </c>
      <c r="F16" s="88" t="n">
        <v>911898</v>
      </c>
    </row>
    <row r="17" s="61" customFormat="true" ht="12.75" hidden="false" customHeight="false" outlineLevel="0" collapsed="false">
      <c r="A17" s="83" t="n">
        <v>32</v>
      </c>
      <c r="B17" s="84" t="s">
        <v>70</v>
      </c>
      <c r="C17" s="85" t="n">
        <v>3549000</v>
      </c>
      <c r="D17" s="85" t="n">
        <v>289000</v>
      </c>
      <c r="E17" s="85" t="n">
        <v>8.14313891236968</v>
      </c>
      <c r="F17" s="85" t="n">
        <v>3838000</v>
      </c>
    </row>
    <row r="18" s="65" customFormat="true" ht="12.75" hidden="false" customHeight="false" outlineLevel="0" collapsed="false">
      <c r="A18" s="86" t="n">
        <v>321</v>
      </c>
      <c r="B18" s="87" t="s">
        <v>71</v>
      </c>
      <c r="C18" s="88" t="n">
        <v>140000</v>
      </c>
      <c r="D18" s="88" t="n">
        <v>0</v>
      </c>
      <c r="E18" s="88" t="n">
        <v>0</v>
      </c>
      <c r="F18" s="88" t="n">
        <v>140000</v>
      </c>
    </row>
    <row r="19" s="65" customFormat="true" ht="12.75" hidden="false" customHeight="false" outlineLevel="0" collapsed="false">
      <c r="A19" s="86" t="n">
        <v>322</v>
      </c>
      <c r="B19" s="87" t="s">
        <v>72</v>
      </c>
      <c r="C19" s="88" t="n">
        <v>834000</v>
      </c>
      <c r="D19" s="88" t="n">
        <v>-22000</v>
      </c>
      <c r="E19" s="88" t="n">
        <v>-2.6378896882494</v>
      </c>
      <c r="F19" s="88" t="n">
        <v>812000</v>
      </c>
    </row>
    <row r="20" s="65" customFormat="true" ht="12.75" hidden="false" customHeight="false" outlineLevel="0" collapsed="false">
      <c r="A20" s="86" t="n">
        <v>323</v>
      </c>
      <c r="B20" s="87" t="s">
        <v>73</v>
      </c>
      <c r="C20" s="88" t="n">
        <v>2145000</v>
      </c>
      <c r="D20" s="88" t="n">
        <v>226000</v>
      </c>
      <c r="E20" s="88" t="n">
        <v>10.5361305361305</v>
      </c>
      <c r="F20" s="88" t="n">
        <v>2371000</v>
      </c>
    </row>
    <row r="21" s="65" customFormat="true" ht="12.75" hidden="false" customHeight="false" outlineLevel="0" collapsed="false">
      <c r="A21" s="86" t="n">
        <v>324</v>
      </c>
      <c r="B21" s="87" t="s">
        <v>74</v>
      </c>
      <c r="C21" s="88" t="n">
        <v>5000</v>
      </c>
      <c r="D21" s="88" t="n">
        <v>22000</v>
      </c>
      <c r="E21" s="88" t="n">
        <v>440</v>
      </c>
      <c r="F21" s="88" t="n">
        <v>27000</v>
      </c>
    </row>
    <row r="22" s="65" customFormat="true" ht="12.75" hidden="false" customHeight="false" outlineLevel="0" collapsed="false">
      <c r="A22" s="86" t="n">
        <v>329</v>
      </c>
      <c r="B22" s="87" t="s">
        <v>75</v>
      </c>
      <c r="C22" s="88" t="n">
        <v>425000</v>
      </c>
      <c r="D22" s="88" t="n">
        <v>63000</v>
      </c>
      <c r="E22" s="88" t="n">
        <v>14.8235294117647</v>
      </c>
      <c r="F22" s="88" t="n">
        <v>488000</v>
      </c>
    </row>
    <row r="23" s="61" customFormat="true" ht="12.75" hidden="false" customHeight="false" outlineLevel="0" collapsed="false">
      <c r="A23" s="83" t="n">
        <v>34</v>
      </c>
      <c r="B23" s="84" t="s">
        <v>76</v>
      </c>
      <c r="C23" s="85" t="n">
        <v>2928000</v>
      </c>
      <c r="D23" s="85" t="n">
        <v>56000</v>
      </c>
      <c r="E23" s="85" t="n">
        <v>1.91256830601093</v>
      </c>
      <c r="F23" s="85" t="n">
        <v>2984000</v>
      </c>
    </row>
    <row r="24" s="65" customFormat="true" ht="12.75" hidden="false" customHeight="false" outlineLevel="0" collapsed="false">
      <c r="A24" s="86" t="n">
        <v>342</v>
      </c>
      <c r="B24" s="87" t="s">
        <v>77</v>
      </c>
      <c r="C24" s="88" t="n">
        <v>2148000</v>
      </c>
      <c r="D24" s="88" t="n">
        <v>-654000</v>
      </c>
      <c r="E24" s="88" t="n">
        <v>-30.4469273743017</v>
      </c>
      <c r="F24" s="88" t="n">
        <v>1494000</v>
      </c>
    </row>
    <row r="25" s="65" customFormat="true" ht="12.75" hidden="false" customHeight="false" outlineLevel="0" collapsed="false">
      <c r="A25" s="86" t="n">
        <v>343</v>
      </c>
      <c r="B25" s="87" t="s">
        <v>78</v>
      </c>
      <c r="C25" s="88" t="n">
        <v>780000</v>
      </c>
      <c r="D25" s="88" t="n">
        <v>710000</v>
      </c>
      <c r="E25" s="88" t="n">
        <v>91.025641025641</v>
      </c>
      <c r="F25" s="88" t="n">
        <v>1490000</v>
      </c>
    </row>
    <row r="26" s="61" customFormat="true" ht="12.75" hidden="false" customHeight="false" outlineLevel="0" collapsed="false">
      <c r="A26" s="83" t="n">
        <v>35</v>
      </c>
      <c r="B26" s="84" t="s">
        <v>79</v>
      </c>
      <c r="C26" s="85" t="n">
        <v>20000</v>
      </c>
      <c r="D26" s="85" t="n">
        <v>0</v>
      </c>
      <c r="E26" s="85" t="n">
        <v>0</v>
      </c>
      <c r="F26" s="85" t="n">
        <v>20000</v>
      </c>
    </row>
    <row r="27" s="65" customFormat="true" ht="12.75" hidden="false" customHeight="true" outlineLevel="0" collapsed="false">
      <c r="A27" s="86" t="n">
        <v>352</v>
      </c>
      <c r="B27" s="87" t="s">
        <v>80</v>
      </c>
      <c r="C27" s="88" t="n">
        <v>20000</v>
      </c>
      <c r="D27" s="88" t="n">
        <v>0</v>
      </c>
      <c r="E27" s="88" t="n">
        <v>0</v>
      </c>
      <c r="F27" s="88" t="n">
        <v>20000</v>
      </c>
    </row>
    <row r="28" s="61" customFormat="true" ht="12.75" hidden="false" customHeight="true" outlineLevel="0" collapsed="false">
      <c r="A28" s="83" t="n">
        <v>36</v>
      </c>
      <c r="B28" s="84" t="s">
        <v>81</v>
      </c>
      <c r="C28" s="85" t="n">
        <v>5000</v>
      </c>
      <c r="D28" s="85" t="n">
        <v>0</v>
      </c>
      <c r="E28" s="85" t="n">
        <v>0</v>
      </c>
      <c r="F28" s="85" t="n">
        <v>5000</v>
      </c>
    </row>
    <row r="29" s="65" customFormat="true" ht="12.75" hidden="false" customHeight="true" outlineLevel="0" collapsed="false">
      <c r="A29" s="86" t="n">
        <v>363</v>
      </c>
      <c r="B29" s="87" t="s">
        <v>82</v>
      </c>
      <c r="C29" s="88" t="n">
        <v>5000</v>
      </c>
      <c r="D29" s="88" t="n">
        <v>0</v>
      </c>
      <c r="E29" s="88" t="n">
        <v>0</v>
      </c>
      <c r="F29" s="88" t="n">
        <v>5000</v>
      </c>
    </row>
    <row r="30" s="61" customFormat="true" ht="12.75" hidden="false" customHeight="true" outlineLevel="0" collapsed="false">
      <c r="A30" s="83" t="n">
        <v>37</v>
      </c>
      <c r="B30" s="84" t="s">
        <v>83</v>
      </c>
      <c r="C30" s="85" t="n">
        <v>10000</v>
      </c>
      <c r="D30" s="85" t="n">
        <v>0</v>
      </c>
      <c r="E30" s="85" t="n">
        <v>0</v>
      </c>
      <c r="F30" s="85" t="n">
        <v>10000</v>
      </c>
    </row>
    <row r="31" s="65" customFormat="true" ht="12.75" hidden="false" customHeight="true" outlineLevel="0" collapsed="false">
      <c r="A31" s="86" t="n">
        <v>372</v>
      </c>
      <c r="B31" s="87" t="s">
        <v>84</v>
      </c>
      <c r="C31" s="88" t="n">
        <v>10000</v>
      </c>
      <c r="D31" s="88" t="n">
        <v>0</v>
      </c>
      <c r="E31" s="88" t="n">
        <v>0</v>
      </c>
      <c r="F31" s="88" t="n">
        <v>10000</v>
      </c>
    </row>
    <row r="32" s="61" customFormat="true" ht="12.75" hidden="false" customHeight="false" outlineLevel="0" collapsed="false">
      <c r="A32" s="83" t="n">
        <v>38</v>
      </c>
      <c r="B32" s="84" t="s">
        <v>85</v>
      </c>
      <c r="C32" s="85" t="n">
        <v>200000</v>
      </c>
      <c r="D32" s="85" t="n">
        <v>-153967.6</v>
      </c>
      <c r="E32" s="85" t="n">
        <v>-76.9838</v>
      </c>
      <c r="F32" s="85" t="n">
        <v>46032.4</v>
      </c>
    </row>
    <row r="33" s="65" customFormat="true" ht="12.75" hidden="false" customHeight="false" outlineLevel="0" collapsed="false">
      <c r="A33" s="86" t="n">
        <v>385</v>
      </c>
      <c r="B33" s="87" t="s">
        <v>89</v>
      </c>
      <c r="C33" s="88" t="n">
        <v>200000</v>
      </c>
      <c r="D33" s="88" t="n">
        <v>-153967.6</v>
      </c>
      <c r="E33" s="88" t="n">
        <v>-76.9838</v>
      </c>
      <c r="F33" s="88" t="n">
        <v>46032.4</v>
      </c>
    </row>
    <row r="34" s="61" customFormat="true" ht="12.75" hidden="false" customHeight="false" outlineLevel="0" collapsed="false">
      <c r="A34" s="83" t="n">
        <v>4</v>
      </c>
      <c r="B34" s="84" t="s">
        <v>17</v>
      </c>
      <c r="C34" s="85" t="n">
        <v>0</v>
      </c>
      <c r="D34" s="85" t="n">
        <v>86000</v>
      </c>
      <c r="E34" s="85"/>
      <c r="F34" s="85" t="n">
        <v>86000</v>
      </c>
    </row>
    <row r="35" s="61" customFormat="true" ht="12.75" hidden="false" customHeight="false" outlineLevel="0" collapsed="false">
      <c r="A35" s="83" t="n">
        <v>42</v>
      </c>
      <c r="B35" s="84" t="s">
        <v>92</v>
      </c>
      <c r="C35" s="85" t="n">
        <v>0</v>
      </c>
      <c r="D35" s="85" t="n">
        <v>86000</v>
      </c>
      <c r="E35" s="85"/>
      <c r="F35" s="85" t="n">
        <v>86000</v>
      </c>
    </row>
    <row r="36" s="65" customFormat="true" ht="12.75" hidden="false" customHeight="false" outlineLevel="0" collapsed="false">
      <c r="A36" s="86" t="n">
        <v>422</v>
      </c>
      <c r="B36" s="87" t="s">
        <v>94</v>
      </c>
      <c r="C36" s="88" t="n">
        <v>0</v>
      </c>
      <c r="D36" s="88" t="n">
        <v>86000</v>
      </c>
      <c r="E36" s="88"/>
      <c r="F36" s="88" t="n">
        <v>86000</v>
      </c>
    </row>
    <row r="37" customFormat="false" ht="12.75" hidden="false" customHeight="false" outlineLevel="0" collapsed="false">
      <c r="A37" s="81" t="s">
        <v>120</v>
      </c>
      <c r="B37" s="81"/>
      <c r="C37" s="82" t="n">
        <v>0</v>
      </c>
      <c r="D37" s="82" t="n">
        <v>2200</v>
      </c>
      <c r="E37" s="82"/>
      <c r="F37" s="82" t="n">
        <v>2200</v>
      </c>
    </row>
    <row r="38" s="61" customFormat="true" ht="12.75" hidden="false" customHeight="false" outlineLevel="0" collapsed="false">
      <c r="A38" s="83" t="n">
        <v>3</v>
      </c>
      <c r="B38" s="84" t="s">
        <v>16</v>
      </c>
      <c r="C38" s="85" t="n">
        <v>0</v>
      </c>
      <c r="D38" s="85" t="n">
        <v>2200</v>
      </c>
      <c r="E38" s="85"/>
      <c r="F38" s="85" t="n">
        <v>2200</v>
      </c>
    </row>
    <row r="39" s="61" customFormat="true" ht="12.75" hidden="false" customHeight="false" outlineLevel="0" collapsed="false">
      <c r="A39" s="83" t="n">
        <v>38</v>
      </c>
      <c r="B39" s="84" t="s">
        <v>85</v>
      </c>
      <c r="C39" s="85" t="n">
        <v>0</v>
      </c>
      <c r="D39" s="85" t="n">
        <v>2200</v>
      </c>
      <c r="E39" s="85"/>
      <c r="F39" s="85" t="n">
        <v>2200</v>
      </c>
    </row>
    <row r="40" s="65" customFormat="true" ht="12.75" hidden="false" customHeight="false" outlineLevel="0" collapsed="false">
      <c r="A40" s="86" t="n">
        <v>383</v>
      </c>
      <c r="B40" s="87" t="s">
        <v>88</v>
      </c>
      <c r="C40" s="88" t="n">
        <v>0</v>
      </c>
      <c r="D40" s="88" t="n">
        <v>2200</v>
      </c>
      <c r="E40" s="88"/>
      <c r="F40" s="88" t="n">
        <v>2200</v>
      </c>
    </row>
    <row r="41" customFormat="false" ht="12.75" hidden="false" customHeight="false" outlineLevel="0" collapsed="false">
      <c r="A41" s="81" t="s">
        <v>121</v>
      </c>
      <c r="B41" s="81"/>
      <c r="C41" s="82" t="n">
        <v>100000</v>
      </c>
      <c r="D41" s="82" t="n">
        <v>7000</v>
      </c>
      <c r="E41" s="82" t="n">
        <v>7</v>
      </c>
      <c r="F41" s="82" t="n">
        <v>107000</v>
      </c>
    </row>
    <row r="42" s="61" customFormat="true" ht="12.75" hidden="false" customHeight="false" outlineLevel="0" collapsed="false">
      <c r="A42" s="83" t="n">
        <v>3</v>
      </c>
      <c r="B42" s="84" t="s">
        <v>16</v>
      </c>
      <c r="C42" s="85" t="n">
        <v>100000</v>
      </c>
      <c r="D42" s="85" t="n">
        <v>7000</v>
      </c>
      <c r="E42" s="85" t="n">
        <v>7</v>
      </c>
      <c r="F42" s="85" t="n">
        <v>107000</v>
      </c>
    </row>
    <row r="43" s="61" customFormat="true" ht="12.75" hidden="false" customHeight="false" outlineLevel="0" collapsed="false">
      <c r="A43" s="83" t="n">
        <v>38</v>
      </c>
      <c r="B43" s="84" t="s">
        <v>85</v>
      </c>
      <c r="C43" s="85" t="n">
        <v>100000</v>
      </c>
      <c r="D43" s="85" t="n">
        <v>7000</v>
      </c>
      <c r="E43" s="85" t="n">
        <v>7</v>
      </c>
      <c r="F43" s="85" t="n">
        <v>107000</v>
      </c>
    </row>
    <row r="44" s="65" customFormat="true" ht="12.75" hidden="false" customHeight="false" outlineLevel="0" collapsed="false">
      <c r="A44" s="86" t="n">
        <v>381</v>
      </c>
      <c r="B44" s="87" t="s">
        <v>86</v>
      </c>
      <c r="C44" s="88" t="n">
        <v>100000</v>
      </c>
      <c r="D44" s="88" t="n">
        <v>7000</v>
      </c>
      <c r="E44" s="88" t="n">
        <v>7</v>
      </c>
      <c r="F44" s="88" t="n">
        <v>107000</v>
      </c>
    </row>
    <row r="45" customFormat="false" ht="12.75" hidden="false" customHeight="false" outlineLevel="0" collapsed="false">
      <c r="A45" s="81" t="s">
        <v>122</v>
      </c>
      <c r="B45" s="81"/>
      <c r="C45" s="82" t="n">
        <v>25500</v>
      </c>
      <c r="D45" s="82" t="n">
        <v>-7000</v>
      </c>
      <c r="E45" s="82" t="n">
        <v>-27.4509803921569</v>
      </c>
      <c r="F45" s="82" t="n">
        <v>18500</v>
      </c>
    </row>
    <row r="46" s="61" customFormat="true" ht="12.75" hidden="false" customHeight="false" outlineLevel="0" collapsed="false">
      <c r="A46" s="83" t="n">
        <v>3</v>
      </c>
      <c r="B46" s="84" t="s">
        <v>16</v>
      </c>
      <c r="C46" s="85" t="n">
        <v>25500</v>
      </c>
      <c r="D46" s="85" t="n">
        <v>-7000</v>
      </c>
      <c r="E46" s="85" t="n">
        <v>-27.4509803921569</v>
      </c>
      <c r="F46" s="85" t="n">
        <v>18500</v>
      </c>
    </row>
    <row r="47" s="61" customFormat="true" ht="12.75" hidden="false" customHeight="false" outlineLevel="0" collapsed="false">
      <c r="A47" s="83" t="n">
        <v>38</v>
      </c>
      <c r="B47" s="84" t="s">
        <v>85</v>
      </c>
      <c r="C47" s="85" t="n">
        <v>25500</v>
      </c>
      <c r="D47" s="85" t="n">
        <v>-7000</v>
      </c>
      <c r="E47" s="85" t="n">
        <v>-27.4509803921569</v>
      </c>
      <c r="F47" s="85" t="n">
        <v>18500</v>
      </c>
    </row>
    <row r="48" s="65" customFormat="true" ht="12.75" hidden="false" customHeight="false" outlineLevel="0" collapsed="false">
      <c r="A48" s="86" t="n">
        <v>381</v>
      </c>
      <c r="B48" s="87" t="s">
        <v>86</v>
      </c>
      <c r="C48" s="88" t="n">
        <v>25500</v>
      </c>
      <c r="D48" s="88" t="n">
        <v>-7000</v>
      </c>
      <c r="E48" s="88" t="n">
        <v>-27.4509803921569</v>
      </c>
      <c r="F48" s="88" t="n">
        <v>18500</v>
      </c>
    </row>
    <row r="49" customFormat="false" ht="12.75" hidden="false" customHeight="false" outlineLevel="0" collapsed="false">
      <c r="A49" s="79" t="s">
        <v>123</v>
      </c>
      <c r="B49" s="79"/>
      <c r="C49" s="80" t="n">
        <v>160000</v>
      </c>
      <c r="D49" s="80" t="n">
        <v>80000</v>
      </c>
      <c r="E49" s="80" t="n">
        <v>50</v>
      </c>
      <c r="F49" s="80" t="n">
        <v>240000</v>
      </c>
    </row>
    <row r="50" customFormat="false" ht="12.75" hidden="false" customHeight="false" outlineLevel="0" collapsed="false">
      <c r="A50" s="81" t="s">
        <v>119</v>
      </c>
      <c r="B50" s="81"/>
      <c r="C50" s="82" t="n">
        <v>160000</v>
      </c>
      <c r="D50" s="82" t="n">
        <v>80000</v>
      </c>
      <c r="E50" s="82" t="n">
        <v>50</v>
      </c>
      <c r="F50" s="82" t="n">
        <v>240000</v>
      </c>
    </row>
    <row r="51" s="61" customFormat="true" ht="12.75" hidden="false" customHeight="false" outlineLevel="0" collapsed="false">
      <c r="A51" s="83" t="n">
        <v>3</v>
      </c>
      <c r="B51" s="84" t="s">
        <v>16</v>
      </c>
      <c r="C51" s="85" t="n">
        <v>160000</v>
      </c>
      <c r="D51" s="85" t="n">
        <v>80000</v>
      </c>
      <c r="E51" s="85" t="n">
        <v>50</v>
      </c>
      <c r="F51" s="85" t="n">
        <v>240000</v>
      </c>
    </row>
    <row r="52" s="61" customFormat="true" ht="12.75" hidden="false" customHeight="false" outlineLevel="0" collapsed="false">
      <c r="A52" s="83" t="n">
        <v>31</v>
      </c>
      <c r="B52" s="84" t="s">
        <v>66</v>
      </c>
      <c r="C52" s="85" t="n">
        <v>160000</v>
      </c>
      <c r="D52" s="85" t="n">
        <v>80000</v>
      </c>
      <c r="E52" s="85" t="n">
        <v>50</v>
      </c>
      <c r="F52" s="85" t="n">
        <v>240000</v>
      </c>
    </row>
    <row r="53" s="65" customFormat="true" ht="12.75" hidden="false" customHeight="false" outlineLevel="0" collapsed="false">
      <c r="A53" s="86" t="n">
        <v>311</v>
      </c>
      <c r="B53" s="87" t="s">
        <v>67</v>
      </c>
      <c r="C53" s="88" t="n">
        <v>138800</v>
      </c>
      <c r="D53" s="88" t="n">
        <v>69400</v>
      </c>
      <c r="E53" s="88" t="n">
        <v>50</v>
      </c>
      <c r="F53" s="88" t="n">
        <v>208200</v>
      </c>
    </row>
    <row r="54" s="65" customFormat="true" ht="12.75" hidden="false" customHeight="false" outlineLevel="0" collapsed="false">
      <c r="A54" s="86" t="n">
        <v>313</v>
      </c>
      <c r="B54" s="87" t="s">
        <v>69</v>
      </c>
      <c r="C54" s="88" t="n">
        <v>21200</v>
      </c>
      <c r="D54" s="88" t="n">
        <v>10600</v>
      </c>
      <c r="E54" s="88" t="n">
        <v>50</v>
      </c>
      <c r="F54" s="88" t="n">
        <v>31800</v>
      </c>
    </row>
    <row r="55" customFormat="false" ht="12.75" hidden="false" customHeight="false" outlineLevel="0" collapsed="false">
      <c r="A55" s="79" t="s">
        <v>124</v>
      </c>
      <c r="B55" s="79"/>
      <c r="C55" s="80" t="n">
        <v>80000</v>
      </c>
      <c r="D55" s="80" t="n">
        <v>35000</v>
      </c>
      <c r="E55" s="80" t="n">
        <v>43.75</v>
      </c>
      <c r="F55" s="80" t="n">
        <v>115000</v>
      </c>
    </row>
    <row r="56" customFormat="false" ht="12.75" hidden="false" customHeight="false" outlineLevel="0" collapsed="false">
      <c r="A56" s="81" t="s">
        <v>119</v>
      </c>
      <c r="B56" s="81"/>
      <c r="C56" s="82" t="n">
        <v>80000</v>
      </c>
      <c r="D56" s="82" t="n">
        <v>35000</v>
      </c>
      <c r="E56" s="82" t="n">
        <v>43.75</v>
      </c>
      <c r="F56" s="82" t="n">
        <v>115000</v>
      </c>
    </row>
    <row r="57" s="61" customFormat="true" ht="12.75" hidden="false" customHeight="false" outlineLevel="0" collapsed="false">
      <c r="A57" s="83" t="n">
        <v>3</v>
      </c>
      <c r="B57" s="84" t="s">
        <v>16</v>
      </c>
      <c r="C57" s="85" t="n">
        <v>80000</v>
      </c>
      <c r="D57" s="85" t="n">
        <v>35000</v>
      </c>
      <c r="E57" s="85" t="n">
        <v>43.75</v>
      </c>
      <c r="F57" s="85" t="n">
        <v>115000</v>
      </c>
    </row>
    <row r="58" s="61" customFormat="true" ht="12.75" hidden="false" customHeight="false" outlineLevel="0" collapsed="false">
      <c r="A58" s="83" t="n">
        <v>31</v>
      </c>
      <c r="B58" s="84" t="s">
        <v>66</v>
      </c>
      <c r="C58" s="85" t="n">
        <v>80000</v>
      </c>
      <c r="D58" s="85" t="n">
        <v>35000</v>
      </c>
      <c r="E58" s="85" t="n">
        <v>43.75</v>
      </c>
      <c r="F58" s="85" t="n">
        <v>115000</v>
      </c>
    </row>
    <row r="59" s="65" customFormat="true" ht="12.75" hidden="false" customHeight="false" outlineLevel="0" collapsed="false">
      <c r="A59" s="86" t="n">
        <v>311</v>
      </c>
      <c r="B59" s="87" t="s">
        <v>67</v>
      </c>
      <c r="C59" s="88" t="n">
        <v>68200</v>
      </c>
      <c r="D59" s="88" t="n">
        <v>29838</v>
      </c>
      <c r="E59" s="88" t="n">
        <v>43.7507331378299</v>
      </c>
      <c r="F59" s="88" t="n">
        <v>98038</v>
      </c>
    </row>
    <row r="60" s="65" customFormat="true" ht="12.75" hidden="false" customHeight="false" outlineLevel="0" collapsed="false">
      <c r="A60" s="86" t="n">
        <v>313</v>
      </c>
      <c r="B60" s="87" t="s">
        <v>69</v>
      </c>
      <c r="C60" s="88" t="n">
        <v>11800</v>
      </c>
      <c r="D60" s="88" t="n">
        <v>5162</v>
      </c>
      <c r="E60" s="88" t="n">
        <v>43.7457627118644</v>
      </c>
      <c r="F60" s="88" t="n">
        <v>16962</v>
      </c>
    </row>
    <row r="61" customFormat="false" ht="12.75" hidden="false" customHeight="false" outlineLevel="0" collapsed="false">
      <c r="A61" s="79" t="s">
        <v>125</v>
      </c>
      <c r="B61" s="79"/>
      <c r="C61" s="80" t="n">
        <v>6640000</v>
      </c>
      <c r="D61" s="80" t="n">
        <v>174000</v>
      </c>
      <c r="E61" s="80" t="n">
        <v>2.62048192771084</v>
      </c>
      <c r="F61" s="80" t="n">
        <v>6814000</v>
      </c>
    </row>
    <row r="62" s="61" customFormat="true" ht="12.75" hidden="false" customHeight="false" outlineLevel="0" collapsed="false">
      <c r="A62" s="83" t="n">
        <v>5</v>
      </c>
      <c r="B62" s="84" t="s">
        <v>21</v>
      </c>
      <c r="C62" s="85" t="n">
        <v>6640000</v>
      </c>
      <c r="D62" s="85" t="n">
        <v>174000</v>
      </c>
      <c r="E62" s="85" t="n">
        <v>2.62048192771084</v>
      </c>
      <c r="F62" s="85" t="n">
        <v>6814000</v>
      </c>
    </row>
    <row r="63" s="61" customFormat="true" ht="12.75" hidden="false" customHeight="false" outlineLevel="0" collapsed="false">
      <c r="A63" s="83" t="n">
        <v>54</v>
      </c>
      <c r="B63" s="84" t="s">
        <v>103</v>
      </c>
      <c r="C63" s="85" t="n">
        <v>6640000</v>
      </c>
      <c r="D63" s="85" t="n">
        <v>174000</v>
      </c>
      <c r="E63" s="85" t="n">
        <v>2.62048192771084</v>
      </c>
      <c r="F63" s="85" t="n">
        <v>6814000</v>
      </c>
    </row>
    <row r="64" s="65" customFormat="true" ht="12.75" hidden="false" customHeight="false" outlineLevel="0" collapsed="false">
      <c r="A64" s="86" t="n">
        <v>542</v>
      </c>
      <c r="B64" s="87" t="s">
        <v>104</v>
      </c>
      <c r="C64" s="88" t="n">
        <v>4432000</v>
      </c>
      <c r="D64" s="88" t="n">
        <v>0</v>
      </c>
      <c r="E64" s="88" t="n">
        <v>0</v>
      </c>
      <c r="F64" s="88" t="n">
        <v>4432000</v>
      </c>
    </row>
    <row r="65" s="65" customFormat="true" ht="12.75" hidden="false" customHeight="false" outlineLevel="0" collapsed="false">
      <c r="A65" s="86" t="n">
        <v>544</v>
      </c>
      <c r="B65" s="87" t="s">
        <v>105</v>
      </c>
      <c r="C65" s="88" t="n">
        <v>2208000</v>
      </c>
      <c r="D65" s="88" t="n">
        <v>174000</v>
      </c>
      <c r="E65" s="88" t="n">
        <v>7.8804347826087</v>
      </c>
      <c r="F65" s="88" t="n">
        <v>2382000</v>
      </c>
    </row>
    <row r="66" customFormat="false" ht="12.75" hidden="false" customHeight="false" outlineLevel="0" collapsed="false">
      <c r="A66" s="77" t="s">
        <v>126</v>
      </c>
      <c r="B66" s="77"/>
      <c r="C66" s="78" t="n">
        <v>258000</v>
      </c>
      <c r="D66" s="78" t="n">
        <v>-48500</v>
      </c>
      <c r="E66" s="78" t="n">
        <v>-18.7984496124031</v>
      </c>
      <c r="F66" s="78" t="n">
        <v>209500</v>
      </c>
    </row>
    <row r="67" customFormat="false" ht="12.75" hidden="false" customHeight="false" outlineLevel="0" collapsed="false">
      <c r="A67" s="77" t="s">
        <v>127</v>
      </c>
      <c r="B67" s="77"/>
      <c r="C67" s="78" t="n">
        <v>258000</v>
      </c>
      <c r="D67" s="78" t="n">
        <v>-48500</v>
      </c>
      <c r="E67" s="78" t="n">
        <v>-18.7984496124031</v>
      </c>
      <c r="F67" s="78" t="n">
        <v>209500</v>
      </c>
    </row>
    <row r="68" customFormat="false" ht="12.75" hidden="false" customHeight="false" outlineLevel="0" collapsed="false">
      <c r="A68" s="79" t="s">
        <v>118</v>
      </c>
      <c r="B68" s="79"/>
      <c r="C68" s="80" t="n">
        <v>0</v>
      </c>
      <c r="D68" s="80" t="n">
        <v>5000</v>
      </c>
      <c r="E68" s="80"/>
      <c r="F68" s="80" t="n">
        <v>5000</v>
      </c>
    </row>
    <row r="69" customFormat="false" ht="12.75" hidden="false" customHeight="false" outlineLevel="0" collapsed="false">
      <c r="A69" s="81" t="s">
        <v>128</v>
      </c>
      <c r="B69" s="81"/>
      <c r="C69" s="82" t="n">
        <v>0</v>
      </c>
      <c r="D69" s="82" t="n">
        <v>5000</v>
      </c>
      <c r="E69" s="82"/>
      <c r="F69" s="82" t="n">
        <v>5000</v>
      </c>
    </row>
    <row r="70" s="61" customFormat="true" ht="12.75" hidden="false" customHeight="false" outlineLevel="0" collapsed="false">
      <c r="A70" s="83" t="n">
        <v>4</v>
      </c>
      <c r="B70" s="84" t="s">
        <v>17</v>
      </c>
      <c r="C70" s="85" t="n">
        <v>0</v>
      </c>
      <c r="D70" s="85" t="n">
        <v>5000</v>
      </c>
      <c r="E70" s="85"/>
      <c r="F70" s="85" t="n">
        <v>5000</v>
      </c>
    </row>
    <row r="71" s="61" customFormat="true" ht="12.75" hidden="false" customHeight="false" outlineLevel="0" collapsed="false">
      <c r="A71" s="83" t="n">
        <v>42</v>
      </c>
      <c r="B71" s="84" t="s">
        <v>92</v>
      </c>
      <c r="C71" s="85" t="n">
        <v>0</v>
      </c>
      <c r="D71" s="85" t="n">
        <v>5000</v>
      </c>
      <c r="E71" s="85"/>
      <c r="F71" s="85" t="n">
        <v>5000</v>
      </c>
    </row>
    <row r="72" s="65" customFormat="true" ht="12.75" hidden="false" customHeight="false" outlineLevel="0" collapsed="false">
      <c r="A72" s="86" t="n">
        <v>424</v>
      </c>
      <c r="B72" s="87" t="s">
        <v>96</v>
      </c>
      <c r="C72" s="88" t="n">
        <v>0</v>
      </c>
      <c r="D72" s="88" t="n">
        <v>5000</v>
      </c>
      <c r="E72" s="88"/>
      <c r="F72" s="88" t="n">
        <v>5000</v>
      </c>
    </row>
    <row r="73" customFormat="false" ht="12.75" hidden="false" customHeight="false" outlineLevel="0" collapsed="false">
      <c r="A73" s="79" t="s">
        <v>125</v>
      </c>
      <c r="B73" s="79"/>
      <c r="C73" s="80" t="n">
        <v>258000</v>
      </c>
      <c r="D73" s="80" t="n">
        <v>-53500</v>
      </c>
      <c r="E73" s="80" t="n">
        <v>-20.7364341085271</v>
      </c>
      <c r="F73" s="80" t="n">
        <v>204500</v>
      </c>
    </row>
    <row r="74" customFormat="false" ht="12.75" hidden="false" customHeight="false" outlineLevel="0" collapsed="false">
      <c r="A74" s="81" t="s">
        <v>119</v>
      </c>
      <c r="B74" s="81"/>
      <c r="C74" s="82" t="n">
        <v>258000</v>
      </c>
      <c r="D74" s="82" t="n">
        <v>-53500</v>
      </c>
      <c r="E74" s="82" t="n">
        <v>-20.7364341085271</v>
      </c>
      <c r="F74" s="82" t="n">
        <v>204500</v>
      </c>
    </row>
    <row r="75" s="61" customFormat="true" ht="12.75" hidden="false" customHeight="false" outlineLevel="0" collapsed="false">
      <c r="A75" s="83" t="n">
        <v>4</v>
      </c>
      <c r="B75" s="84" t="s">
        <v>17</v>
      </c>
      <c r="C75" s="85" t="n">
        <v>258000</v>
      </c>
      <c r="D75" s="85" t="n">
        <v>-53500</v>
      </c>
      <c r="E75" s="85" t="n">
        <v>-20.7364341085271</v>
      </c>
      <c r="F75" s="85" t="n">
        <v>204500</v>
      </c>
    </row>
    <row r="76" s="61" customFormat="true" ht="12.75" hidden="false" customHeight="false" outlineLevel="0" collapsed="false">
      <c r="A76" s="83" t="n">
        <v>42</v>
      </c>
      <c r="B76" s="84" t="s">
        <v>92</v>
      </c>
      <c r="C76" s="85" t="n">
        <v>258000</v>
      </c>
      <c r="D76" s="85" t="n">
        <v>-53500</v>
      </c>
      <c r="E76" s="85" t="n">
        <v>-20.7364341085271</v>
      </c>
      <c r="F76" s="85" t="n">
        <v>204500</v>
      </c>
    </row>
    <row r="77" s="65" customFormat="true" ht="12.75" hidden="false" customHeight="false" outlineLevel="0" collapsed="false">
      <c r="A77" s="86" t="n">
        <v>422</v>
      </c>
      <c r="B77" s="87" t="s">
        <v>94</v>
      </c>
      <c r="C77" s="88" t="n">
        <v>188000</v>
      </c>
      <c r="D77" s="88" t="n">
        <v>1500</v>
      </c>
      <c r="E77" s="88" t="n">
        <v>0.797872340425532</v>
      </c>
      <c r="F77" s="88" t="n">
        <v>189500</v>
      </c>
    </row>
    <row r="78" s="65" customFormat="true" ht="12.75" hidden="false" customHeight="false" outlineLevel="0" collapsed="false">
      <c r="A78" s="86" t="n">
        <v>426</v>
      </c>
      <c r="B78" s="87" t="s">
        <v>98</v>
      </c>
      <c r="C78" s="88" t="n">
        <v>70000</v>
      </c>
      <c r="D78" s="88" t="n">
        <v>-55000</v>
      </c>
      <c r="E78" s="88" t="n">
        <v>-78.5714285714286</v>
      </c>
      <c r="F78" s="88" t="n">
        <v>15000</v>
      </c>
    </row>
    <row r="79" customFormat="false" ht="12.75" hidden="false" customHeight="false" outlineLevel="0" collapsed="false">
      <c r="A79" s="77" t="s">
        <v>129</v>
      </c>
      <c r="B79" s="77"/>
      <c r="C79" s="78" t="n">
        <v>100000</v>
      </c>
      <c r="D79" s="78" t="n">
        <v>0</v>
      </c>
      <c r="E79" s="78" t="n">
        <v>0</v>
      </c>
      <c r="F79" s="78" t="n">
        <v>100000</v>
      </c>
    </row>
    <row r="80" customFormat="false" ht="12.75" hidden="false" customHeight="false" outlineLevel="0" collapsed="false">
      <c r="A80" s="77" t="s">
        <v>130</v>
      </c>
      <c r="B80" s="77"/>
      <c r="C80" s="78" t="n">
        <v>100000</v>
      </c>
      <c r="D80" s="78" t="n">
        <v>0</v>
      </c>
      <c r="E80" s="78" t="n">
        <v>0</v>
      </c>
      <c r="F80" s="78" t="n">
        <v>100000</v>
      </c>
    </row>
    <row r="81" customFormat="false" ht="12.75" hidden="false" customHeight="false" outlineLevel="0" collapsed="false">
      <c r="A81" s="79" t="s">
        <v>118</v>
      </c>
      <c r="B81" s="79"/>
      <c r="C81" s="80" t="n">
        <v>100000</v>
      </c>
      <c r="D81" s="80" t="n">
        <v>0</v>
      </c>
      <c r="E81" s="80" t="n">
        <v>0</v>
      </c>
      <c r="F81" s="80" t="n">
        <v>100000</v>
      </c>
    </row>
    <row r="82" customFormat="false" ht="12.75" hidden="false" customHeight="false" outlineLevel="0" collapsed="false">
      <c r="A82" s="81" t="s">
        <v>131</v>
      </c>
      <c r="B82" s="81"/>
      <c r="C82" s="82" t="n">
        <v>100000</v>
      </c>
      <c r="D82" s="82" t="n">
        <v>0</v>
      </c>
      <c r="E82" s="82" t="n">
        <v>0</v>
      </c>
      <c r="F82" s="82" t="n">
        <v>100000</v>
      </c>
    </row>
    <row r="83" s="61" customFormat="true" ht="12.75" hidden="false" customHeight="false" outlineLevel="0" collapsed="false">
      <c r="A83" s="83" t="n">
        <v>3</v>
      </c>
      <c r="B83" s="84" t="s">
        <v>16</v>
      </c>
      <c r="C83" s="85" t="n">
        <v>100000</v>
      </c>
      <c r="D83" s="85" t="n">
        <v>0</v>
      </c>
      <c r="E83" s="85" t="n">
        <v>0</v>
      </c>
      <c r="F83" s="85" t="n">
        <v>100000</v>
      </c>
    </row>
    <row r="84" s="61" customFormat="true" ht="12.75" hidden="false" customHeight="false" outlineLevel="0" collapsed="false">
      <c r="A84" s="83" t="n">
        <v>36</v>
      </c>
      <c r="B84" s="84" t="s">
        <v>81</v>
      </c>
      <c r="C84" s="85" t="n">
        <v>100000</v>
      </c>
      <c r="D84" s="85" t="n">
        <v>0</v>
      </c>
      <c r="E84" s="85" t="n">
        <v>0</v>
      </c>
      <c r="F84" s="85" t="n">
        <v>100000</v>
      </c>
    </row>
    <row r="85" s="65" customFormat="true" ht="12.75" hidden="false" customHeight="false" outlineLevel="0" collapsed="false">
      <c r="A85" s="86" t="n">
        <v>363</v>
      </c>
      <c r="B85" s="87" t="s">
        <v>82</v>
      </c>
      <c r="C85" s="88" t="n">
        <v>100000</v>
      </c>
      <c r="D85" s="88" t="n">
        <v>0</v>
      </c>
      <c r="E85" s="88" t="n">
        <v>0</v>
      </c>
      <c r="F85" s="88" t="n">
        <v>100000</v>
      </c>
    </row>
    <row r="86" customFormat="false" ht="12.75" hidden="false" customHeight="false" outlineLevel="0" collapsed="false">
      <c r="A86" s="73" t="s">
        <v>132</v>
      </c>
      <c r="B86" s="73"/>
      <c r="C86" s="74" t="n">
        <v>18045531</v>
      </c>
      <c r="D86" s="74" t="n">
        <v>218626</v>
      </c>
      <c r="E86" s="74" t="n">
        <v>1.21152433807573</v>
      </c>
      <c r="F86" s="74" t="n">
        <v>18264157</v>
      </c>
    </row>
    <row r="87" customFormat="false" ht="12.75" hidden="false" customHeight="false" outlineLevel="0" collapsed="false">
      <c r="A87" s="75" t="s">
        <v>133</v>
      </c>
      <c r="B87" s="75"/>
      <c r="C87" s="76" t="n">
        <v>962000</v>
      </c>
      <c r="D87" s="76" t="n">
        <v>90500</v>
      </c>
      <c r="E87" s="76" t="n">
        <v>9.40748440748441</v>
      </c>
      <c r="F87" s="76" t="n">
        <v>1052500</v>
      </c>
    </row>
    <row r="88" customFormat="false" ht="12.75" hidden="false" customHeight="false" outlineLevel="0" collapsed="false">
      <c r="A88" s="77" t="s">
        <v>134</v>
      </c>
      <c r="B88" s="77"/>
      <c r="C88" s="78" t="n">
        <v>779000</v>
      </c>
      <c r="D88" s="78" t="n">
        <v>80500</v>
      </c>
      <c r="E88" s="78" t="n">
        <v>10.3337612323492</v>
      </c>
      <c r="F88" s="78" t="n">
        <v>859500</v>
      </c>
    </row>
    <row r="89" customFormat="false" ht="12.75" hidden="false" customHeight="false" outlineLevel="0" collapsed="false">
      <c r="A89" s="77" t="s">
        <v>135</v>
      </c>
      <c r="B89" s="77"/>
      <c r="C89" s="78" t="n">
        <v>400000</v>
      </c>
      <c r="D89" s="78" t="n">
        <v>90000</v>
      </c>
      <c r="E89" s="78" t="n">
        <v>22.5</v>
      </c>
      <c r="F89" s="78" t="n">
        <v>490000</v>
      </c>
    </row>
    <row r="90" customFormat="false" ht="12.75" hidden="false" customHeight="false" outlineLevel="0" collapsed="false">
      <c r="A90" s="79" t="s">
        <v>118</v>
      </c>
      <c r="B90" s="79"/>
      <c r="C90" s="80" t="n">
        <v>330000</v>
      </c>
      <c r="D90" s="80" t="n">
        <v>85000</v>
      </c>
      <c r="E90" s="80" t="n">
        <v>25.7575757575758</v>
      </c>
      <c r="F90" s="80" t="n">
        <v>415000</v>
      </c>
    </row>
    <row r="91" customFormat="false" ht="12.75" hidden="false" customHeight="false" outlineLevel="0" collapsed="false">
      <c r="A91" s="81" t="s">
        <v>136</v>
      </c>
      <c r="B91" s="81"/>
      <c r="C91" s="82" t="n">
        <v>330000</v>
      </c>
      <c r="D91" s="82" t="n">
        <v>85000</v>
      </c>
      <c r="E91" s="82" t="n">
        <v>25.7575757575758</v>
      </c>
      <c r="F91" s="82" t="n">
        <v>415000</v>
      </c>
    </row>
    <row r="92" s="61" customFormat="true" ht="12.75" hidden="false" customHeight="false" outlineLevel="0" collapsed="false">
      <c r="A92" s="83" t="n">
        <v>3</v>
      </c>
      <c r="B92" s="84" t="s">
        <v>16</v>
      </c>
      <c r="C92" s="85" t="n">
        <v>330000</v>
      </c>
      <c r="D92" s="85" t="n">
        <v>85000</v>
      </c>
      <c r="E92" s="85" t="n">
        <v>25.7575757575758</v>
      </c>
      <c r="F92" s="85" t="n">
        <v>415000</v>
      </c>
    </row>
    <row r="93" s="61" customFormat="true" ht="12.75" hidden="false" customHeight="false" outlineLevel="0" collapsed="false">
      <c r="A93" s="83" t="n">
        <v>32</v>
      </c>
      <c r="B93" s="84" t="s">
        <v>70</v>
      </c>
      <c r="C93" s="85" t="n">
        <v>310000</v>
      </c>
      <c r="D93" s="85" t="n">
        <v>64500</v>
      </c>
      <c r="E93" s="85" t="n">
        <v>20.8064516129032</v>
      </c>
      <c r="F93" s="85" t="n">
        <v>374500</v>
      </c>
    </row>
    <row r="94" s="65" customFormat="true" ht="12.75" hidden="false" customHeight="false" outlineLevel="0" collapsed="false">
      <c r="A94" s="86" t="n">
        <v>322</v>
      </c>
      <c r="B94" s="87" t="s">
        <v>72</v>
      </c>
      <c r="C94" s="88" t="n">
        <v>5000</v>
      </c>
      <c r="D94" s="88" t="n">
        <v>-3200</v>
      </c>
      <c r="E94" s="88" t="n">
        <v>-64</v>
      </c>
      <c r="F94" s="88" t="n">
        <v>1800</v>
      </c>
    </row>
    <row r="95" s="65" customFormat="true" ht="12.75" hidden="false" customHeight="false" outlineLevel="0" collapsed="false">
      <c r="A95" s="86" t="n">
        <v>323</v>
      </c>
      <c r="B95" s="87" t="s">
        <v>73</v>
      </c>
      <c r="C95" s="88" t="n">
        <v>285000</v>
      </c>
      <c r="D95" s="88" t="n">
        <v>60000</v>
      </c>
      <c r="E95" s="88" t="n">
        <v>21.0526315789474</v>
      </c>
      <c r="F95" s="88" t="n">
        <v>345000</v>
      </c>
    </row>
    <row r="96" s="65" customFormat="true" ht="12.75" hidden="false" customHeight="false" outlineLevel="0" collapsed="false">
      <c r="A96" s="86" t="n">
        <v>329</v>
      </c>
      <c r="B96" s="87" t="s">
        <v>75</v>
      </c>
      <c r="C96" s="88" t="n">
        <v>20000</v>
      </c>
      <c r="D96" s="88" t="n">
        <v>7700</v>
      </c>
      <c r="E96" s="88" t="n">
        <v>38.5</v>
      </c>
      <c r="F96" s="88" t="n">
        <v>27700</v>
      </c>
    </row>
    <row r="97" s="61" customFormat="true" ht="12.75" hidden="false" customHeight="false" outlineLevel="0" collapsed="false">
      <c r="A97" s="83" t="n">
        <v>38</v>
      </c>
      <c r="B97" s="84" t="s">
        <v>85</v>
      </c>
      <c r="C97" s="85" t="n">
        <v>20000</v>
      </c>
      <c r="D97" s="85" t="n">
        <v>20500</v>
      </c>
      <c r="E97" s="85" t="n">
        <v>102.5</v>
      </c>
      <c r="F97" s="85" t="n">
        <v>40500</v>
      </c>
    </row>
    <row r="98" s="65" customFormat="true" ht="12.75" hidden="false" customHeight="false" outlineLevel="0" collapsed="false">
      <c r="A98" s="86" t="n">
        <v>381</v>
      </c>
      <c r="B98" s="87" t="s">
        <v>86</v>
      </c>
      <c r="C98" s="88" t="n">
        <v>20000</v>
      </c>
      <c r="D98" s="88" t="n">
        <v>20500</v>
      </c>
      <c r="E98" s="88" t="n">
        <v>102.5</v>
      </c>
      <c r="F98" s="88" t="n">
        <v>40500</v>
      </c>
    </row>
    <row r="99" customFormat="false" ht="12.75" hidden="false" customHeight="false" outlineLevel="0" collapsed="false">
      <c r="A99" s="79" t="s">
        <v>137</v>
      </c>
      <c r="B99" s="79"/>
      <c r="C99" s="80" t="n">
        <v>50000</v>
      </c>
      <c r="D99" s="80" t="n">
        <v>0</v>
      </c>
      <c r="E99" s="80" t="n">
        <v>0</v>
      </c>
      <c r="F99" s="80" t="n">
        <v>50000</v>
      </c>
    </row>
    <row r="100" customFormat="false" ht="12.75" hidden="false" customHeight="false" outlineLevel="0" collapsed="false">
      <c r="A100" s="81" t="s">
        <v>136</v>
      </c>
      <c r="B100" s="81"/>
      <c r="C100" s="82" t="n">
        <v>50000</v>
      </c>
      <c r="D100" s="82" t="n">
        <v>0</v>
      </c>
      <c r="E100" s="82" t="n">
        <v>0</v>
      </c>
      <c r="F100" s="82" t="n">
        <v>50000</v>
      </c>
    </row>
    <row r="101" s="61" customFormat="true" ht="12.75" hidden="false" customHeight="false" outlineLevel="0" collapsed="false">
      <c r="A101" s="83" t="n">
        <v>3</v>
      </c>
      <c r="B101" s="84" t="s">
        <v>16</v>
      </c>
      <c r="C101" s="85" t="n">
        <v>50000</v>
      </c>
      <c r="D101" s="85" t="n">
        <v>0</v>
      </c>
      <c r="E101" s="85" t="n">
        <v>0</v>
      </c>
      <c r="F101" s="85" t="n">
        <v>50000</v>
      </c>
    </row>
    <row r="102" s="61" customFormat="true" ht="12.75" hidden="false" customHeight="false" outlineLevel="0" collapsed="false">
      <c r="A102" s="83" t="n">
        <v>32</v>
      </c>
      <c r="B102" s="84" t="s">
        <v>70</v>
      </c>
      <c r="C102" s="85" t="n">
        <v>50000</v>
      </c>
      <c r="D102" s="85" t="n">
        <v>0</v>
      </c>
      <c r="E102" s="85" t="n">
        <v>0</v>
      </c>
      <c r="F102" s="85" t="n">
        <v>50000</v>
      </c>
    </row>
    <row r="103" s="65" customFormat="true" ht="12.75" hidden="false" customHeight="false" outlineLevel="0" collapsed="false">
      <c r="A103" s="86" t="n">
        <v>323</v>
      </c>
      <c r="B103" s="87" t="s">
        <v>73</v>
      </c>
      <c r="C103" s="88" t="n">
        <v>50000</v>
      </c>
      <c r="D103" s="88" t="n">
        <v>0</v>
      </c>
      <c r="E103" s="88" t="n">
        <v>0</v>
      </c>
      <c r="F103" s="88" t="n">
        <v>50000</v>
      </c>
    </row>
    <row r="104" customFormat="false" ht="12.75" hidden="false" customHeight="false" outlineLevel="0" collapsed="false">
      <c r="A104" s="79" t="s">
        <v>138</v>
      </c>
      <c r="B104" s="79"/>
      <c r="C104" s="80" t="n">
        <v>20000</v>
      </c>
      <c r="D104" s="80" t="n">
        <v>5000</v>
      </c>
      <c r="E104" s="80" t="n">
        <v>25</v>
      </c>
      <c r="F104" s="80" t="n">
        <v>25000</v>
      </c>
    </row>
    <row r="105" customFormat="false" ht="12.75" hidden="false" customHeight="false" outlineLevel="0" collapsed="false">
      <c r="A105" s="81" t="s">
        <v>136</v>
      </c>
      <c r="B105" s="81"/>
      <c r="C105" s="82" t="n">
        <v>20000</v>
      </c>
      <c r="D105" s="82" t="n">
        <v>5000</v>
      </c>
      <c r="E105" s="82" t="n">
        <v>25</v>
      </c>
      <c r="F105" s="82" t="n">
        <v>25000</v>
      </c>
    </row>
    <row r="106" s="61" customFormat="true" ht="12.75" hidden="false" customHeight="false" outlineLevel="0" collapsed="false">
      <c r="A106" s="83" t="n">
        <v>3</v>
      </c>
      <c r="B106" s="84" t="s">
        <v>16</v>
      </c>
      <c r="C106" s="85" t="n">
        <v>20000</v>
      </c>
      <c r="D106" s="85" t="n">
        <v>5000</v>
      </c>
      <c r="E106" s="85" t="n">
        <v>25</v>
      </c>
      <c r="F106" s="85" t="n">
        <v>25000</v>
      </c>
    </row>
    <row r="107" s="61" customFormat="true" ht="12.75" hidden="false" customHeight="false" outlineLevel="0" collapsed="false">
      <c r="A107" s="83" t="n">
        <v>32</v>
      </c>
      <c r="B107" s="84" t="s">
        <v>70</v>
      </c>
      <c r="C107" s="85" t="n">
        <v>20000</v>
      </c>
      <c r="D107" s="85" t="n">
        <v>5000</v>
      </c>
      <c r="E107" s="85" t="n">
        <v>25</v>
      </c>
      <c r="F107" s="85" t="n">
        <v>25000</v>
      </c>
    </row>
    <row r="108" s="65" customFormat="true" ht="12.75" hidden="false" customHeight="false" outlineLevel="0" collapsed="false">
      <c r="A108" s="86" t="n">
        <v>323</v>
      </c>
      <c r="B108" s="87" t="s">
        <v>73</v>
      </c>
      <c r="C108" s="88" t="n">
        <v>20000</v>
      </c>
      <c r="D108" s="88" t="n">
        <v>5000</v>
      </c>
      <c r="E108" s="88" t="n">
        <v>25</v>
      </c>
      <c r="F108" s="88" t="n">
        <v>25000</v>
      </c>
    </row>
    <row r="109" customFormat="false" ht="12.75" hidden="false" customHeight="false" outlineLevel="0" collapsed="false">
      <c r="A109" s="77" t="s">
        <v>139</v>
      </c>
      <c r="B109" s="77"/>
      <c r="C109" s="78" t="n">
        <v>100000</v>
      </c>
      <c r="D109" s="78" t="n">
        <v>30000</v>
      </c>
      <c r="E109" s="78" t="n">
        <v>30</v>
      </c>
      <c r="F109" s="78" t="n">
        <v>130000</v>
      </c>
    </row>
    <row r="110" customFormat="false" ht="12.75" hidden="false" customHeight="false" outlineLevel="0" collapsed="false">
      <c r="A110" s="79" t="s">
        <v>118</v>
      </c>
      <c r="B110" s="79"/>
      <c r="C110" s="80" t="n">
        <v>95000</v>
      </c>
      <c r="D110" s="80" t="n">
        <v>0</v>
      </c>
      <c r="E110" s="80" t="n">
        <v>0</v>
      </c>
      <c r="F110" s="80" t="n">
        <v>95000</v>
      </c>
    </row>
    <row r="111" customFormat="false" ht="12.75" hidden="false" customHeight="false" outlineLevel="0" collapsed="false">
      <c r="A111" s="81" t="s">
        <v>136</v>
      </c>
      <c r="B111" s="81"/>
      <c r="C111" s="82" t="n">
        <v>95000</v>
      </c>
      <c r="D111" s="82" t="n">
        <v>0</v>
      </c>
      <c r="E111" s="82" t="n">
        <v>0</v>
      </c>
      <c r="F111" s="82" t="n">
        <v>95000</v>
      </c>
    </row>
    <row r="112" s="61" customFormat="true" ht="12.75" hidden="false" customHeight="false" outlineLevel="0" collapsed="false">
      <c r="A112" s="83" t="n">
        <v>3</v>
      </c>
      <c r="B112" s="84" t="s">
        <v>16</v>
      </c>
      <c r="C112" s="85" t="n">
        <v>95000</v>
      </c>
      <c r="D112" s="85" t="n">
        <v>-19900</v>
      </c>
      <c r="E112" s="85" t="n">
        <v>-20.9473684210526</v>
      </c>
      <c r="F112" s="85" t="n">
        <v>75100</v>
      </c>
    </row>
    <row r="113" s="61" customFormat="true" ht="12.75" hidden="false" customHeight="false" outlineLevel="0" collapsed="false">
      <c r="A113" s="83" t="n">
        <v>32</v>
      </c>
      <c r="B113" s="84" t="s">
        <v>70</v>
      </c>
      <c r="C113" s="85" t="n">
        <v>95000</v>
      </c>
      <c r="D113" s="85" t="n">
        <v>-27900</v>
      </c>
      <c r="E113" s="85" t="n">
        <v>-29.3684210526316</v>
      </c>
      <c r="F113" s="85" t="n">
        <v>67100</v>
      </c>
    </row>
    <row r="114" s="65" customFormat="true" ht="12.75" hidden="false" customHeight="false" outlineLevel="0" collapsed="false">
      <c r="A114" s="86" t="n">
        <v>322</v>
      </c>
      <c r="B114" s="87" t="s">
        <v>72</v>
      </c>
      <c r="C114" s="88" t="n">
        <v>33000</v>
      </c>
      <c r="D114" s="88" t="n">
        <v>-3000</v>
      </c>
      <c r="E114" s="88" t="n">
        <v>-9.09090909090909</v>
      </c>
      <c r="F114" s="88" t="n">
        <v>30000</v>
      </c>
    </row>
    <row r="115" s="65" customFormat="true" ht="12.75" hidden="false" customHeight="false" outlineLevel="0" collapsed="false">
      <c r="A115" s="86" t="n">
        <v>323</v>
      </c>
      <c r="B115" s="87" t="s">
        <v>73</v>
      </c>
      <c r="C115" s="88" t="n">
        <v>62000</v>
      </c>
      <c r="D115" s="88" t="n">
        <v>-24900</v>
      </c>
      <c r="E115" s="88" t="n">
        <v>-40.1612903225807</v>
      </c>
      <c r="F115" s="88" t="n">
        <v>37100</v>
      </c>
    </row>
    <row r="116" s="61" customFormat="true" ht="12.75" hidden="false" customHeight="false" outlineLevel="0" collapsed="false">
      <c r="A116" s="83" t="n">
        <v>38</v>
      </c>
      <c r="B116" s="84" t="s">
        <v>85</v>
      </c>
      <c r="C116" s="85" t="n">
        <v>0</v>
      </c>
      <c r="D116" s="85" t="n">
        <v>8000</v>
      </c>
      <c r="E116" s="85"/>
      <c r="F116" s="85" t="n">
        <v>8000</v>
      </c>
    </row>
    <row r="117" s="65" customFormat="true" ht="12.75" hidden="false" customHeight="false" outlineLevel="0" collapsed="false">
      <c r="A117" s="86" t="n">
        <v>381</v>
      </c>
      <c r="B117" s="87" t="s">
        <v>86</v>
      </c>
      <c r="C117" s="88" t="n">
        <v>0</v>
      </c>
      <c r="D117" s="88" t="n">
        <v>8000</v>
      </c>
      <c r="E117" s="88"/>
      <c r="F117" s="88" t="n">
        <v>8000</v>
      </c>
    </row>
    <row r="118" s="61" customFormat="true" ht="12.75" hidden="false" customHeight="false" outlineLevel="0" collapsed="false">
      <c r="A118" s="83" t="n">
        <v>4</v>
      </c>
      <c r="B118" s="84" t="s">
        <v>17</v>
      </c>
      <c r="C118" s="85" t="n">
        <v>0</v>
      </c>
      <c r="D118" s="85" t="n">
        <v>19900</v>
      </c>
      <c r="E118" s="85"/>
      <c r="F118" s="85" t="n">
        <v>19900</v>
      </c>
    </row>
    <row r="119" s="61" customFormat="true" ht="12.75" hidden="false" customHeight="false" outlineLevel="0" collapsed="false">
      <c r="A119" s="83" t="n">
        <v>42</v>
      </c>
      <c r="B119" s="84" t="s">
        <v>92</v>
      </c>
      <c r="C119" s="85" t="n">
        <v>0</v>
      </c>
      <c r="D119" s="85" t="n">
        <v>19900</v>
      </c>
      <c r="E119" s="85"/>
      <c r="F119" s="85" t="n">
        <v>19900</v>
      </c>
    </row>
    <row r="120" s="65" customFormat="true" ht="12.75" hidden="false" customHeight="false" outlineLevel="0" collapsed="false">
      <c r="A120" s="86" t="n">
        <v>422</v>
      </c>
      <c r="B120" s="87" t="s">
        <v>94</v>
      </c>
      <c r="C120" s="88" t="n">
        <v>0</v>
      </c>
      <c r="D120" s="88" t="n">
        <v>19900</v>
      </c>
      <c r="E120" s="88"/>
      <c r="F120" s="88" t="n">
        <v>19900</v>
      </c>
    </row>
    <row r="121" customFormat="false" ht="12.75" hidden="false" customHeight="false" outlineLevel="0" collapsed="false">
      <c r="A121" s="79" t="s">
        <v>138</v>
      </c>
      <c r="B121" s="79"/>
      <c r="C121" s="80" t="n">
        <v>5000</v>
      </c>
      <c r="D121" s="80" t="n">
        <v>30000</v>
      </c>
      <c r="E121" s="80" t="n">
        <v>600</v>
      </c>
      <c r="F121" s="80" t="n">
        <v>35000</v>
      </c>
    </row>
    <row r="122" customFormat="false" ht="12.75" hidden="false" customHeight="false" outlineLevel="0" collapsed="false">
      <c r="A122" s="81" t="s">
        <v>136</v>
      </c>
      <c r="B122" s="81"/>
      <c r="C122" s="82" t="n">
        <v>5000</v>
      </c>
      <c r="D122" s="82" t="n">
        <v>30000</v>
      </c>
      <c r="E122" s="82" t="n">
        <v>600</v>
      </c>
      <c r="F122" s="82" t="n">
        <v>35000</v>
      </c>
    </row>
    <row r="123" s="61" customFormat="true" ht="12.75" hidden="false" customHeight="false" outlineLevel="0" collapsed="false">
      <c r="A123" s="83" t="n">
        <v>3</v>
      </c>
      <c r="B123" s="84" t="s">
        <v>16</v>
      </c>
      <c r="C123" s="85" t="n">
        <v>5000</v>
      </c>
      <c r="D123" s="85" t="n">
        <v>30000</v>
      </c>
      <c r="E123" s="85" t="n">
        <v>600</v>
      </c>
      <c r="F123" s="85" t="n">
        <v>35000</v>
      </c>
    </row>
    <row r="124" s="61" customFormat="true" ht="12.75" hidden="false" customHeight="false" outlineLevel="0" collapsed="false">
      <c r="A124" s="83" t="n">
        <v>32</v>
      </c>
      <c r="B124" s="84" t="s">
        <v>70</v>
      </c>
      <c r="C124" s="85" t="n">
        <v>5000</v>
      </c>
      <c r="D124" s="85" t="n">
        <v>30000</v>
      </c>
      <c r="E124" s="85" t="n">
        <v>600</v>
      </c>
      <c r="F124" s="85" t="n">
        <v>35000</v>
      </c>
    </row>
    <row r="125" s="65" customFormat="true" ht="12.75" hidden="false" customHeight="false" outlineLevel="0" collapsed="false">
      <c r="A125" s="86" t="n">
        <v>323</v>
      </c>
      <c r="B125" s="87" t="s">
        <v>73</v>
      </c>
      <c r="C125" s="88" t="n">
        <v>5000</v>
      </c>
      <c r="D125" s="88" t="n">
        <v>30000</v>
      </c>
      <c r="E125" s="88" t="n">
        <v>600</v>
      </c>
      <c r="F125" s="88" t="n">
        <v>35000</v>
      </c>
    </row>
    <row r="126" customFormat="false" ht="12.75" hidden="false" customHeight="false" outlineLevel="0" collapsed="false">
      <c r="A126" s="77" t="s">
        <v>140</v>
      </c>
      <c r="B126" s="77"/>
      <c r="C126" s="78" t="n">
        <v>50000</v>
      </c>
      <c r="D126" s="78" t="n">
        <v>-50000</v>
      </c>
      <c r="E126" s="78" t="n">
        <v>-100</v>
      </c>
      <c r="F126" s="78" t="n">
        <v>0</v>
      </c>
    </row>
    <row r="127" customFormat="false" ht="12.75" hidden="false" customHeight="false" outlineLevel="0" collapsed="false">
      <c r="A127" s="79" t="s">
        <v>118</v>
      </c>
      <c r="B127" s="79"/>
      <c r="C127" s="80" t="n">
        <v>50000</v>
      </c>
      <c r="D127" s="80" t="n">
        <v>-50000</v>
      </c>
      <c r="E127" s="80" t="n">
        <v>-100</v>
      </c>
      <c r="F127" s="80" t="n">
        <v>0</v>
      </c>
    </row>
    <row r="128" customFormat="false" ht="12.75" hidden="false" customHeight="false" outlineLevel="0" collapsed="false">
      <c r="A128" s="81" t="s">
        <v>136</v>
      </c>
      <c r="B128" s="81"/>
      <c r="C128" s="82" t="n">
        <v>50000</v>
      </c>
      <c r="D128" s="82" t="n">
        <v>-50000</v>
      </c>
      <c r="E128" s="82" t="n">
        <v>-100</v>
      </c>
      <c r="F128" s="82" t="n">
        <v>0</v>
      </c>
    </row>
    <row r="129" s="61" customFormat="true" ht="12.75" hidden="false" customHeight="false" outlineLevel="0" collapsed="false">
      <c r="A129" s="83" t="n">
        <v>3</v>
      </c>
      <c r="B129" s="84" t="s">
        <v>16</v>
      </c>
      <c r="C129" s="85" t="n">
        <v>50000</v>
      </c>
      <c r="D129" s="85" t="n">
        <v>-50000</v>
      </c>
      <c r="E129" s="85" t="n">
        <v>-100</v>
      </c>
      <c r="F129" s="85" t="n">
        <v>0</v>
      </c>
    </row>
    <row r="130" s="61" customFormat="true" ht="12.75" hidden="false" customHeight="false" outlineLevel="0" collapsed="false">
      <c r="A130" s="83" t="n">
        <v>38</v>
      </c>
      <c r="B130" s="84" t="s">
        <v>85</v>
      </c>
      <c r="C130" s="85" t="n">
        <v>50000</v>
      </c>
      <c r="D130" s="85" t="n">
        <v>-50000</v>
      </c>
      <c r="E130" s="85" t="n">
        <v>-100</v>
      </c>
      <c r="F130" s="85" t="n">
        <v>0</v>
      </c>
    </row>
    <row r="131" s="65" customFormat="true" ht="12.75" hidden="false" customHeight="false" outlineLevel="0" collapsed="false">
      <c r="A131" s="86" t="n">
        <v>381</v>
      </c>
      <c r="B131" s="87" t="s">
        <v>86</v>
      </c>
      <c r="C131" s="88" t="n">
        <v>50000</v>
      </c>
      <c r="D131" s="88" t="n">
        <v>-50000</v>
      </c>
      <c r="E131" s="88" t="n">
        <v>-100</v>
      </c>
      <c r="F131" s="88" t="n">
        <v>0</v>
      </c>
    </row>
    <row r="132" customFormat="false" ht="12.75" hidden="false" customHeight="false" outlineLevel="0" collapsed="false">
      <c r="A132" s="77" t="s">
        <v>141</v>
      </c>
      <c r="B132" s="77"/>
      <c r="C132" s="78" t="n">
        <v>5000</v>
      </c>
      <c r="D132" s="78" t="n">
        <v>4500</v>
      </c>
      <c r="E132" s="78" t="n">
        <v>90</v>
      </c>
      <c r="F132" s="78" t="n">
        <v>9500</v>
      </c>
    </row>
    <row r="133" customFormat="false" ht="12.75" hidden="false" customHeight="false" outlineLevel="0" collapsed="false">
      <c r="A133" s="79" t="s">
        <v>118</v>
      </c>
      <c r="B133" s="79"/>
      <c r="C133" s="80" t="n">
        <v>5000</v>
      </c>
      <c r="D133" s="80" t="n">
        <v>4500</v>
      </c>
      <c r="E133" s="80" t="n">
        <v>90</v>
      </c>
      <c r="F133" s="80" t="n">
        <v>9500</v>
      </c>
    </row>
    <row r="134" customFormat="false" ht="12.75" hidden="false" customHeight="false" outlineLevel="0" collapsed="false">
      <c r="A134" s="81" t="s">
        <v>136</v>
      </c>
      <c r="B134" s="81"/>
      <c r="C134" s="82" t="n">
        <v>5000</v>
      </c>
      <c r="D134" s="82" t="n">
        <v>4500</v>
      </c>
      <c r="E134" s="82" t="n">
        <v>90</v>
      </c>
      <c r="F134" s="82" t="n">
        <v>9500</v>
      </c>
    </row>
    <row r="135" s="61" customFormat="true" ht="12.75" hidden="false" customHeight="false" outlineLevel="0" collapsed="false">
      <c r="A135" s="83" t="n">
        <v>3</v>
      </c>
      <c r="B135" s="84" t="s">
        <v>16</v>
      </c>
      <c r="C135" s="85" t="n">
        <v>5000</v>
      </c>
      <c r="D135" s="85" t="n">
        <v>4500</v>
      </c>
      <c r="E135" s="85" t="n">
        <v>90</v>
      </c>
      <c r="F135" s="85" t="n">
        <v>9500</v>
      </c>
    </row>
    <row r="136" s="61" customFormat="true" ht="12.75" hidden="false" customHeight="false" outlineLevel="0" collapsed="false">
      <c r="A136" s="83" t="n">
        <v>32</v>
      </c>
      <c r="B136" s="84" t="s">
        <v>70</v>
      </c>
      <c r="C136" s="85" t="n">
        <v>5000</v>
      </c>
      <c r="D136" s="85" t="n">
        <v>4500</v>
      </c>
      <c r="E136" s="85" t="n">
        <v>90</v>
      </c>
      <c r="F136" s="85" t="n">
        <v>9500</v>
      </c>
    </row>
    <row r="137" s="65" customFormat="true" ht="12.75" hidden="false" customHeight="false" outlineLevel="0" collapsed="false">
      <c r="A137" s="86" t="n">
        <v>323</v>
      </c>
      <c r="B137" s="87" t="s">
        <v>73</v>
      </c>
      <c r="C137" s="88" t="n">
        <v>0</v>
      </c>
      <c r="D137" s="88" t="n">
        <v>4500</v>
      </c>
      <c r="E137" s="88"/>
      <c r="F137" s="88" t="n">
        <v>4500</v>
      </c>
    </row>
    <row r="138" s="65" customFormat="true" ht="12.75" hidden="false" customHeight="false" outlineLevel="0" collapsed="false">
      <c r="A138" s="86" t="n">
        <v>329</v>
      </c>
      <c r="B138" s="87" t="s">
        <v>75</v>
      </c>
      <c r="C138" s="88" t="n">
        <v>5000</v>
      </c>
      <c r="D138" s="88" t="n">
        <v>0</v>
      </c>
      <c r="E138" s="88" t="n">
        <v>0</v>
      </c>
      <c r="F138" s="88" t="n">
        <v>5000</v>
      </c>
    </row>
    <row r="139" customFormat="false" ht="12.75" hidden="false" customHeight="false" outlineLevel="0" collapsed="false">
      <c r="A139" s="77" t="s">
        <v>142</v>
      </c>
      <c r="B139" s="77"/>
      <c r="C139" s="78" t="n">
        <v>30000</v>
      </c>
      <c r="D139" s="78" t="n">
        <v>1000</v>
      </c>
      <c r="E139" s="78" t="n">
        <v>3.33333333333333</v>
      </c>
      <c r="F139" s="78" t="n">
        <v>31000</v>
      </c>
    </row>
    <row r="140" customFormat="false" ht="12.75" hidden="false" customHeight="false" outlineLevel="0" collapsed="false">
      <c r="A140" s="79" t="s">
        <v>118</v>
      </c>
      <c r="B140" s="79"/>
      <c r="C140" s="80" t="n">
        <v>30000</v>
      </c>
      <c r="D140" s="80" t="n">
        <v>1000</v>
      </c>
      <c r="E140" s="80" t="n">
        <v>3.33333333333333</v>
      </c>
      <c r="F140" s="80" t="n">
        <v>31000</v>
      </c>
    </row>
    <row r="141" customFormat="false" ht="12.75" hidden="false" customHeight="false" outlineLevel="0" collapsed="false">
      <c r="A141" s="81" t="s">
        <v>136</v>
      </c>
      <c r="B141" s="81"/>
      <c r="C141" s="82" t="n">
        <v>30000</v>
      </c>
      <c r="D141" s="82" t="n">
        <v>1000</v>
      </c>
      <c r="E141" s="82" t="n">
        <v>3.33333333333333</v>
      </c>
      <c r="F141" s="82" t="n">
        <v>31000</v>
      </c>
    </row>
    <row r="142" s="61" customFormat="true" ht="12.75" hidden="false" customHeight="false" outlineLevel="0" collapsed="false">
      <c r="A142" s="83" t="n">
        <v>3</v>
      </c>
      <c r="B142" s="84" t="s">
        <v>16</v>
      </c>
      <c r="C142" s="85" t="n">
        <v>30000</v>
      </c>
      <c r="D142" s="85" t="n">
        <v>1000</v>
      </c>
      <c r="E142" s="85" t="n">
        <v>3.33333333333333</v>
      </c>
      <c r="F142" s="85" t="n">
        <v>31000</v>
      </c>
    </row>
    <row r="143" s="61" customFormat="true" ht="12.75" hidden="false" customHeight="false" outlineLevel="0" collapsed="false">
      <c r="A143" s="83" t="n">
        <v>32</v>
      </c>
      <c r="B143" s="84" t="s">
        <v>70</v>
      </c>
      <c r="C143" s="85" t="n">
        <v>27000</v>
      </c>
      <c r="D143" s="85" t="n">
        <v>4000</v>
      </c>
      <c r="E143" s="85" t="n">
        <v>14.8148148148148</v>
      </c>
      <c r="F143" s="85" t="n">
        <v>31000</v>
      </c>
    </row>
    <row r="144" s="65" customFormat="true" ht="12.75" hidden="false" customHeight="false" outlineLevel="0" collapsed="false">
      <c r="A144" s="86" t="n">
        <v>322</v>
      </c>
      <c r="B144" s="87" t="s">
        <v>72</v>
      </c>
      <c r="C144" s="88" t="n">
        <v>10000</v>
      </c>
      <c r="D144" s="88" t="n">
        <v>-1600</v>
      </c>
      <c r="E144" s="88" t="n">
        <v>-16</v>
      </c>
      <c r="F144" s="88" t="n">
        <v>8400</v>
      </c>
    </row>
    <row r="145" s="65" customFormat="true" ht="12.75" hidden="false" customHeight="false" outlineLevel="0" collapsed="false">
      <c r="A145" s="86" t="n">
        <v>323</v>
      </c>
      <c r="B145" s="87" t="s">
        <v>73</v>
      </c>
      <c r="C145" s="88" t="n">
        <v>13000</v>
      </c>
      <c r="D145" s="88" t="n">
        <v>7200</v>
      </c>
      <c r="E145" s="88" t="n">
        <v>55.3846153846154</v>
      </c>
      <c r="F145" s="88" t="n">
        <v>20200</v>
      </c>
    </row>
    <row r="146" s="65" customFormat="true" ht="12.75" hidden="false" customHeight="false" outlineLevel="0" collapsed="false">
      <c r="A146" s="86" t="n">
        <v>329</v>
      </c>
      <c r="B146" s="87" t="s">
        <v>75</v>
      </c>
      <c r="C146" s="88" t="n">
        <v>4000</v>
      </c>
      <c r="D146" s="88" t="n">
        <v>-1600</v>
      </c>
      <c r="E146" s="88" t="n">
        <v>-40</v>
      </c>
      <c r="F146" s="88" t="n">
        <v>2400</v>
      </c>
    </row>
    <row r="147" s="61" customFormat="true" ht="12.75" hidden="false" customHeight="false" outlineLevel="0" collapsed="false">
      <c r="A147" s="83" t="n">
        <v>38</v>
      </c>
      <c r="B147" s="84" t="s">
        <v>85</v>
      </c>
      <c r="C147" s="85" t="n">
        <v>3000</v>
      </c>
      <c r="D147" s="85" t="n">
        <v>-3000</v>
      </c>
      <c r="E147" s="85" t="n">
        <v>-100</v>
      </c>
      <c r="F147" s="85" t="n">
        <v>0</v>
      </c>
    </row>
    <row r="148" s="65" customFormat="true" ht="12.75" hidden="false" customHeight="false" outlineLevel="0" collapsed="false">
      <c r="A148" s="86" t="n">
        <v>381</v>
      </c>
      <c r="B148" s="87" t="s">
        <v>86</v>
      </c>
      <c r="C148" s="88" t="n">
        <v>3000</v>
      </c>
      <c r="D148" s="88" t="n">
        <v>-3000</v>
      </c>
      <c r="E148" s="88" t="n">
        <v>-100</v>
      </c>
      <c r="F148" s="88" t="n">
        <v>0</v>
      </c>
    </row>
    <row r="149" customFormat="false" ht="12.75" hidden="false" customHeight="false" outlineLevel="0" collapsed="false">
      <c r="A149" s="77" t="s">
        <v>143</v>
      </c>
      <c r="B149" s="77"/>
      <c r="C149" s="78" t="n">
        <v>20000</v>
      </c>
      <c r="D149" s="78" t="n">
        <v>0</v>
      </c>
      <c r="E149" s="78" t="n">
        <v>0</v>
      </c>
      <c r="F149" s="78" t="n">
        <v>20000</v>
      </c>
    </row>
    <row r="150" customFormat="false" ht="12.75" hidden="false" customHeight="false" outlineLevel="0" collapsed="false">
      <c r="A150" s="79" t="s">
        <v>118</v>
      </c>
      <c r="B150" s="79"/>
      <c r="C150" s="80" t="n">
        <v>20000</v>
      </c>
      <c r="D150" s="80" t="n">
        <v>0</v>
      </c>
      <c r="E150" s="80" t="n">
        <v>0</v>
      </c>
      <c r="F150" s="80" t="n">
        <v>20000</v>
      </c>
    </row>
    <row r="151" customFormat="false" ht="12.75" hidden="false" customHeight="false" outlineLevel="0" collapsed="false">
      <c r="A151" s="81" t="s">
        <v>136</v>
      </c>
      <c r="B151" s="81"/>
      <c r="C151" s="82" t="n">
        <v>20000</v>
      </c>
      <c r="D151" s="82" t="n">
        <v>0</v>
      </c>
      <c r="E151" s="82" t="n">
        <v>0</v>
      </c>
      <c r="F151" s="82" t="n">
        <v>20000</v>
      </c>
    </row>
    <row r="152" s="61" customFormat="true" ht="12.75" hidden="false" customHeight="false" outlineLevel="0" collapsed="false">
      <c r="A152" s="83" t="n">
        <v>3</v>
      </c>
      <c r="B152" s="84" t="s">
        <v>16</v>
      </c>
      <c r="C152" s="85" t="n">
        <v>20000</v>
      </c>
      <c r="D152" s="85" t="n">
        <v>0</v>
      </c>
      <c r="E152" s="85" t="n">
        <v>0</v>
      </c>
      <c r="F152" s="85" t="n">
        <v>20000</v>
      </c>
    </row>
    <row r="153" s="61" customFormat="true" ht="12.75" hidden="false" customHeight="false" outlineLevel="0" collapsed="false">
      <c r="A153" s="83" t="n">
        <v>32</v>
      </c>
      <c r="B153" s="84" t="s">
        <v>70</v>
      </c>
      <c r="C153" s="85" t="n">
        <v>20000</v>
      </c>
      <c r="D153" s="85" t="n">
        <v>-5000</v>
      </c>
      <c r="E153" s="85" t="n">
        <v>-25</v>
      </c>
      <c r="F153" s="85" t="n">
        <v>15000</v>
      </c>
    </row>
    <row r="154" s="65" customFormat="true" ht="12.75" hidden="false" customHeight="false" outlineLevel="0" collapsed="false">
      <c r="A154" s="86" t="n">
        <v>322</v>
      </c>
      <c r="B154" s="87" t="s">
        <v>72</v>
      </c>
      <c r="C154" s="88" t="n">
        <v>0</v>
      </c>
      <c r="D154" s="88" t="n">
        <v>500</v>
      </c>
      <c r="E154" s="88"/>
      <c r="F154" s="88" t="n">
        <v>500</v>
      </c>
    </row>
    <row r="155" s="65" customFormat="true" ht="12.75" hidden="false" customHeight="false" outlineLevel="0" collapsed="false">
      <c r="A155" s="86" t="n">
        <v>323</v>
      </c>
      <c r="B155" s="87" t="s">
        <v>73</v>
      </c>
      <c r="C155" s="88" t="n">
        <v>19300</v>
      </c>
      <c r="D155" s="88" t="n">
        <v>-5500</v>
      </c>
      <c r="E155" s="88" t="n">
        <v>-28.4974093264249</v>
      </c>
      <c r="F155" s="88" t="n">
        <v>13800</v>
      </c>
    </row>
    <row r="156" s="65" customFormat="true" ht="12.75" hidden="false" customHeight="false" outlineLevel="0" collapsed="false">
      <c r="A156" s="86" t="n">
        <v>329</v>
      </c>
      <c r="B156" s="87" t="s">
        <v>75</v>
      </c>
      <c r="C156" s="88" t="n">
        <v>700</v>
      </c>
      <c r="D156" s="88" t="n">
        <v>0</v>
      </c>
      <c r="E156" s="88" t="n">
        <v>0</v>
      </c>
      <c r="F156" s="88" t="n">
        <v>700</v>
      </c>
    </row>
    <row r="157" s="61" customFormat="true" ht="12.75" hidden="false" customHeight="false" outlineLevel="0" collapsed="false">
      <c r="A157" s="83" t="n">
        <v>38</v>
      </c>
      <c r="B157" s="84" t="s">
        <v>85</v>
      </c>
      <c r="C157" s="85" t="n">
        <v>0</v>
      </c>
      <c r="D157" s="85" t="n">
        <v>5000</v>
      </c>
      <c r="E157" s="85"/>
      <c r="F157" s="85" t="n">
        <v>5000</v>
      </c>
    </row>
    <row r="158" s="65" customFormat="true" ht="12.75" hidden="false" customHeight="false" outlineLevel="0" collapsed="false">
      <c r="A158" s="86" t="n">
        <v>381</v>
      </c>
      <c r="B158" s="87" t="s">
        <v>86</v>
      </c>
      <c r="C158" s="88" t="n">
        <v>0</v>
      </c>
      <c r="D158" s="88" t="n">
        <v>5000</v>
      </c>
      <c r="E158" s="88"/>
      <c r="F158" s="88" t="n">
        <v>5000</v>
      </c>
    </row>
    <row r="159" customFormat="false" ht="12.75" hidden="false" customHeight="false" outlineLevel="0" collapsed="false">
      <c r="A159" s="77" t="s">
        <v>144</v>
      </c>
      <c r="B159" s="77"/>
      <c r="C159" s="78" t="n">
        <v>10000</v>
      </c>
      <c r="D159" s="78" t="n">
        <v>0</v>
      </c>
      <c r="E159" s="78" t="n">
        <v>0</v>
      </c>
      <c r="F159" s="78" t="n">
        <v>10000</v>
      </c>
    </row>
    <row r="160" customFormat="false" ht="12.75" hidden="false" customHeight="false" outlineLevel="0" collapsed="false">
      <c r="A160" s="79" t="s">
        <v>118</v>
      </c>
      <c r="B160" s="79"/>
      <c r="C160" s="80" t="n">
        <v>10000</v>
      </c>
      <c r="D160" s="80" t="n">
        <v>0</v>
      </c>
      <c r="E160" s="80" t="n">
        <v>0</v>
      </c>
      <c r="F160" s="80" t="n">
        <v>10000</v>
      </c>
    </row>
    <row r="161" customFormat="false" ht="12.75" hidden="false" customHeight="false" outlineLevel="0" collapsed="false">
      <c r="A161" s="81" t="s">
        <v>136</v>
      </c>
      <c r="B161" s="81"/>
      <c r="C161" s="82" t="n">
        <v>10000</v>
      </c>
      <c r="D161" s="82" t="n">
        <v>0</v>
      </c>
      <c r="E161" s="82" t="n">
        <v>0</v>
      </c>
      <c r="F161" s="82" t="n">
        <v>10000</v>
      </c>
    </row>
    <row r="162" s="61" customFormat="true" ht="12.75" hidden="false" customHeight="false" outlineLevel="0" collapsed="false">
      <c r="A162" s="83" t="n">
        <v>3</v>
      </c>
      <c r="B162" s="84" t="s">
        <v>16</v>
      </c>
      <c r="C162" s="85" t="n">
        <v>10000</v>
      </c>
      <c r="D162" s="85" t="n">
        <v>0</v>
      </c>
      <c r="E162" s="85" t="n">
        <v>0</v>
      </c>
      <c r="F162" s="85" t="n">
        <v>10000</v>
      </c>
    </row>
    <row r="163" s="61" customFormat="true" ht="12.75" hidden="false" customHeight="false" outlineLevel="0" collapsed="false">
      <c r="A163" s="83" t="n">
        <v>32</v>
      </c>
      <c r="B163" s="84" t="s">
        <v>70</v>
      </c>
      <c r="C163" s="85" t="n">
        <v>5000</v>
      </c>
      <c r="D163" s="85" t="n">
        <v>0</v>
      </c>
      <c r="E163" s="85" t="n">
        <v>0</v>
      </c>
      <c r="F163" s="85" t="n">
        <v>5000</v>
      </c>
    </row>
    <row r="164" s="65" customFormat="true" ht="12.75" hidden="false" customHeight="false" outlineLevel="0" collapsed="false">
      <c r="A164" s="86" t="n">
        <v>322</v>
      </c>
      <c r="B164" s="87" t="s">
        <v>72</v>
      </c>
      <c r="C164" s="88" t="n">
        <v>200</v>
      </c>
      <c r="D164" s="88" t="n">
        <v>-100</v>
      </c>
      <c r="E164" s="88" t="n">
        <v>-50</v>
      </c>
      <c r="F164" s="88" t="n">
        <v>100</v>
      </c>
    </row>
    <row r="165" s="65" customFormat="true" ht="12.75" hidden="false" customHeight="false" outlineLevel="0" collapsed="false">
      <c r="A165" s="86" t="n">
        <v>323</v>
      </c>
      <c r="B165" s="87" t="s">
        <v>73</v>
      </c>
      <c r="C165" s="88" t="n">
        <v>4800</v>
      </c>
      <c r="D165" s="88" t="n">
        <v>-3900</v>
      </c>
      <c r="E165" s="88" t="n">
        <v>-81.25</v>
      </c>
      <c r="F165" s="88" t="n">
        <v>900</v>
      </c>
    </row>
    <row r="166" s="65" customFormat="true" ht="12.75" hidden="false" customHeight="false" outlineLevel="0" collapsed="false">
      <c r="A166" s="86" t="n">
        <v>329</v>
      </c>
      <c r="B166" s="87" t="s">
        <v>75</v>
      </c>
      <c r="C166" s="88" t="n">
        <v>0</v>
      </c>
      <c r="D166" s="88" t="n">
        <v>4000</v>
      </c>
      <c r="E166" s="88"/>
      <c r="F166" s="88" t="n">
        <v>4000</v>
      </c>
    </row>
    <row r="167" s="61" customFormat="true" ht="12.75" hidden="false" customHeight="false" outlineLevel="0" collapsed="false">
      <c r="A167" s="83" t="n">
        <v>38</v>
      </c>
      <c r="B167" s="84" t="s">
        <v>85</v>
      </c>
      <c r="C167" s="85" t="n">
        <v>5000</v>
      </c>
      <c r="D167" s="85" t="n">
        <v>0</v>
      </c>
      <c r="E167" s="85" t="n">
        <v>0</v>
      </c>
      <c r="F167" s="85" t="n">
        <v>5000</v>
      </c>
    </row>
    <row r="168" s="65" customFormat="true" ht="12.75" hidden="false" customHeight="false" outlineLevel="0" collapsed="false">
      <c r="A168" s="86" t="n">
        <v>381</v>
      </c>
      <c r="B168" s="87" t="s">
        <v>86</v>
      </c>
      <c r="C168" s="88" t="n">
        <v>5000</v>
      </c>
      <c r="D168" s="88" t="n">
        <v>0</v>
      </c>
      <c r="E168" s="88" t="n">
        <v>0</v>
      </c>
      <c r="F168" s="88" t="n">
        <v>5000</v>
      </c>
    </row>
    <row r="169" customFormat="false" ht="12.75" hidden="false" customHeight="false" outlineLevel="0" collapsed="false">
      <c r="A169" s="77" t="s">
        <v>145</v>
      </c>
      <c r="B169" s="77"/>
      <c r="C169" s="78" t="n">
        <v>29000</v>
      </c>
      <c r="D169" s="78" t="n">
        <v>0</v>
      </c>
      <c r="E169" s="78" t="n">
        <v>0</v>
      </c>
      <c r="F169" s="78" t="n">
        <v>29000</v>
      </c>
    </row>
    <row r="170" customFormat="false" ht="12.75" hidden="false" customHeight="false" outlineLevel="0" collapsed="false">
      <c r="A170" s="79" t="s">
        <v>118</v>
      </c>
      <c r="B170" s="79"/>
      <c r="C170" s="80" t="n">
        <v>29000</v>
      </c>
      <c r="D170" s="80" t="n">
        <v>0</v>
      </c>
      <c r="E170" s="80" t="n">
        <v>0</v>
      </c>
      <c r="F170" s="80" t="n">
        <v>29000</v>
      </c>
    </row>
    <row r="171" customFormat="false" ht="12.75" hidden="false" customHeight="false" outlineLevel="0" collapsed="false">
      <c r="A171" s="81" t="s">
        <v>136</v>
      </c>
      <c r="B171" s="81"/>
      <c r="C171" s="82" t="n">
        <v>29000</v>
      </c>
      <c r="D171" s="82" t="n">
        <v>0</v>
      </c>
      <c r="E171" s="82" t="n">
        <v>0</v>
      </c>
      <c r="F171" s="82" t="n">
        <v>29000</v>
      </c>
    </row>
    <row r="172" s="61" customFormat="true" ht="12.75" hidden="false" customHeight="false" outlineLevel="0" collapsed="false">
      <c r="A172" s="83" t="n">
        <v>3</v>
      </c>
      <c r="B172" s="84" t="s">
        <v>16</v>
      </c>
      <c r="C172" s="85" t="n">
        <v>29000</v>
      </c>
      <c r="D172" s="85" t="n">
        <v>0</v>
      </c>
      <c r="E172" s="85" t="n">
        <v>0</v>
      </c>
      <c r="F172" s="85" t="n">
        <v>29000</v>
      </c>
    </row>
    <row r="173" s="61" customFormat="true" ht="12.75" hidden="false" customHeight="false" outlineLevel="0" collapsed="false">
      <c r="A173" s="83" t="n">
        <v>32</v>
      </c>
      <c r="B173" s="84" t="s">
        <v>70</v>
      </c>
      <c r="C173" s="85" t="n">
        <v>29000</v>
      </c>
      <c r="D173" s="85" t="n">
        <v>-13000</v>
      </c>
      <c r="E173" s="85" t="n">
        <v>-44.8275862068966</v>
      </c>
      <c r="F173" s="85" t="n">
        <v>16000</v>
      </c>
    </row>
    <row r="174" s="65" customFormat="true" ht="12.75" hidden="false" customHeight="false" outlineLevel="0" collapsed="false">
      <c r="A174" s="86" t="n">
        <v>323</v>
      </c>
      <c r="B174" s="87" t="s">
        <v>73</v>
      </c>
      <c r="C174" s="88" t="n">
        <v>29000</v>
      </c>
      <c r="D174" s="88" t="n">
        <v>-13000</v>
      </c>
      <c r="E174" s="88" t="n">
        <v>-44.8275862068966</v>
      </c>
      <c r="F174" s="88" t="n">
        <v>16000</v>
      </c>
    </row>
    <row r="175" s="61" customFormat="true" ht="12.75" hidden="false" customHeight="false" outlineLevel="0" collapsed="false">
      <c r="A175" s="83" t="n">
        <v>36</v>
      </c>
      <c r="B175" s="84" t="s">
        <v>81</v>
      </c>
      <c r="C175" s="85" t="n">
        <v>0</v>
      </c>
      <c r="D175" s="85" t="n">
        <v>2000</v>
      </c>
      <c r="E175" s="85"/>
      <c r="F175" s="85" t="n">
        <v>2000</v>
      </c>
    </row>
    <row r="176" s="65" customFormat="true" ht="12.75" hidden="false" customHeight="false" outlineLevel="0" collapsed="false">
      <c r="A176" s="86" t="n">
        <v>363</v>
      </c>
      <c r="B176" s="87" t="s">
        <v>82</v>
      </c>
      <c r="C176" s="88" t="n">
        <v>0</v>
      </c>
      <c r="D176" s="88" t="n">
        <v>2000</v>
      </c>
      <c r="E176" s="88"/>
      <c r="F176" s="88" t="n">
        <v>2000</v>
      </c>
    </row>
    <row r="177" s="61" customFormat="true" ht="12.75" hidden="false" customHeight="false" outlineLevel="0" collapsed="false">
      <c r="A177" s="83" t="n">
        <v>38</v>
      </c>
      <c r="B177" s="84" t="s">
        <v>85</v>
      </c>
      <c r="C177" s="85" t="n">
        <v>0</v>
      </c>
      <c r="D177" s="85" t="n">
        <v>11000</v>
      </c>
      <c r="E177" s="85"/>
      <c r="F177" s="85" t="n">
        <v>11000</v>
      </c>
    </row>
    <row r="178" s="65" customFormat="true" ht="12.75" hidden="false" customHeight="false" outlineLevel="0" collapsed="false">
      <c r="A178" s="86" t="n">
        <v>381</v>
      </c>
      <c r="B178" s="87" t="s">
        <v>86</v>
      </c>
      <c r="C178" s="88" t="n">
        <v>0</v>
      </c>
      <c r="D178" s="88" t="n">
        <v>11000</v>
      </c>
      <c r="E178" s="88"/>
      <c r="F178" s="88" t="n">
        <v>11000</v>
      </c>
    </row>
    <row r="179" customFormat="false" ht="12.75" hidden="false" customHeight="false" outlineLevel="0" collapsed="false">
      <c r="A179" s="77" t="s">
        <v>146</v>
      </c>
      <c r="B179" s="77"/>
      <c r="C179" s="78" t="n">
        <v>5000</v>
      </c>
      <c r="D179" s="78" t="n">
        <v>5000</v>
      </c>
      <c r="E179" s="78" t="n">
        <v>100</v>
      </c>
      <c r="F179" s="78" t="n">
        <v>10000</v>
      </c>
    </row>
    <row r="180" customFormat="false" ht="12.75" hidden="false" customHeight="false" outlineLevel="0" collapsed="false">
      <c r="A180" s="79" t="s">
        <v>118</v>
      </c>
      <c r="B180" s="79"/>
      <c r="C180" s="80" t="n">
        <v>5000</v>
      </c>
      <c r="D180" s="80" t="n">
        <v>5000</v>
      </c>
      <c r="E180" s="80" t="n">
        <v>100</v>
      </c>
      <c r="F180" s="80" t="n">
        <v>10000</v>
      </c>
    </row>
    <row r="181" customFormat="false" ht="12.75" hidden="false" customHeight="false" outlineLevel="0" collapsed="false">
      <c r="A181" s="81" t="s">
        <v>147</v>
      </c>
      <c r="B181" s="81"/>
      <c r="C181" s="82" t="n">
        <v>5000</v>
      </c>
      <c r="D181" s="82" t="n">
        <v>5000</v>
      </c>
      <c r="E181" s="82" t="n">
        <v>100</v>
      </c>
      <c r="F181" s="82" t="n">
        <v>10000</v>
      </c>
    </row>
    <row r="182" s="61" customFormat="true" ht="12.75" hidden="false" customHeight="false" outlineLevel="0" collapsed="false">
      <c r="A182" s="83" t="n">
        <v>3</v>
      </c>
      <c r="B182" s="84" t="s">
        <v>16</v>
      </c>
      <c r="C182" s="85" t="n">
        <v>5000</v>
      </c>
      <c r="D182" s="85" t="n">
        <v>5000</v>
      </c>
      <c r="E182" s="85" t="n">
        <v>100</v>
      </c>
      <c r="F182" s="85" t="n">
        <v>10000</v>
      </c>
    </row>
    <row r="183" s="61" customFormat="true" ht="12.75" hidden="false" customHeight="false" outlineLevel="0" collapsed="false">
      <c r="A183" s="83" t="n">
        <v>38</v>
      </c>
      <c r="B183" s="84" t="s">
        <v>85</v>
      </c>
      <c r="C183" s="85" t="n">
        <v>5000</v>
      </c>
      <c r="D183" s="85" t="n">
        <v>5000</v>
      </c>
      <c r="E183" s="85" t="n">
        <v>100</v>
      </c>
      <c r="F183" s="85" t="n">
        <v>10000</v>
      </c>
    </row>
    <row r="184" s="65" customFormat="true" ht="12.75" hidden="false" customHeight="false" outlineLevel="0" collapsed="false">
      <c r="A184" s="86" t="n">
        <v>381</v>
      </c>
      <c r="B184" s="87" t="s">
        <v>86</v>
      </c>
      <c r="C184" s="88" t="n">
        <v>5000</v>
      </c>
      <c r="D184" s="88" t="n">
        <v>5000</v>
      </c>
      <c r="E184" s="88" t="n">
        <v>100</v>
      </c>
      <c r="F184" s="88" t="n">
        <v>10000</v>
      </c>
    </row>
    <row r="185" customFormat="false" ht="12.75" hidden="false" customHeight="false" outlineLevel="0" collapsed="false">
      <c r="A185" s="77" t="s">
        <v>148</v>
      </c>
      <c r="B185" s="77"/>
      <c r="C185" s="78" t="n">
        <v>60000</v>
      </c>
      <c r="D185" s="78" t="n">
        <v>0</v>
      </c>
      <c r="E185" s="78" t="n">
        <v>0</v>
      </c>
      <c r="F185" s="78" t="n">
        <v>60000</v>
      </c>
    </row>
    <row r="186" customFormat="false" ht="12.75" hidden="false" customHeight="false" outlineLevel="0" collapsed="false">
      <c r="A186" s="79" t="s">
        <v>118</v>
      </c>
      <c r="B186" s="79"/>
      <c r="C186" s="80" t="n">
        <v>52000</v>
      </c>
      <c r="D186" s="80" t="n">
        <v>3000</v>
      </c>
      <c r="E186" s="80" t="n">
        <v>5.76923076923077</v>
      </c>
      <c r="F186" s="80" t="n">
        <v>55000</v>
      </c>
    </row>
    <row r="187" customFormat="false" ht="12.75" hidden="false" customHeight="false" outlineLevel="0" collapsed="false">
      <c r="A187" s="81" t="s">
        <v>136</v>
      </c>
      <c r="B187" s="81"/>
      <c r="C187" s="82" t="n">
        <v>52000</v>
      </c>
      <c r="D187" s="82" t="n">
        <v>3000</v>
      </c>
      <c r="E187" s="82" t="n">
        <v>5.76923076923077</v>
      </c>
      <c r="F187" s="82" t="n">
        <v>55000</v>
      </c>
    </row>
    <row r="188" s="61" customFormat="true" ht="12.75" hidden="false" customHeight="false" outlineLevel="0" collapsed="false">
      <c r="A188" s="83" t="n">
        <v>3</v>
      </c>
      <c r="B188" s="84" t="s">
        <v>16</v>
      </c>
      <c r="C188" s="85" t="n">
        <v>52000</v>
      </c>
      <c r="D188" s="85" t="n">
        <v>3000</v>
      </c>
      <c r="E188" s="85" t="n">
        <v>5.76923076923077</v>
      </c>
      <c r="F188" s="85" t="n">
        <v>55000</v>
      </c>
    </row>
    <row r="189" s="61" customFormat="true" ht="12.75" hidden="false" customHeight="false" outlineLevel="0" collapsed="false">
      <c r="A189" s="83" t="n">
        <v>32</v>
      </c>
      <c r="B189" s="84" t="s">
        <v>70</v>
      </c>
      <c r="C189" s="85" t="n">
        <v>52000</v>
      </c>
      <c r="D189" s="85" t="n">
        <v>3000</v>
      </c>
      <c r="E189" s="85" t="n">
        <v>5.76923076923077</v>
      </c>
      <c r="F189" s="85" t="n">
        <v>55000</v>
      </c>
    </row>
    <row r="190" s="65" customFormat="true" ht="12.75" hidden="false" customHeight="false" outlineLevel="0" collapsed="false">
      <c r="A190" s="86" t="n">
        <v>323</v>
      </c>
      <c r="B190" s="87" t="s">
        <v>73</v>
      </c>
      <c r="C190" s="88" t="n">
        <v>46500</v>
      </c>
      <c r="D190" s="88" t="n">
        <v>3000</v>
      </c>
      <c r="E190" s="88" t="n">
        <v>6.45161290322581</v>
      </c>
      <c r="F190" s="88" t="n">
        <v>49500</v>
      </c>
    </row>
    <row r="191" s="65" customFormat="true" ht="12.75" hidden="false" customHeight="false" outlineLevel="0" collapsed="false">
      <c r="A191" s="86" t="n">
        <v>329</v>
      </c>
      <c r="B191" s="87" t="s">
        <v>75</v>
      </c>
      <c r="C191" s="88" t="n">
        <v>5500</v>
      </c>
      <c r="D191" s="88" t="n">
        <v>0</v>
      </c>
      <c r="E191" s="88" t="n">
        <v>0</v>
      </c>
      <c r="F191" s="88" t="n">
        <v>5500</v>
      </c>
    </row>
    <row r="192" customFormat="false" ht="12.75" hidden="false" customHeight="false" outlineLevel="0" collapsed="false">
      <c r="A192" s="79" t="s">
        <v>124</v>
      </c>
      <c r="B192" s="79"/>
      <c r="C192" s="80" t="n">
        <v>3000</v>
      </c>
      <c r="D192" s="80" t="n">
        <v>-3000</v>
      </c>
      <c r="E192" s="80" t="n">
        <v>-100</v>
      </c>
      <c r="F192" s="80" t="n">
        <v>0</v>
      </c>
    </row>
    <row r="193" customFormat="false" ht="12.75" hidden="false" customHeight="false" outlineLevel="0" collapsed="false">
      <c r="A193" s="81" t="s">
        <v>136</v>
      </c>
      <c r="B193" s="81"/>
      <c r="C193" s="82" t="n">
        <v>3000</v>
      </c>
      <c r="D193" s="82" t="n">
        <v>-3000</v>
      </c>
      <c r="E193" s="82" t="n">
        <v>-100</v>
      </c>
      <c r="F193" s="82" t="n">
        <v>0</v>
      </c>
    </row>
    <row r="194" s="61" customFormat="true" ht="12.75" hidden="false" customHeight="false" outlineLevel="0" collapsed="false">
      <c r="A194" s="83" t="n">
        <v>3</v>
      </c>
      <c r="B194" s="84" t="s">
        <v>16</v>
      </c>
      <c r="C194" s="85" t="n">
        <v>3000</v>
      </c>
      <c r="D194" s="85" t="n">
        <v>-3000</v>
      </c>
      <c r="E194" s="85" t="n">
        <v>-100</v>
      </c>
      <c r="F194" s="85" t="n">
        <v>0</v>
      </c>
    </row>
    <row r="195" s="61" customFormat="true" ht="12.75" hidden="false" customHeight="false" outlineLevel="0" collapsed="false">
      <c r="A195" s="83" t="n">
        <v>32</v>
      </c>
      <c r="B195" s="84" t="s">
        <v>70</v>
      </c>
      <c r="C195" s="85" t="n">
        <v>3000</v>
      </c>
      <c r="D195" s="85" t="n">
        <v>-3000</v>
      </c>
      <c r="E195" s="85" t="n">
        <v>-100</v>
      </c>
      <c r="F195" s="85" t="n">
        <v>0</v>
      </c>
    </row>
    <row r="196" s="65" customFormat="true" ht="12.75" hidden="false" customHeight="false" outlineLevel="0" collapsed="false">
      <c r="A196" s="86" t="n">
        <v>323</v>
      </c>
      <c r="B196" s="87" t="s">
        <v>73</v>
      </c>
      <c r="C196" s="88" t="n">
        <v>3000</v>
      </c>
      <c r="D196" s="88" t="n">
        <v>-3000</v>
      </c>
      <c r="E196" s="88" t="n">
        <v>-100</v>
      </c>
      <c r="F196" s="88" t="n">
        <v>0</v>
      </c>
    </row>
    <row r="197" customFormat="false" ht="12.75" hidden="false" customHeight="false" outlineLevel="0" collapsed="false">
      <c r="A197" s="79" t="s">
        <v>138</v>
      </c>
      <c r="B197" s="79"/>
      <c r="C197" s="80" t="n">
        <v>5000</v>
      </c>
      <c r="D197" s="80" t="n">
        <v>0</v>
      </c>
      <c r="E197" s="80" t="n">
        <v>0</v>
      </c>
      <c r="F197" s="80" t="n">
        <v>5000</v>
      </c>
    </row>
    <row r="198" customFormat="false" ht="12.75" hidden="false" customHeight="false" outlineLevel="0" collapsed="false">
      <c r="A198" s="81" t="s">
        <v>136</v>
      </c>
      <c r="B198" s="81"/>
      <c r="C198" s="82" t="n">
        <v>5000</v>
      </c>
      <c r="D198" s="82" t="n">
        <v>0</v>
      </c>
      <c r="E198" s="82" t="n">
        <v>0</v>
      </c>
      <c r="F198" s="82" t="n">
        <v>5000</v>
      </c>
    </row>
    <row r="199" s="61" customFormat="true" ht="12.75" hidden="false" customHeight="false" outlineLevel="0" collapsed="false">
      <c r="A199" s="83" t="n">
        <v>3</v>
      </c>
      <c r="B199" s="84" t="s">
        <v>16</v>
      </c>
      <c r="C199" s="85" t="n">
        <v>5000</v>
      </c>
      <c r="D199" s="85" t="n">
        <v>0</v>
      </c>
      <c r="E199" s="85" t="n">
        <v>0</v>
      </c>
      <c r="F199" s="85" t="n">
        <v>5000</v>
      </c>
    </row>
    <row r="200" s="61" customFormat="true" ht="12.75" hidden="false" customHeight="false" outlineLevel="0" collapsed="false">
      <c r="A200" s="83" t="n">
        <v>32</v>
      </c>
      <c r="B200" s="84" t="s">
        <v>70</v>
      </c>
      <c r="C200" s="85" t="n">
        <v>5000</v>
      </c>
      <c r="D200" s="85" t="n">
        <v>0</v>
      </c>
      <c r="E200" s="85" t="n">
        <v>0</v>
      </c>
      <c r="F200" s="85" t="n">
        <v>5000</v>
      </c>
    </row>
    <row r="201" s="65" customFormat="true" ht="12.75" hidden="false" customHeight="false" outlineLevel="0" collapsed="false">
      <c r="A201" s="86" t="n">
        <v>323</v>
      </c>
      <c r="B201" s="87" t="s">
        <v>73</v>
      </c>
      <c r="C201" s="88" t="n">
        <v>5000</v>
      </c>
      <c r="D201" s="88" t="n">
        <v>0</v>
      </c>
      <c r="E201" s="88" t="n">
        <v>0</v>
      </c>
      <c r="F201" s="88" t="n">
        <v>5000</v>
      </c>
    </row>
    <row r="202" customFormat="false" ht="12.75" hidden="false" customHeight="false" outlineLevel="0" collapsed="false">
      <c r="A202" s="77" t="s">
        <v>149</v>
      </c>
      <c r="B202" s="77"/>
      <c r="C202" s="78" t="n">
        <v>60000</v>
      </c>
      <c r="D202" s="78" t="n">
        <v>0</v>
      </c>
      <c r="E202" s="78" t="n">
        <v>0</v>
      </c>
      <c r="F202" s="78" t="n">
        <v>60000</v>
      </c>
    </row>
    <row r="203" customFormat="false" ht="12.75" hidden="false" customHeight="false" outlineLevel="0" collapsed="false">
      <c r="A203" s="79" t="s">
        <v>118</v>
      </c>
      <c r="B203" s="79"/>
      <c r="C203" s="80" t="n">
        <v>60000</v>
      </c>
      <c r="D203" s="80" t="n">
        <v>0</v>
      </c>
      <c r="E203" s="80" t="n">
        <v>0</v>
      </c>
      <c r="F203" s="80" t="n">
        <v>60000</v>
      </c>
    </row>
    <row r="204" customFormat="false" ht="12.75" hidden="false" customHeight="false" outlineLevel="0" collapsed="false">
      <c r="A204" s="81" t="s">
        <v>136</v>
      </c>
      <c r="B204" s="81"/>
      <c r="C204" s="82" t="n">
        <v>60000</v>
      </c>
      <c r="D204" s="82" t="n">
        <v>0</v>
      </c>
      <c r="E204" s="82" t="n">
        <v>0</v>
      </c>
      <c r="F204" s="82" t="n">
        <v>60000</v>
      </c>
    </row>
    <row r="205" s="61" customFormat="true" ht="12.75" hidden="false" customHeight="false" outlineLevel="0" collapsed="false">
      <c r="A205" s="83" t="n">
        <v>3</v>
      </c>
      <c r="B205" s="84" t="s">
        <v>16</v>
      </c>
      <c r="C205" s="85" t="n">
        <v>60000</v>
      </c>
      <c r="D205" s="85" t="n">
        <v>0</v>
      </c>
      <c r="E205" s="85" t="n">
        <v>0</v>
      </c>
      <c r="F205" s="85" t="n">
        <v>60000</v>
      </c>
    </row>
    <row r="206" s="61" customFormat="true" ht="12.75" hidden="false" customHeight="false" outlineLevel="0" collapsed="false">
      <c r="A206" s="83" t="n">
        <v>32</v>
      </c>
      <c r="B206" s="84" t="s">
        <v>70</v>
      </c>
      <c r="C206" s="85" t="n">
        <v>60000</v>
      </c>
      <c r="D206" s="85" t="n">
        <v>0</v>
      </c>
      <c r="E206" s="85" t="n">
        <v>0</v>
      </c>
      <c r="F206" s="85" t="n">
        <v>60000</v>
      </c>
    </row>
    <row r="207" s="65" customFormat="true" ht="12.75" hidden="false" customHeight="false" outlineLevel="0" collapsed="false">
      <c r="A207" s="86" t="n">
        <v>323</v>
      </c>
      <c r="B207" s="87" t="s">
        <v>73</v>
      </c>
      <c r="C207" s="88" t="n">
        <v>60000</v>
      </c>
      <c r="D207" s="88" t="n">
        <v>0</v>
      </c>
      <c r="E207" s="88" t="n">
        <v>0</v>
      </c>
      <c r="F207" s="88" t="n">
        <v>60000</v>
      </c>
    </row>
    <row r="208" customFormat="false" ht="12.75" hidden="false" customHeight="false" outlineLevel="0" collapsed="false">
      <c r="A208" s="77" t="s">
        <v>150</v>
      </c>
      <c r="B208" s="77"/>
      <c r="C208" s="78" t="n">
        <v>10000</v>
      </c>
      <c r="D208" s="78" t="n">
        <v>0</v>
      </c>
      <c r="E208" s="78" t="n">
        <v>0</v>
      </c>
      <c r="F208" s="78" t="n">
        <v>10000</v>
      </c>
    </row>
    <row r="209" customFormat="false" ht="12.75" hidden="false" customHeight="false" outlineLevel="0" collapsed="false">
      <c r="A209" s="79" t="s">
        <v>118</v>
      </c>
      <c r="B209" s="79"/>
      <c r="C209" s="80" t="n">
        <v>10000</v>
      </c>
      <c r="D209" s="80" t="n">
        <v>0</v>
      </c>
      <c r="E209" s="80" t="n">
        <v>0</v>
      </c>
      <c r="F209" s="80" t="n">
        <v>10000</v>
      </c>
    </row>
    <row r="210" customFormat="false" ht="12.75" hidden="false" customHeight="false" outlineLevel="0" collapsed="false">
      <c r="A210" s="81" t="s">
        <v>136</v>
      </c>
      <c r="B210" s="81"/>
      <c r="C210" s="82" t="n">
        <v>10000</v>
      </c>
      <c r="D210" s="82" t="n">
        <v>0</v>
      </c>
      <c r="E210" s="82" t="n">
        <v>0</v>
      </c>
      <c r="F210" s="82" t="n">
        <v>10000</v>
      </c>
    </row>
    <row r="211" s="61" customFormat="true" ht="12.75" hidden="false" customHeight="false" outlineLevel="0" collapsed="false">
      <c r="A211" s="83" t="n">
        <v>3</v>
      </c>
      <c r="B211" s="84" t="s">
        <v>16</v>
      </c>
      <c r="C211" s="85" t="n">
        <v>10000</v>
      </c>
      <c r="D211" s="85" t="n">
        <v>0</v>
      </c>
      <c r="E211" s="85" t="n">
        <v>0</v>
      </c>
      <c r="F211" s="85" t="n">
        <v>10000</v>
      </c>
    </row>
    <row r="212" s="61" customFormat="true" ht="12.75" hidden="false" customHeight="false" outlineLevel="0" collapsed="false">
      <c r="A212" s="83" t="n">
        <v>32</v>
      </c>
      <c r="B212" s="84" t="s">
        <v>70</v>
      </c>
      <c r="C212" s="85" t="n">
        <v>10000</v>
      </c>
      <c r="D212" s="85" t="n">
        <v>0</v>
      </c>
      <c r="E212" s="85" t="n">
        <v>0</v>
      </c>
      <c r="F212" s="85" t="n">
        <v>10000</v>
      </c>
    </row>
    <row r="213" s="65" customFormat="true" ht="12.75" hidden="false" customHeight="false" outlineLevel="0" collapsed="false">
      <c r="A213" s="86" t="n">
        <v>322</v>
      </c>
      <c r="B213" s="87" t="s">
        <v>72</v>
      </c>
      <c r="C213" s="88" t="n">
        <v>0</v>
      </c>
      <c r="D213" s="88" t="n">
        <v>900</v>
      </c>
      <c r="E213" s="88"/>
      <c r="F213" s="88" t="n">
        <v>900</v>
      </c>
    </row>
    <row r="214" s="65" customFormat="true" ht="12.75" hidden="false" customHeight="false" outlineLevel="0" collapsed="false">
      <c r="A214" s="86" t="n">
        <v>323</v>
      </c>
      <c r="B214" s="87" t="s">
        <v>73</v>
      </c>
      <c r="C214" s="88" t="n">
        <v>0</v>
      </c>
      <c r="D214" s="88" t="n">
        <v>4400</v>
      </c>
      <c r="E214" s="88"/>
      <c r="F214" s="88" t="n">
        <v>4400</v>
      </c>
    </row>
    <row r="215" s="65" customFormat="true" ht="12.75" hidden="false" customHeight="false" outlineLevel="0" collapsed="false">
      <c r="A215" s="86" t="n">
        <v>329</v>
      </c>
      <c r="B215" s="87" t="s">
        <v>75</v>
      </c>
      <c r="C215" s="88" t="n">
        <v>10000</v>
      </c>
      <c r="D215" s="88" t="n">
        <v>-5300</v>
      </c>
      <c r="E215" s="88" t="n">
        <v>-53</v>
      </c>
      <c r="F215" s="88" t="n">
        <v>4700</v>
      </c>
    </row>
    <row r="216" customFormat="false" ht="12.75" hidden="false" customHeight="false" outlineLevel="0" collapsed="false">
      <c r="A216" s="77" t="s">
        <v>151</v>
      </c>
      <c r="B216" s="77"/>
      <c r="C216" s="78" t="n">
        <v>183000</v>
      </c>
      <c r="D216" s="78" t="n">
        <v>10000</v>
      </c>
      <c r="E216" s="78" t="n">
        <v>5.46448087431694</v>
      </c>
      <c r="F216" s="78" t="n">
        <v>193000</v>
      </c>
    </row>
    <row r="217" customFormat="false" ht="12.75" hidden="false" customHeight="false" outlineLevel="0" collapsed="false">
      <c r="A217" s="77" t="s">
        <v>152</v>
      </c>
      <c r="B217" s="77"/>
      <c r="C217" s="78" t="n">
        <v>25000</v>
      </c>
      <c r="D217" s="78" t="n">
        <v>0</v>
      </c>
      <c r="E217" s="78" t="n">
        <v>0</v>
      </c>
      <c r="F217" s="78" t="n">
        <v>25000</v>
      </c>
    </row>
    <row r="218" customFormat="false" ht="12.75" hidden="false" customHeight="false" outlineLevel="0" collapsed="false">
      <c r="A218" s="79" t="s">
        <v>118</v>
      </c>
      <c r="B218" s="79"/>
      <c r="C218" s="80" t="n">
        <v>25000</v>
      </c>
      <c r="D218" s="80" t="n">
        <v>0</v>
      </c>
      <c r="E218" s="80" t="n">
        <v>0</v>
      </c>
      <c r="F218" s="80" t="n">
        <v>25000</v>
      </c>
    </row>
    <row r="219" customFormat="false" ht="12.75" hidden="false" customHeight="false" outlineLevel="0" collapsed="false">
      <c r="A219" s="81" t="s">
        <v>136</v>
      </c>
      <c r="B219" s="81"/>
      <c r="C219" s="82" t="n">
        <v>25000</v>
      </c>
      <c r="D219" s="82" t="n">
        <v>0</v>
      </c>
      <c r="E219" s="82" t="n">
        <v>0</v>
      </c>
      <c r="F219" s="82" t="n">
        <v>25000</v>
      </c>
    </row>
    <row r="220" s="61" customFormat="true" ht="12.75" hidden="false" customHeight="false" outlineLevel="0" collapsed="false">
      <c r="A220" s="83" t="n">
        <v>3</v>
      </c>
      <c r="B220" s="84" t="s">
        <v>16</v>
      </c>
      <c r="C220" s="85" t="n">
        <v>25000</v>
      </c>
      <c r="D220" s="85" t="n">
        <v>0</v>
      </c>
      <c r="E220" s="85" t="n">
        <v>0</v>
      </c>
      <c r="F220" s="85" t="n">
        <v>25000</v>
      </c>
    </row>
    <row r="221" s="61" customFormat="true" ht="12.75" hidden="false" customHeight="false" outlineLevel="0" collapsed="false">
      <c r="A221" s="83" t="n">
        <v>38</v>
      </c>
      <c r="B221" s="84" t="s">
        <v>85</v>
      </c>
      <c r="C221" s="85" t="n">
        <v>25000</v>
      </c>
      <c r="D221" s="85" t="n">
        <v>0</v>
      </c>
      <c r="E221" s="85" t="n">
        <v>0</v>
      </c>
      <c r="F221" s="85" t="n">
        <v>25000</v>
      </c>
    </row>
    <row r="222" s="65" customFormat="true" ht="12.75" hidden="false" customHeight="false" outlineLevel="0" collapsed="false">
      <c r="A222" s="86" t="n">
        <v>381</v>
      </c>
      <c r="B222" s="87" t="s">
        <v>86</v>
      </c>
      <c r="C222" s="88" t="n">
        <v>25000</v>
      </c>
      <c r="D222" s="88" t="n">
        <v>0</v>
      </c>
      <c r="E222" s="88" t="n">
        <v>0</v>
      </c>
      <c r="F222" s="88" t="n">
        <v>25000</v>
      </c>
    </row>
    <row r="223" customFormat="false" ht="12.75" hidden="false" customHeight="false" outlineLevel="0" collapsed="false">
      <c r="A223" s="77" t="s">
        <v>153</v>
      </c>
      <c r="B223" s="77"/>
      <c r="C223" s="78" t="n">
        <v>3000</v>
      </c>
      <c r="D223" s="78" t="n">
        <v>0</v>
      </c>
      <c r="E223" s="78" t="n">
        <v>0</v>
      </c>
      <c r="F223" s="78" t="n">
        <v>3000</v>
      </c>
    </row>
    <row r="224" customFormat="false" ht="12.75" hidden="false" customHeight="false" outlineLevel="0" collapsed="false">
      <c r="A224" s="79" t="s">
        <v>118</v>
      </c>
      <c r="B224" s="79"/>
      <c r="C224" s="80" t="n">
        <v>3000</v>
      </c>
      <c r="D224" s="80" t="n">
        <v>0</v>
      </c>
      <c r="E224" s="80" t="n">
        <v>0</v>
      </c>
      <c r="F224" s="80" t="n">
        <v>3000</v>
      </c>
    </row>
    <row r="225" customFormat="false" ht="12.75" hidden="false" customHeight="false" outlineLevel="0" collapsed="false">
      <c r="A225" s="81" t="s">
        <v>136</v>
      </c>
      <c r="B225" s="81"/>
      <c r="C225" s="82" t="n">
        <v>3000</v>
      </c>
      <c r="D225" s="82" t="n">
        <v>0</v>
      </c>
      <c r="E225" s="82" t="n">
        <v>0</v>
      </c>
      <c r="F225" s="82" t="n">
        <v>3000</v>
      </c>
    </row>
    <row r="226" s="61" customFormat="true" ht="12.75" hidden="false" customHeight="false" outlineLevel="0" collapsed="false">
      <c r="A226" s="83" t="n">
        <v>3</v>
      </c>
      <c r="B226" s="84" t="s">
        <v>16</v>
      </c>
      <c r="C226" s="85" t="n">
        <v>3000</v>
      </c>
      <c r="D226" s="85" t="n">
        <v>0</v>
      </c>
      <c r="E226" s="85" t="n">
        <v>0</v>
      </c>
      <c r="F226" s="85" t="n">
        <v>3000</v>
      </c>
    </row>
    <row r="227" s="61" customFormat="true" ht="12.75" hidden="false" customHeight="false" outlineLevel="0" collapsed="false">
      <c r="A227" s="83" t="n">
        <v>38</v>
      </c>
      <c r="B227" s="84" t="s">
        <v>85</v>
      </c>
      <c r="C227" s="85" t="n">
        <v>3000</v>
      </c>
      <c r="D227" s="85" t="n">
        <v>0</v>
      </c>
      <c r="E227" s="85" t="n">
        <v>0</v>
      </c>
      <c r="F227" s="85" t="n">
        <v>3000</v>
      </c>
    </row>
    <row r="228" s="65" customFormat="true" ht="12.75" hidden="false" customHeight="false" outlineLevel="0" collapsed="false">
      <c r="A228" s="86" t="n">
        <v>381</v>
      </c>
      <c r="B228" s="87" t="s">
        <v>86</v>
      </c>
      <c r="C228" s="88" t="n">
        <v>3000</v>
      </c>
      <c r="D228" s="88" t="n">
        <v>0</v>
      </c>
      <c r="E228" s="88" t="n">
        <v>0</v>
      </c>
      <c r="F228" s="88" t="n">
        <v>3000</v>
      </c>
    </row>
    <row r="229" customFormat="false" ht="12.75" hidden="false" customHeight="false" outlineLevel="0" collapsed="false">
      <c r="A229" s="77" t="s">
        <v>154</v>
      </c>
      <c r="B229" s="77"/>
      <c r="C229" s="78" t="n">
        <v>5000</v>
      </c>
      <c r="D229" s="78" t="n">
        <v>0</v>
      </c>
      <c r="E229" s="78" t="n">
        <v>0</v>
      </c>
      <c r="F229" s="78" t="n">
        <v>5000</v>
      </c>
    </row>
    <row r="230" customFormat="false" ht="12.75" hidden="false" customHeight="false" outlineLevel="0" collapsed="false">
      <c r="A230" s="79" t="s">
        <v>118</v>
      </c>
      <c r="B230" s="79"/>
      <c r="C230" s="80" t="n">
        <v>5000</v>
      </c>
      <c r="D230" s="80" t="n">
        <v>0</v>
      </c>
      <c r="E230" s="80" t="n">
        <v>0</v>
      </c>
      <c r="F230" s="80" t="n">
        <v>5000</v>
      </c>
    </row>
    <row r="231" customFormat="false" ht="12.75" hidden="false" customHeight="false" outlineLevel="0" collapsed="false">
      <c r="A231" s="81" t="s">
        <v>136</v>
      </c>
      <c r="B231" s="81"/>
      <c r="C231" s="82" t="n">
        <v>5000</v>
      </c>
      <c r="D231" s="82" t="n">
        <v>0</v>
      </c>
      <c r="E231" s="82" t="n">
        <v>0</v>
      </c>
      <c r="F231" s="82" t="n">
        <v>5000</v>
      </c>
    </row>
    <row r="232" s="61" customFormat="true" ht="12.75" hidden="false" customHeight="false" outlineLevel="0" collapsed="false">
      <c r="A232" s="83" t="n">
        <v>3</v>
      </c>
      <c r="B232" s="84" t="s">
        <v>16</v>
      </c>
      <c r="C232" s="85" t="n">
        <v>5000</v>
      </c>
      <c r="D232" s="85" t="n">
        <v>0</v>
      </c>
      <c r="E232" s="85" t="n">
        <v>0</v>
      </c>
      <c r="F232" s="85" t="n">
        <v>5000</v>
      </c>
    </row>
    <row r="233" s="61" customFormat="true" ht="12.75" hidden="false" customHeight="false" outlineLevel="0" collapsed="false">
      <c r="A233" s="83" t="n">
        <v>38</v>
      </c>
      <c r="B233" s="84" t="s">
        <v>85</v>
      </c>
      <c r="C233" s="85" t="n">
        <v>5000</v>
      </c>
      <c r="D233" s="85" t="n">
        <v>0</v>
      </c>
      <c r="E233" s="85" t="n">
        <v>0</v>
      </c>
      <c r="F233" s="85" t="n">
        <v>5000</v>
      </c>
    </row>
    <row r="234" s="65" customFormat="true" ht="12.75" hidden="false" customHeight="false" outlineLevel="0" collapsed="false">
      <c r="A234" s="86" t="n">
        <v>381</v>
      </c>
      <c r="B234" s="87" t="s">
        <v>86</v>
      </c>
      <c r="C234" s="88" t="n">
        <v>5000</v>
      </c>
      <c r="D234" s="88" t="n">
        <v>0</v>
      </c>
      <c r="E234" s="88" t="n">
        <v>0</v>
      </c>
      <c r="F234" s="88" t="n">
        <v>5000</v>
      </c>
    </row>
    <row r="235" customFormat="false" ht="12.75" hidden="false" customHeight="false" outlineLevel="0" collapsed="false">
      <c r="A235" s="77" t="s">
        <v>155</v>
      </c>
      <c r="B235" s="77"/>
      <c r="C235" s="78" t="n">
        <v>40000</v>
      </c>
      <c r="D235" s="78" t="n">
        <v>10000</v>
      </c>
      <c r="E235" s="78" t="n">
        <v>25</v>
      </c>
      <c r="F235" s="78" t="n">
        <v>50000</v>
      </c>
    </row>
    <row r="236" customFormat="false" ht="12.75" hidden="false" customHeight="false" outlineLevel="0" collapsed="false">
      <c r="A236" s="79" t="s">
        <v>118</v>
      </c>
      <c r="B236" s="79"/>
      <c r="C236" s="80" t="n">
        <v>40000</v>
      </c>
      <c r="D236" s="80" t="n">
        <v>10000</v>
      </c>
      <c r="E236" s="80" t="n">
        <v>25</v>
      </c>
      <c r="F236" s="80" t="n">
        <v>50000</v>
      </c>
    </row>
    <row r="237" customFormat="false" ht="12.75" hidden="false" customHeight="false" outlineLevel="0" collapsed="false">
      <c r="A237" s="81" t="s">
        <v>136</v>
      </c>
      <c r="B237" s="81"/>
      <c r="C237" s="82" t="n">
        <v>40000</v>
      </c>
      <c r="D237" s="82" t="n">
        <v>10000</v>
      </c>
      <c r="E237" s="82" t="n">
        <v>25</v>
      </c>
      <c r="F237" s="82" t="n">
        <v>50000</v>
      </c>
    </row>
    <row r="238" s="61" customFormat="true" ht="12.75" hidden="false" customHeight="false" outlineLevel="0" collapsed="false">
      <c r="A238" s="83" t="n">
        <v>3</v>
      </c>
      <c r="B238" s="84" t="s">
        <v>16</v>
      </c>
      <c r="C238" s="85" t="n">
        <v>40000</v>
      </c>
      <c r="D238" s="85" t="n">
        <v>10000</v>
      </c>
      <c r="E238" s="85" t="n">
        <v>25</v>
      </c>
      <c r="F238" s="85" t="n">
        <v>50000</v>
      </c>
    </row>
    <row r="239" s="61" customFormat="true" ht="12.75" hidden="false" customHeight="false" outlineLevel="0" collapsed="false">
      <c r="A239" s="83" t="n">
        <v>32</v>
      </c>
      <c r="B239" s="84" t="s">
        <v>70</v>
      </c>
      <c r="C239" s="85" t="n">
        <v>0</v>
      </c>
      <c r="D239" s="85" t="n">
        <v>28000</v>
      </c>
      <c r="E239" s="85"/>
      <c r="F239" s="85" t="n">
        <v>28000</v>
      </c>
    </row>
    <row r="240" s="65" customFormat="true" ht="12.75" hidden="false" customHeight="false" outlineLevel="0" collapsed="false">
      <c r="A240" s="86" t="n">
        <v>323</v>
      </c>
      <c r="B240" s="87" t="s">
        <v>73</v>
      </c>
      <c r="C240" s="88" t="n">
        <v>0</v>
      </c>
      <c r="D240" s="88" t="n">
        <v>28000</v>
      </c>
      <c r="E240" s="88"/>
      <c r="F240" s="88" t="n">
        <v>28000</v>
      </c>
    </row>
    <row r="241" s="61" customFormat="true" ht="12.75" hidden="false" customHeight="false" outlineLevel="0" collapsed="false">
      <c r="A241" s="83" t="n">
        <v>38</v>
      </c>
      <c r="B241" s="84" t="s">
        <v>85</v>
      </c>
      <c r="C241" s="85" t="n">
        <v>40000</v>
      </c>
      <c r="D241" s="85" t="n">
        <v>-18000</v>
      </c>
      <c r="E241" s="85" t="n">
        <v>-45</v>
      </c>
      <c r="F241" s="85" t="n">
        <v>22000</v>
      </c>
    </row>
    <row r="242" s="65" customFormat="true" ht="12.75" hidden="false" customHeight="false" outlineLevel="0" collapsed="false">
      <c r="A242" s="86" t="n">
        <v>381</v>
      </c>
      <c r="B242" s="87" t="s">
        <v>86</v>
      </c>
      <c r="C242" s="88" t="n">
        <v>40000</v>
      </c>
      <c r="D242" s="88" t="n">
        <v>-18000</v>
      </c>
      <c r="E242" s="88" t="n">
        <v>-45</v>
      </c>
      <c r="F242" s="88" t="n">
        <v>22000</v>
      </c>
    </row>
    <row r="243" customFormat="false" ht="12.75" hidden="false" customHeight="false" outlineLevel="0" collapsed="false">
      <c r="A243" s="77" t="s">
        <v>156</v>
      </c>
      <c r="B243" s="77"/>
      <c r="C243" s="78" t="n">
        <v>10000</v>
      </c>
      <c r="D243" s="78" t="n">
        <v>0</v>
      </c>
      <c r="E243" s="78" t="n">
        <v>0</v>
      </c>
      <c r="F243" s="78" t="n">
        <v>10000</v>
      </c>
    </row>
    <row r="244" customFormat="false" ht="12.75" hidden="false" customHeight="false" outlineLevel="0" collapsed="false">
      <c r="A244" s="79" t="s">
        <v>118</v>
      </c>
      <c r="B244" s="79"/>
      <c r="C244" s="80" t="n">
        <v>10000</v>
      </c>
      <c r="D244" s="80" t="n">
        <v>0</v>
      </c>
      <c r="E244" s="80" t="n">
        <v>0</v>
      </c>
      <c r="F244" s="80" t="n">
        <v>10000</v>
      </c>
    </row>
    <row r="245" customFormat="false" ht="12.75" hidden="false" customHeight="false" outlineLevel="0" collapsed="false">
      <c r="A245" s="81" t="s">
        <v>136</v>
      </c>
      <c r="B245" s="81"/>
      <c r="C245" s="82" t="n">
        <v>10000</v>
      </c>
      <c r="D245" s="82" t="n">
        <v>0</v>
      </c>
      <c r="E245" s="82" t="n">
        <v>0</v>
      </c>
      <c r="F245" s="82" t="n">
        <v>10000</v>
      </c>
    </row>
    <row r="246" s="61" customFormat="true" ht="12.75" hidden="false" customHeight="false" outlineLevel="0" collapsed="false">
      <c r="A246" s="83" t="n">
        <v>3</v>
      </c>
      <c r="B246" s="84" t="s">
        <v>16</v>
      </c>
      <c r="C246" s="85" t="n">
        <v>10000</v>
      </c>
      <c r="D246" s="85" t="n">
        <v>0</v>
      </c>
      <c r="E246" s="85" t="n">
        <v>0</v>
      </c>
      <c r="F246" s="85" t="n">
        <v>10000</v>
      </c>
    </row>
    <row r="247" s="61" customFormat="true" ht="12.75" hidden="false" customHeight="false" outlineLevel="0" collapsed="false">
      <c r="A247" s="83" t="n">
        <v>38</v>
      </c>
      <c r="B247" s="84" t="s">
        <v>85</v>
      </c>
      <c r="C247" s="85" t="n">
        <v>10000</v>
      </c>
      <c r="D247" s="85" t="n">
        <v>0</v>
      </c>
      <c r="E247" s="85" t="n">
        <v>0</v>
      </c>
      <c r="F247" s="85" t="n">
        <v>10000</v>
      </c>
    </row>
    <row r="248" s="65" customFormat="true" ht="12.75" hidden="false" customHeight="false" outlineLevel="0" collapsed="false">
      <c r="A248" s="86" t="n">
        <v>381</v>
      </c>
      <c r="B248" s="87" t="s">
        <v>86</v>
      </c>
      <c r="C248" s="88" t="n">
        <v>10000</v>
      </c>
      <c r="D248" s="88" t="n">
        <v>0</v>
      </c>
      <c r="E248" s="88" t="n">
        <v>0</v>
      </c>
      <c r="F248" s="88" t="n">
        <v>10000</v>
      </c>
    </row>
    <row r="249" customFormat="false" ht="12.75" hidden="false" customHeight="false" outlineLevel="0" collapsed="false">
      <c r="A249" s="77" t="s">
        <v>157</v>
      </c>
      <c r="B249" s="77"/>
      <c r="C249" s="78" t="n">
        <v>25000</v>
      </c>
      <c r="D249" s="78" t="n">
        <v>0</v>
      </c>
      <c r="E249" s="78" t="n">
        <v>0</v>
      </c>
      <c r="F249" s="78" t="n">
        <v>25000</v>
      </c>
    </row>
    <row r="250" customFormat="false" ht="12.75" hidden="false" customHeight="false" outlineLevel="0" collapsed="false">
      <c r="A250" s="79" t="s">
        <v>118</v>
      </c>
      <c r="B250" s="79"/>
      <c r="C250" s="80" t="n">
        <v>25000</v>
      </c>
      <c r="D250" s="80" t="n">
        <v>0</v>
      </c>
      <c r="E250" s="80" t="n">
        <v>0</v>
      </c>
      <c r="F250" s="80" t="n">
        <v>25000</v>
      </c>
    </row>
    <row r="251" customFormat="false" ht="12.75" hidden="false" customHeight="false" outlineLevel="0" collapsed="false">
      <c r="A251" s="81" t="s">
        <v>136</v>
      </c>
      <c r="B251" s="81"/>
      <c r="C251" s="82" t="n">
        <v>25000</v>
      </c>
      <c r="D251" s="82" t="n">
        <v>0</v>
      </c>
      <c r="E251" s="82" t="n">
        <v>0</v>
      </c>
      <c r="F251" s="82" t="n">
        <v>25000</v>
      </c>
    </row>
    <row r="252" s="61" customFormat="true" ht="12.75" hidden="false" customHeight="false" outlineLevel="0" collapsed="false">
      <c r="A252" s="83" t="n">
        <v>3</v>
      </c>
      <c r="B252" s="84" t="s">
        <v>16</v>
      </c>
      <c r="C252" s="85" t="n">
        <v>25000</v>
      </c>
      <c r="D252" s="85" t="n">
        <v>0</v>
      </c>
      <c r="E252" s="85" t="n">
        <v>0</v>
      </c>
      <c r="F252" s="85" t="n">
        <v>25000</v>
      </c>
    </row>
    <row r="253" s="61" customFormat="true" ht="12.75" hidden="false" customHeight="false" outlineLevel="0" collapsed="false">
      <c r="A253" s="83" t="n">
        <v>38</v>
      </c>
      <c r="B253" s="84" t="s">
        <v>85</v>
      </c>
      <c r="C253" s="85" t="n">
        <v>25000</v>
      </c>
      <c r="D253" s="85" t="n">
        <v>0</v>
      </c>
      <c r="E253" s="85" t="n">
        <v>0</v>
      </c>
      <c r="F253" s="85" t="n">
        <v>25000</v>
      </c>
    </row>
    <row r="254" s="65" customFormat="true" ht="12.75" hidden="false" customHeight="false" outlineLevel="0" collapsed="false">
      <c r="A254" s="86" t="n">
        <v>381</v>
      </c>
      <c r="B254" s="87" t="s">
        <v>86</v>
      </c>
      <c r="C254" s="88" t="n">
        <v>25000</v>
      </c>
      <c r="D254" s="88" t="n">
        <v>0</v>
      </c>
      <c r="E254" s="88" t="n">
        <v>0</v>
      </c>
      <c r="F254" s="88" t="n">
        <v>25000</v>
      </c>
    </row>
    <row r="255" customFormat="false" ht="12.75" hidden="false" customHeight="false" outlineLevel="0" collapsed="false">
      <c r="A255" s="77" t="s">
        <v>158</v>
      </c>
      <c r="B255" s="77"/>
      <c r="C255" s="78" t="n">
        <v>60000</v>
      </c>
      <c r="D255" s="78" t="n">
        <v>0</v>
      </c>
      <c r="E255" s="78" t="n">
        <v>0</v>
      </c>
      <c r="F255" s="78" t="n">
        <v>60000</v>
      </c>
    </row>
    <row r="256" customFormat="false" ht="12.75" hidden="false" customHeight="false" outlineLevel="0" collapsed="false">
      <c r="A256" s="79" t="s">
        <v>118</v>
      </c>
      <c r="B256" s="79"/>
      <c r="C256" s="80" t="n">
        <v>60000</v>
      </c>
      <c r="D256" s="80" t="n">
        <v>0</v>
      </c>
      <c r="E256" s="80" t="n">
        <v>0</v>
      </c>
      <c r="F256" s="80" t="n">
        <v>60000</v>
      </c>
    </row>
    <row r="257" customFormat="false" ht="12.75" hidden="false" customHeight="false" outlineLevel="0" collapsed="false">
      <c r="A257" s="81" t="s">
        <v>136</v>
      </c>
      <c r="B257" s="81"/>
      <c r="C257" s="82" t="n">
        <v>60000</v>
      </c>
      <c r="D257" s="82" t="n">
        <v>0</v>
      </c>
      <c r="E257" s="82" t="n">
        <v>0</v>
      </c>
      <c r="F257" s="82" t="n">
        <v>60000</v>
      </c>
    </row>
    <row r="258" s="61" customFormat="true" ht="12.75" hidden="false" customHeight="false" outlineLevel="0" collapsed="false">
      <c r="A258" s="83" t="n">
        <v>3</v>
      </c>
      <c r="B258" s="84" t="s">
        <v>16</v>
      </c>
      <c r="C258" s="85" t="n">
        <v>60000</v>
      </c>
      <c r="D258" s="85" t="n">
        <v>0</v>
      </c>
      <c r="E258" s="85" t="n">
        <v>0</v>
      </c>
      <c r="F258" s="85" t="n">
        <v>60000</v>
      </c>
    </row>
    <row r="259" s="61" customFormat="true" ht="12.75" hidden="false" customHeight="false" outlineLevel="0" collapsed="false">
      <c r="A259" s="83" t="n">
        <v>38</v>
      </c>
      <c r="B259" s="84" t="s">
        <v>85</v>
      </c>
      <c r="C259" s="85" t="n">
        <v>60000</v>
      </c>
      <c r="D259" s="85" t="n">
        <v>0</v>
      </c>
      <c r="E259" s="85" t="n">
        <v>0</v>
      </c>
      <c r="F259" s="85" t="n">
        <v>60000</v>
      </c>
    </row>
    <row r="260" s="65" customFormat="true" ht="12.75" hidden="false" customHeight="false" outlineLevel="0" collapsed="false">
      <c r="A260" s="86" t="n">
        <v>381</v>
      </c>
      <c r="B260" s="87" t="s">
        <v>86</v>
      </c>
      <c r="C260" s="88" t="n">
        <v>60000</v>
      </c>
      <c r="D260" s="88" t="n">
        <v>0</v>
      </c>
      <c r="E260" s="88" t="n">
        <v>0</v>
      </c>
      <c r="F260" s="88" t="n">
        <v>60000</v>
      </c>
    </row>
    <row r="261" customFormat="false" ht="12.75" hidden="false" customHeight="false" outlineLevel="0" collapsed="false">
      <c r="A261" s="77" t="s">
        <v>159</v>
      </c>
      <c r="B261" s="77"/>
      <c r="C261" s="78" t="n">
        <v>10000</v>
      </c>
      <c r="D261" s="78" t="n">
        <v>0</v>
      </c>
      <c r="E261" s="78" t="n">
        <v>0</v>
      </c>
      <c r="F261" s="78" t="n">
        <v>10000</v>
      </c>
    </row>
    <row r="262" customFormat="false" ht="12.75" hidden="false" customHeight="false" outlineLevel="0" collapsed="false">
      <c r="A262" s="79" t="s">
        <v>118</v>
      </c>
      <c r="B262" s="79"/>
      <c r="C262" s="80" t="n">
        <v>10000</v>
      </c>
      <c r="D262" s="80" t="n">
        <v>0</v>
      </c>
      <c r="E262" s="80" t="n">
        <v>0</v>
      </c>
      <c r="F262" s="80" t="n">
        <v>10000</v>
      </c>
    </row>
    <row r="263" customFormat="false" ht="12.75" hidden="false" customHeight="false" outlineLevel="0" collapsed="false">
      <c r="A263" s="81" t="s">
        <v>136</v>
      </c>
      <c r="B263" s="81"/>
      <c r="C263" s="82" t="n">
        <v>10000</v>
      </c>
      <c r="D263" s="82" t="n">
        <v>0</v>
      </c>
      <c r="E263" s="82" t="n">
        <v>0</v>
      </c>
      <c r="F263" s="82" t="n">
        <v>10000</v>
      </c>
    </row>
    <row r="264" s="61" customFormat="true" ht="12.75" hidden="false" customHeight="false" outlineLevel="0" collapsed="false">
      <c r="A264" s="83" t="n">
        <v>3</v>
      </c>
      <c r="B264" s="84" t="s">
        <v>16</v>
      </c>
      <c r="C264" s="85" t="n">
        <v>10000</v>
      </c>
      <c r="D264" s="85" t="n">
        <v>0</v>
      </c>
      <c r="E264" s="85" t="n">
        <v>0</v>
      </c>
      <c r="F264" s="85" t="n">
        <v>10000</v>
      </c>
    </row>
    <row r="265" s="61" customFormat="true" ht="12.75" hidden="false" customHeight="false" outlineLevel="0" collapsed="false">
      <c r="A265" s="83" t="n">
        <v>38</v>
      </c>
      <c r="B265" s="84" t="s">
        <v>85</v>
      </c>
      <c r="C265" s="85" t="n">
        <v>10000</v>
      </c>
      <c r="D265" s="85" t="n">
        <v>0</v>
      </c>
      <c r="E265" s="85" t="n">
        <v>0</v>
      </c>
      <c r="F265" s="85" t="n">
        <v>10000</v>
      </c>
    </row>
    <row r="266" s="65" customFormat="true" ht="12.75" hidden="false" customHeight="false" outlineLevel="0" collapsed="false">
      <c r="A266" s="86" t="n">
        <v>381</v>
      </c>
      <c r="B266" s="87" t="s">
        <v>86</v>
      </c>
      <c r="C266" s="88" t="n">
        <v>10000</v>
      </c>
      <c r="D266" s="88" t="n">
        <v>0</v>
      </c>
      <c r="E266" s="88" t="n">
        <v>0</v>
      </c>
      <c r="F266" s="88" t="n">
        <v>10000</v>
      </c>
    </row>
    <row r="267" customFormat="false" ht="12.75" hidden="false" customHeight="false" outlineLevel="0" collapsed="false">
      <c r="A267" s="77" t="s">
        <v>160</v>
      </c>
      <c r="B267" s="77"/>
      <c r="C267" s="78" t="n">
        <v>5000</v>
      </c>
      <c r="D267" s="78" t="n">
        <v>0</v>
      </c>
      <c r="E267" s="78" t="n">
        <v>0</v>
      </c>
      <c r="F267" s="78" t="n">
        <v>5000</v>
      </c>
    </row>
    <row r="268" customFormat="false" ht="12.75" hidden="false" customHeight="false" outlineLevel="0" collapsed="false">
      <c r="A268" s="79" t="s">
        <v>118</v>
      </c>
      <c r="B268" s="79"/>
      <c r="C268" s="80" t="n">
        <v>5000</v>
      </c>
      <c r="D268" s="80" t="n">
        <v>0</v>
      </c>
      <c r="E268" s="80" t="n">
        <v>0</v>
      </c>
      <c r="F268" s="80" t="n">
        <v>5000</v>
      </c>
    </row>
    <row r="269" customFormat="false" ht="12.75" hidden="false" customHeight="false" outlineLevel="0" collapsed="false">
      <c r="A269" s="81" t="s">
        <v>136</v>
      </c>
      <c r="B269" s="81"/>
      <c r="C269" s="82" t="n">
        <v>5000</v>
      </c>
      <c r="D269" s="82" t="n">
        <v>0</v>
      </c>
      <c r="E269" s="82" t="n">
        <v>0</v>
      </c>
      <c r="F269" s="82" t="n">
        <v>5000</v>
      </c>
    </row>
    <row r="270" s="61" customFormat="true" ht="12.75" hidden="false" customHeight="false" outlineLevel="0" collapsed="false">
      <c r="A270" s="83" t="n">
        <v>3</v>
      </c>
      <c r="B270" s="84" t="s">
        <v>16</v>
      </c>
      <c r="C270" s="85" t="n">
        <v>5000</v>
      </c>
      <c r="D270" s="85" t="n">
        <v>0</v>
      </c>
      <c r="E270" s="85" t="n">
        <v>0</v>
      </c>
      <c r="F270" s="85" t="n">
        <v>5000</v>
      </c>
    </row>
    <row r="271" s="61" customFormat="true" ht="12.75" hidden="false" customHeight="false" outlineLevel="0" collapsed="false">
      <c r="A271" s="83" t="n">
        <v>38</v>
      </c>
      <c r="B271" s="84" t="s">
        <v>85</v>
      </c>
      <c r="C271" s="85" t="n">
        <v>5000</v>
      </c>
      <c r="D271" s="85" t="n">
        <v>0</v>
      </c>
      <c r="E271" s="85" t="n">
        <v>0</v>
      </c>
      <c r="F271" s="85" t="n">
        <v>5000</v>
      </c>
    </row>
    <row r="272" s="65" customFormat="true" ht="12.75" hidden="false" customHeight="false" outlineLevel="0" collapsed="false">
      <c r="A272" s="86" t="n">
        <v>381</v>
      </c>
      <c r="B272" s="87" t="s">
        <v>86</v>
      </c>
      <c r="C272" s="88" t="n">
        <v>5000</v>
      </c>
      <c r="D272" s="88" t="n">
        <v>0</v>
      </c>
      <c r="E272" s="88" t="n">
        <v>0</v>
      </c>
      <c r="F272" s="88" t="n">
        <v>5000</v>
      </c>
    </row>
    <row r="273" customFormat="false" ht="12.75" hidden="false" customHeight="false" outlineLevel="0" collapsed="false">
      <c r="A273" s="75" t="s">
        <v>161</v>
      </c>
      <c r="B273" s="75"/>
      <c r="C273" s="76" t="n">
        <v>688000</v>
      </c>
      <c r="D273" s="76" t="n">
        <v>-95000</v>
      </c>
      <c r="E273" s="76" t="n">
        <v>-13.8081395348837</v>
      </c>
      <c r="F273" s="76" t="n">
        <v>593000</v>
      </c>
    </row>
    <row r="274" customFormat="false" ht="12.75" hidden="false" customHeight="false" outlineLevel="0" collapsed="false">
      <c r="A274" s="77" t="s">
        <v>162</v>
      </c>
      <c r="B274" s="77"/>
      <c r="C274" s="78" t="n">
        <v>220000</v>
      </c>
      <c r="D274" s="78" t="n">
        <v>-95000</v>
      </c>
      <c r="E274" s="78" t="n">
        <v>-43.1818181818182</v>
      </c>
      <c r="F274" s="78" t="n">
        <v>125000</v>
      </c>
    </row>
    <row r="275" customFormat="false" ht="12.75" hidden="false" customHeight="false" outlineLevel="0" collapsed="false">
      <c r="A275" s="77" t="s">
        <v>163</v>
      </c>
      <c r="B275" s="77"/>
      <c r="C275" s="78" t="n">
        <v>5000</v>
      </c>
      <c r="D275" s="78" t="n">
        <v>1000</v>
      </c>
      <c r="E275" s="78" t="n">
        <v>20</v>
      </c>
      <c r="F275" s="78" t="n">
        <v>6000</v>
      </c>
    </row>
    <row r="276" customFormat="false" ht="12.75" hidden="false" customHeight="false" outlineLevel="0" collapsed="false">
      <c r="A276" s="79" t="s">
        <v>118</v>
      </c>
      <c r="B276" s="79"/>
      <c r="C276" s="80" t="n">
        <v>5000</v>
      </c>
      <c r="D276" s="80" t="n">
        <v>1000</v>
      </c>
      <c r="E276" s="80" t="n">
        <v>20</v>
      </c>
      <c r="F276" s="80" t="n">
        <v>6000</v>
      </c>
    </row>
    <row r="277" customFormat="false" ht="12.75" hidden="false" customHeight="false" outlineLevel="0" collapsed="false">
      <c r="A277" s="81" t="s">
        <v>164</v>
      </c>
      <c r="B277" s="81"/>
      <c r="C277" s="82" t="n">
        <v>5000</v>
      </c>
      <c r="D277" s="82" t="n">
        <v>1000</v>
      </c>
      <c r="E277" s="82" t="n">
        <v>20</v>
      </c>
      <c r="F277" s="82" t="n">
        <v>6000</v>
      </c>
    </row>
    <row r="278" s="61" customFormat="true" ht="12.75" hidden="false" customHeight="false" outlineLevel="0" collapsed="false">
      <c r="A278" s="83" t="n">
        <v>3</v>
      </c>
      <c r="B278" s="84" t="s">
        <v>16</v>
      </c>
      <c r="C278" s="85" t="n">
        <v>5000</v>
      </c>
      <c r="D278" s="85" t="n">
        <v>1000</v>
      </c>
      <c r="E278" s="85" t="n">
        <v>20</v>
      </c>
      <c r="F278" s="85" t="n">
        <v>6000</v>
      </c>
    </row>
    <row r="279" s="61" customFormat="true" ht="12.75" hidden="false" customHeight="false" outlineLevel="0" collapsed="false">
      <c r="A279" s="83" t="n">
        <v>36</v>
      </c>
      <c r="B279" s="84" t="s">
        <v>81</v>
      </c>
      <c r="C279" s="85" t="n">
        <v>5000</v>
      </c>
      <c r="D279" s="85" t="n">
        <v>1000</v>
      </c>
      <c r="E279" s="85" t="n">
        <v>20</v>
      </c>
      <c r="F279" s="85" t="n">
        <v>6000</v>
      </c>
    </row>
    <row r="280" s="65" customFormat="true" ht="12.75" hidden="false" customHeight="false" outlineLevel="0" collapsed="false">
      <c r="A280" s="86" t="n">
        <v>363</v>
      </c>
      <c r="B280" s="87" t="s">
        <v>82</v>
      </c>
      <c r="C280" s="88" t="n">
        <v>5000</v>
      </c>
      <c r="D280" s="88" t="n">
        <v>1000</v>
      </c>
      <c r="E280" s="88" t="n">
        <v>20</v>
      </c>
      <c r="F280" s="88" t="n">
        <v>6000</v>
      </c>
    </row>
    <row r="281" customFormat="false" ht="12.75" hidden="false" customHeight="false" outlineLevel="0" collapsed="false">
      <c r="A281" s="77" t="s">
        <v>165</v>
      </c>
      <c r="B281" s="77"/>
      <c r="C281" s="78" t="n">
        <v>5000</v>
      </c>
      <c r="D281" s="78" t="n">
        <v>-1000</v>
      </c>
      <c r="E281" s="78" t="n">
        <v>-20</v>
      </c>
      <c r="F281" s="78" t="n">
        <v>4000</v>
      </c>
    </row>
    <row r="282" customFormat="false" ht="12.75" hidden="false" customHeight="false" outlineLevel="0" collapsed="false">
      <c r="A282" s="79" t="s">
        <v>118</v>
      </c>
      <c r="B282" s="79"/>
      <c r="C282" s="80" t="n">
        <v>5000</v>
      </c>
      <c r="D282" s="80" t="n">
        <v>-1000</v>
      </c>
      <c r="E282" s="80" t="n">
        <v>-20</v>
      </c>
      <c r="F282" s="80" t="n">
        <v>4000</v>
      </c>
    </row>
    <row r="283" customFormat="false" ht="12.75" hidden="false" customHeight="false" outlineLevel="0" collapsed="false">
      <c r="A283" s="81" t="s">
        <v>164</v>
      </c>
      <c r="B283" s="81"/>
      <c r="C283" s="82" t="n">
        <v>5000</v>
      </c>
      <c r="D283" s="82" t="n">
        <v>-1000</v>
      </c>
      <c r="E283" s="82" t="n">
        <v>-20</v>
      </c>
      <c r="F283" s="82" t="n">
        <v>4000</v>
      </c>
    </row>
    <row r="284" s="61" customFormat="true" ht="12.75" hidden="false" customHeight="false" outlineLevel="0" collapsed="false">
      <c r="A284" s="83" t="n">
        <v>3</v>
      </c>
      <c r="B284" s="84" t="s">
        <v>16</v>
      </c>
      <c r="C284" s="85" t="n">
        <v>5000</v>
      </c>
      <c r="D284" s="85" t="n">
        <v>-1000</v>
      </c>
      <c r="E284" s="85" t="n">
        <v>-20</v>
      </c>
      <c r="F284" s="85" t="n">
        <v>4000</v>
      </c>
    </row>
    <row r="285" s="61" customFormat="true" ht="12.75" hidden="false" customHeight="false" outlineLevel="0" collapsed="false">
      <c r="A285" s="83" t="n">
        <v>36</v>
      </c>
      <c r="B285" s="84" t="s">
        <v>81</v>
      </c>
      <c r="C285" s="85" t="n">
        <v>5000</v>
      </c>
      <c r="D285" s="85" t="n">
        <v>-1000</v>
      </c>
      <c r="E285" s="85" t="n">
        <v>-20</v>
      </c>
      <c r="F285" s="85" t="n">
        <v>4000</v>
      </c>
    </row>
    <row r="286" s="65" customFormat="true" ht="12.75" hidden="false" customHeight="false" outlineLevel="0" collapsed="false">
      <c r="A286" s="86" t="n">
        <v>363</v>
      </c>
      <c r="B286" s="87" t="s">
        <v>82</v>
      </c>
      <c r="C286" s="88" t="n">
        <v>5000</v>
      </c>
      <c r="D286" s="88" t="n">
        <v>-1000</v>
      </c>
      <c r="E286" s="88" t="n">
        <v>-20</v>
      </c>
      <c r="F286" s="88" t="n">
        <v>4000</v>
      </c>
    </row>
    <row r="287" customFormat="false" ht="12.75" hidden="false" customHeight="false" outlineLevel="0" collapsed="false">
      <c r="A287" s="77" t="s">
        <v>166</v>
      </c>
      <c r="B287" s="77"/>
      <c r="C287" s="78" t="n">
        <v>210000</v>
      </c>
      <c r="D287" s="78" t="n">
        <v>-95000</v>
      </c>
      <c r="E287" s="78" t="n">
        <v>-45.2380952380952</v>
      </c>
      <c r="F287" s="78" t="n">
        <v>115000</v>
      </c>
    </row>
    <row r="288" customFormat="false" ht="12.75" hidden="false" customHeight="false" outlineLevel="0" collapsed="false">
      <c r="A288" s="79" t="s">
        <v>118</v>
      </c>
      <c r="B288" s="79"/>
      <c r="C288" s="80" t="n">
        <v>210000</v>
      </c>
      <c r="D288" s="80" t="n">
        <v>-95000</v>
      </c>
      <c r="E288" s="80" t="n">
        <v>-45.2380952380952</v>
      </c>
      <c r="F288" s="80" t="n">
        <v>115000</v>
      </c>
    </row>
    <row r="289" customFormat="false" ht="12.75" hidden="false" customHeight="false" outlineLevel="0" collapsed="false">
      <c r="A289" s="81" t="s">
        <v>164</v>
      </c>
      <c r="B289" s="81"/>
      <c r="C289" s="82" t="n">
        <v>210000</v>
      </c>
      <c r="D289" s="82" t="n">
        <v>-95000</v>
      </c>
      <c r="E289" s="82" t="n">
        <v>-45.2380952380952</v>
      </c>
      <c r="F289" s="82" t="n">
        <v>115000</v>
      </c>
    </row>
    <row r="290" s="61" customFormat="true" ht="12.75" hidden="false" customHeight="false" outlineLevel="0" collapsed="false">
      <c r="A290" s="83" t="n">
        <v>3</v>
      </c>
      <c r="B290" s="84" t="s">
        <v>16</v>
      </c>
      <c r="C290" s="85" t="n">
        <v>210000</v>
      </c>
      <c r="D290" s="85" t="n">
        <v>-95000</v>
      </c>
      <c r="E290" s="85" t="n">
        <v>-45.2380952380952</v>
      </c>
      <c r="F290" s="85" t="n">
        <v>115000</v>
      </c>
    </row>
    <row r="291" s="61" customFormat="true" ht="12.75" hidden="false" customHeight="false" outlineLevel="0" collapsed="false">
      <c r="A291" s="83" t="n">
        <v>36</v>
      </c>
      <c r="B291" s="84" t="s">
        <v>81</v>
      </c>
      <c r="C291" s="85" t="n">
        <v>60000</v>
      </c>
      <c r="D291" s="85" t="n">
        <v>-45000</v>
      </c>
      <c r="E291" s="85" t="n">
        <v>-75</v>
      </c>
      <c r="F291" s="85" t="n">
        <v>15000</v>
      </c>
    </row>
    <row r="292" s="65" customFormat="true" ht="12.75" hidden="false" customHeight="false" outlineLevel="0" collapsed="false">
      <c r="A292" s="86" t="n">
        <v>363</v>
      </c>
      <c r="B292" s="87" t="s">
        <v>82</v>
      </c>
      <c r="C292" s="88" t="n">
        <v>60000</v>
      </c>
      <c r="D292" s="88" t="n">
        <v>-45000</v>
      </c>
      <c r="E292" s="88" t="n">
        <v>-75</v>
      </c>
      <c r="F292" s="88" t="n">
        <v>15000</v>
      </c>
    </row>
    <row r="293" s="61" customFormat="true" ht="12.75" hidden="false" customHeight="true" outlineLevel="0" collapsed="false">
      <c r="A293" s="83" t="n">
        <v>37</v>
      </c>
      <c r="B293" s="84" t="s">
        <v>83</v>
      </c>
      <c r="C293" s="85" t="n">
        <v>150000</v>
      </c>
      <c r="D293" s="85" t="n">
        <v>-50000</v>
      </c>
      <c r="E293" s="85" t="n">
        <v>-33.3333333333333</v>
      </c>
      <c r="F293" s="85" t="n">
        <v>100000</v>
      </c>
    </row>
    <row r="294" s="65" customFormat="true" ht="12.75" hidden="false" customHeight="false" outlineLevel="0" collapsed="false">
      <c r="A294" s="86" t="n">
        <v>372</v>
      </c>
      <c r="B294" s="87" t="s">
        <v>84</v>
      </c>
      <c r="C294" s="88" t="n">
        <v>150000</v>
      </c>
      <c r="D294" s="88" t="n">
        <v>-50000</v>
      </c>
      <c r="E294" s="88" t="n">
        <v>-33.3333333333333</v>
      </c>
      <c r="F294" s="88" t="n">
        <v>100000</v>
      </c>
    </row>
    <row r="295" customFormat="false" ht="12.75" hidden="false" customHeight="false" outlineLevel="0" collapsed="false">
      <c r="A295" s="77" t="s">
        <v>167</v>
      </c>
      <c r="B295" s="77"/>
      <c r="C295" s="78" t="n">
        <v>468000</v>
      </c>
      <c r="D295" s="78" t="n">
        <v>0</v>
      </c>
      <c r="E295" s="78" t="n">
        <v>0</v>
      </c>
      <c r="F295" s="78" t="n">
        <v>468000</v>
      </c>
    </row>
    <row r="296" customFormat="false" ht="12.75" hidden="false" customHeight="false" outlineLevel="0" collapsed="false">
      <c r="A296" s="77" t="s">
        <v>168</v>
      </c>
      <c r="B296" s="77"/>
      <c r="C296" s="78" t="n">
        <v>60000</v>
      </c>
      <c r="D296" s="78" t="n">
        <v>0</v>
      </c>
      <c r="E296" s="78" t="n">
        <v>0</v>
      </c>
      <c r="F296" s="78" t="n">
        <v>60000</v>
      </c>
    </row>
    <row r="297" customFormat="false" ht="12.75" hidden="false" customHeight="false" outlineLevel="0" collapsed="false">
      <c r="A297" s="79" t="s">
        <v>118</v>
      </c>
      <c r="B297" s="79"/>
      <c r="C297" s="80" t="n">
        <v>60000</v>
      </c>
      <c r="D297" s="80" t="n">
        <v>0</v>
      </c>
      <c r="E297" s="80" t="n">
        <v>0</v>
      </c>
      <c r="F297" s="80" t="n">
        <v>60000</v>
      </c>
    </row>
    <row r="298" customFormat="false" ht="12.75" hidden="false" customHeight="false" outlineLevel="0" collapsed="false">
      <c r="A298" s="81" t="s">
        <v>169</v>
      </c>
      <c r="B298" s="81"/>
      <c r="C298" s="82" t="n">
        <v>60000</v>
      </c>
      <c r="D298" s="82" t="n">
        <v>0</v>
      </c>
      <c r="E298" s="82" t="n">
        <v>0</v>
      </c>
      <c r="F298" s="82" t="n">
        <v>60000</v>
      </c>
    </row>
    <row r="299" s="61" customFormat="true" ht="12.75" hidden="false" customHeight="false" outlineLevel="0" collapsed="false">
      <c r="A299" s="83" t="n">
        <v>3</v>
      </c>
      <c r="B299" s="84" t="s">
        <v>16</v>
      </c>
      <c r="C299" s="85" t="n">
        <v>60000</v>
      </c>
      <c r="D299" s="85" t="n">
        <v>0</v>
      </c>
      <c r="E299" s="85" t="n">
        <v>0</v>
      </c>
      <c r="F299" s="85" t="n">
        <v>60000</v>
      </c>
    </row>
    <row r="300" s="61" customFormat="true" ht="12.75" hidden="false" customHeight="true" outlineLevel="0" collapsed="false">
      <c r="A300" s="83" t="n">
        <v>37</v>
      </c>
      <c r="B300" s="84" t="s">
        <v>83</v>
      </c>
      <c r="C300" s="85" t="n">
        <v>60000</v>
      </c>
      <c r="D300" s="85" t="n">
        <v>0</v>
      </c>
      <c r="E300" s="85" t="n">
        <v>0</v>
      </c>
      <c r="F300" s="85" t="n">
        <v>60000</v>
      </c>
    </row>
    <row r="301" s="65" customFormat="true" ht="12.75" hidden="false" customHeight="false" outlineLevel="0" collapsed="false">
      <c r="A301" s="86" t="n">
        <v>372</v>
      </c>
      <c r="B301" s="87" t="s">
        <v>84</v>
      </c>
      <c r="C301" s="88" t="n">
        <v>60000</v>
      </c>
      <c r="D301" s="88" t="n">
        <v>0</v>
      </c>
      <c r="E301" s="88" t="n">
        <v>0</v>
      </c>
      <c r="F301" s="88" t="n">
        <v>60000</v>
      </c>
    </row>
    <row r="302" customFormat="false" ht="12.75" hidden="false" customHeight="false" outlineLevel="0" collapsed="false">
      <c r="A302" s="77" t="s">
        <v>170</v>
      </c>
      <c r="B302" s="77"/>
      <c r="C302" s="78" t="n">
        <v>10000</v>
      </c>
      <c r="D302" s="78" t="n">
        <v>0</v>
      </c>
      <c r="E302" s="78" t="n">
        <v>0</v>
      </c>
      <c r="F302" s="78" t="n">
        <v>10000</v>
      </c>
    </row>
    <row r="303" customFormat="false" ht="12.75" hidden="false" customHeight="false" outlineLevel="0" collapsed="false">
      <c r="A303" s="79" t="s">
        <v>118</v>
      </c>
      <c r="B303" s="79"/>
      <c r="C303" s="80" t="n">
        <v>10000</v>
      </c>
      <c r="D303" s="80" t="n">
        <v>0</v>
      </c>
      <c r="E303" s="80" t="n">
        <v>0</v>
      </c>
      <c r="F303" s="80" t="n">
        <v>10000</v>
      </c>
    </row>
    <row r="304" customFormat="false" ht="12.75" hidden="false" customHeight="false" outlineLevel="0" collapsed="false">
      <c r="A304" s="81" t="s">
        <v>169</v>
      </c>
      <c r="B304" s="81"/>
      <c r="C304" s="82" t="n">
        <v>10000</v>
      </c>
      <c r="D304" s="82" t="n">
        <v>0</v>
      </c>
      <c r="E304" s="82" t="n">
        <v>0</v>
      </c>
      <c r="F304" s="82" t="n">
        <v>10000</v>
      </c>
    </row>
    <row r="305" s="61" customFormat="true" ht="12.75" hidden="false" customHeight="false" outlineLevel="0" collapsed="false">
      <c r="A305" s="83" t="n">
        <v>3</v>
      </c>
      <c r="B305" s="84" t="s">
        <v>16</v>
      </c>
      <c r="C305" s="85" t="n">
        <v>10000</v>
      </c>
      <c r="D305" s="85" t="n">
        <v>0</v>
      </c>
      <c r="E305" s="85" t="n">
        <v>0</v>
      </c>
      <c r="F305" s="85" t="n">
        <v>10000</v>
      </c>
    </row>
    <row r="306" s="61" customFormat="true" ht="12.75" hidden="false" customHeight="true" outlineLevel="0" collapsed="false">
      <c r="A306" s="83" t="n">
        <v>37</v>
      </c>
      <c r="B306" s="84" t="s">
        <v>83</v>
      </c>
      <c r="C306" s="85" t="n">
        <v>10000</v>
      </c>
      <c r="D306" s="85" t="n">
        <v>0</v>
      </c>
      <c r="E306" s="85" t="n">
        <v>0</v>
      </c>
      <c r="F306" s="85" t="n">
        <v>10000</v>
      </c>
    </row>
    <row r="307" s="65" customFormat="true" ht="12.75" hidden="false" customHeight="true" outlineLevel="0" collapsed="false">
      <c r="A307" s="86" t="n">
        <v>372</v>
      </c>
      <c r="B307" s="87" t="s">
        <v>84</v>
      </c>
      <c r="C307" s="88" t="n">
        <v>10000</v>
      </c>
      <c r="D307" s="88" t="n">
        <v>0</v>
      </c>
      <c r="E307" s="88" t="n">
        <v>0</v>
      </c>
      <c r="F307" s="88" t="n">
        <v>10000</v>
      </c>
    </row>
    <row r="308" customFormat="false" ht="12.75" hidden="false" customHeight="true" outlineLevel="0" collapsed="false">
      <c r="A308" s="77" t="s">
        <v>171</v>
      </c>
      <c r="B308" s="77"/>
      <c r="C308" s="78" t="n">
        <v>398000</v>
      </c>
      <c r="D308" s="78" t="n">
        <v>0</v>
      </c>
      <c r="E308" s="78" t="n">
        <v>0</v>
      </c>
      <c r="F308" s="78" t="n">
        <v>398000</v>
      </c>
    </row>
    <row r="309" customFormat="false" ht="12.75" hidden="false" customHeight="true" outlineLevel="0" collapsed="false">
      <c r="A309" s="79" t="s">
        <v>118</v>
      </c>
      <c r="B309" s="79"/>
      <c r="C309" s="80" t="n">
        <v>398000</v>
      </c>
      <c r="D309" s="80" t="n">
        <v>0</v>
      </c>
      <c r="E309" s="80" t="n">
        <v>0</v>
      </c>
      <c r="F309" s="80" t="n">
        <v>398000</v>
      </c>
    </row>
    <row r="310" customFormat="false" ht="12.75" hidden="false" customHeight="true" outlineLevel="0" collapsed="false">
      <c r="A310" s="81" t="s">
        <v>169</v>
      </c>
      <c r="B310" s="81"/>
      <c r="C310" s="82" t="n">
        <v>398000</v>
      </c>
      <c r="D310" s="82" t="n">
        <v>0</v>
      </c>
      <c r="E310" s="82" t="n">
        <v>0</v>
      </c>
      <c r="F310" s="82" t="n">
        <v>398000</v>
      </c>
    </row>
    <row r="311" s="61" customFormat="true" ht="12.75" hidden="false" customHeight="true" outlineLevel="0" collapsed="false">
      <c r="A311" s="83" t="n">
        <v>3</v>
      </c>
      <c r="B311" s="84" t="s">
        <v>16</v>
      </c>
      <c r="C311" s="85" t="n">
        <v>398000</v>
      </c>
      <c r="D311" s="85" t="n">
        <v>0</v>
      </c>
      <c r="E311" s="85" t="n">
        <v>0</v>
      </c>
      <c r="F311" s="85" t="n">
        <v>398000</v>
      </c>
    </row>
    <row r="312" s="61" customFormat="true" ht="12.75" hidden="false" customHeight="true" outlineLevel="0" collapsed="false">
      <c r="A312" s="83" t="n">
        <v>32</v>
      </c>
      <c r="B312" s="84" t="s">
        <v>70</v>
      </c>
      <c r="C312" s="85" t="n">
        <v>6600</v>
      </c>
      <c r="D312" s="85" t="n">
        <v>118000</v>
      </c>
      <c r="E312" s="85" t="n">
        <v>1787.87878787879</v>
      </c>
      <c r="F312" s="85" t="n">
        <v>124600</v>
      </c>
    </row>
    <row r="313" s="65" customFormat="true" ht="12.75" hidden="false" customHeight="true" outlineLevel="0" collapsed="false">
      <c r="A313" s="86" t="n">
        <v>329</v>
      </c>
      <c r="B313" s="87" t="s">
        <v>75</v>
      </c>
      <c r="C313" s="88" t="n">
        <v>6600</v>
      </c>
      <c r="D313" s="88" t="n">
        <v>118000</v>
      </c>
      <c r="E313" s="88" t="n">
        <v>1787.87878787879</v>
      </c>
      <c r="F313" s="88" t="n">
        <v>124600</v>
      </c>
    </row>
    <row r="314" s="61" customFormat="true" ht="12.75" hidden="false" customHeight="true" outlineLevel="0" collapsed="false">
      <c r="A314" s="83" t="n">
        <v>37</v>
      </c>
      <c r="B314" s="84" t="s">
        <v>83</v>
      </c>
      <c r="C314" s="85" t="n">
        <v>391400</v>
      </c>
      <c r="D314" s="85" t="n">
        <v>-118000</v>
      </c>
      <c r="E314" s="85" t="n">
        <v>-30.148185998978</v>
      </c>
      <c r="F314" s="85" t="n">
        <v>273400</v>
      </c>
    </row>
    <row r="315" s="65" customFormat="true" ht="12.75" hidden="false" customHeight="false" outlineLevel="0" collapsed="false">
      <c r="A315" s="86" t="n">
        <v>372</v>
      </c>
      <c r="B315" s="87" t="s">
        <v>84</v>
      </c>
      <c r="C315" s="88" t="n">
        <v>391400</v>
      </c>
      <c r="D315" s="88" t="n">
        <v>-118000</v>
      </c>
      <c r="E315" s="88" t="n">
        <v>-30.148185998978</v>
      </c>
      <c r="F315" s="88" t="n">
        <v>273400</v>
      </c>
    </row>
    <row r="316" customFormat="false" ht="12.75" hidden="false" customHeight="false" outlineLevel="0" collapsed="false">
      <c r="A316" s="75" t="s">
        <v>172</v>
      </c>
      <c r="B316" s="75"/>
      <c r="C316" s="76" t="n">
        <v>3851000</v>
      </c>
      <c r="D316" s="76" t="n">
        <v>47000</v>
      </c>
      <c r="E316" s="76" t="n">
        <v>1.22046221760582</v>
      </c>
      <c r="F316" s="76" t="n">
        <v>3898000</v>
      </c>
    </row>
    <row r="317" customFormat="false" ht="12.75" hidden="false" customHeight="false" outlineLevel="0" collapsed="false">
      <c r="A317" s="77" t="s">
        <v>173</v>
      </c>
      <c r="B317" s="77"/>
      <c r="C317" s="78" t="n">
        <v>2700000</v>
      </c>
      <c r="D317" s="78" t="n">
        <v>20000</v>
      </c>
      <c r="E317" s="78" t="n">
        <v>0.740740740740741</v>
      </c>
      <c r="F317" s="78" t="n">
        <v>2720000</v>
      </c>
    </row>
    <row r="318" customFormat="false" ht="12.75" hidden="false" customHeight="false" outlineLevel="0" collapsed="false">
      <c r="A318" s="77" t="s">
        <v>174</v>
      </c>
      <c r="B318" s="77"/>
      <c r="C318" s="78" t="n">
        <v>2700000</v>
      </c>
      <c r="D318" s="78" t="n">
        <v>20000</v>
      </c>
      <c r="E318" s="78" t="n">
        <v>0.740740740740741</v>
      </c>
      <c r="F318" s="78" t="n">
        <v>2720000</v>
      </c>
    </row>
    <row r="319" customFormat="false" ht="12.75" hidden="false" customHeight="false" outlineLevel="0" collapsed="false">
      <c r="A319" s="79" t="s">
        <v>118</v>
      </c>
      <c r="B319" s="79"/>
      <c r="C319" s="80" t="n">
        <v>2700000</v>
      </c>
      <c r="D319" s="80" t="n">
        <v>20000</v>
      </c>
      <c r="E319" s="80" t="n">
        <v>0.740740740740741</v>
      </c>
      <c r="F319" s="80" t="n">
        <v>2720000</v>
      </c>
    </row>
    <row r="320" customFormat="false" ht="12.75" hidden="false" customHeight="false" outlineLevel="0" collapsed="false">
      <c r="A320" s="81" t="s">
        <v>175</v>
      </c>
      <c r="B320" s="81"/>
      <c r="C320" s="82" t="n">
        <v>2700000</v>
      </c>
      <c r="D320" s="82" t="n">
        <v>20000</v>
      </c>
      <c r="E320" s="82" t="n">
        <v>0.740740740740741</v>
      </c>
      <c r="F320" s="82" t="n">
        <v>2720000</v>
      </c>
    </row>
    <row r="321" s="61" customFormat="true" ht="12.75" hidden="false" customHeight="false" outlineLevel="0" collapsed="false">
      <c r="A321" s="83" t="n">
        <v>3</v>
      </c>
      <c r="B321" s="84" t="s">
        <v>16</v>
      </c>
      <c r="C321" s="85" t="n">
        <v>2700000</v>
      </c>
      <c r="D321" s="85" t="n">
        <v>20000</v>
      </c>
      <c r="E321" s="85" t="n">
        <v>0.740740740740741</v>
      </c>
      <c r="F321" s="85" t="n">
        <v>2720000</v>
      </c>
    </row>
    <row r="322" s="61" customFormat="true" ht="12.75" hidden="false" customHeight="false" outlineLevel="0" collapsed="false">
      <c r="A322" s="83" t="n">
        <v>38</v>
      </c>
      <c r="B322" s="84" t="s">
        <v>85</v>
      </c>
      <c r="C322" s="85" t="n">
        <v>2700000</v>
      </c>
      <c r="D322" s="85" t="n">
        <v>20000</v>
      </c>
      <c r="E322" s="85" t="n">
        <v>0.740740740740741</v>
      </c>
      <c r="F322" s="85" t="n">
        <v>2720000</v>
      </c>
    </row>
    <row r="323" s="65" customFormat="true" ht="12.75" hidden="false" customHeight="false" outlineLevel="0" collapsed="false">
      <c r="A323" s="86" t="n">
        <v>381</v>
      </c>
      <c r="B323" s="87" t="s">
        <v>86</v>
      </c>
      <c r="C323" s="88" t="n">
        <v>2700000</v>
      </c>
      <c r="D323" s="88" t="n">
        <v>20000</v>
      </c>
      <c r="E323" s="88" t="n">
        <v>0.740740740740741</v>
      </c>
      <c r="F323" s="88" t="n">
        <v>2720000</v>
      </c>
    </row>
    <row r="324" customFormat="false" ht="12.75" hidden="false" customHeight="false" outlineLevel="0" collapsed="false">
      <c r="A324" s="77" t="s">
        <v>176</v>
      </c>
      <c r="B324" s="77"/>
      <c r="C324" s="78" t="n">
        <v>1050000</v>
      </c>
      <c r="D324" s="78" t="n">
        <v>0</v>
      </c>
      <c r="E324" s="78" t="n">
        <v>0</v>
      </c>
      <c r="F324" s="78" t="n">
        <v>1050000</v>
      </c>
    </row>
    <row r="325" customFormat="false" ht="12.75" hidden="false" customHeight="false" outlineLevel="0" collapsed="false">
      <c r="A325" s="77" t="s">
        <v>177</v>
      </c>
      <c r="B325" s="77"/>
      <c r="C325" s="78" t="n">
        <v>1050000</v>
      </c>
      <c r="D325" s="78" t="n">
        <v>0</v>
      </c>
      <c r="E325" s="78" t="n">
        <v>0</v>
      </c>
      <c r="F325" s="78" t="n">
        <v>1050000</v>
      </c>
    </row>
    <row r="326" customFormat="false" ht="12.75" hidden="false" customHeight="false" outlineLevel="0" collapsed="false">
      <c r="A326" s="79" t="s">
        <v>118</v>
      </c>
      <c r="B326" s="79"/>
      <c r="C326" s="80" t="n">
        <v>1050000</v>
      </c>
      <c r="D326" s="80" t="n">
        <v>0</v>
      </c>
      <c r="E326" s="80" t="n">
        <v>0</v>
      </c>
      <c r="F326" s="80" t="n">
        <v>1050000</v>
      </c>
    </row>
    <row r="327" customFormat="false" ht="12.75" hidden="false" customHeight="false" outlineLevel="0" collapsed="false">
      <c r="A327" s="81" t="s">
        <v>175</v>
      </c>
      <c r="B327" s="81"/>
      <c r="C327" s="82" t="n">
        <v>1050000</v>
      </c>
      <c r="D327" s="82" t="n">
        <v>0</v>
      </c>
      <c r="E327" s="82" t="n">
        <v>0</v>
      </c>
      <c r="F327" s="82" t="n">
        <v>1050000</v>
      </c>
    </row>
    <row r="328" s="61" customFormat="true" ht="12.75" hidden="false" customHeight="false" outlineLevel="0" collapsed="false">
      <c r="A328" s="83" t="n">
        <v>3</v>
      </c>
      <c r="B328" s="84" t="s">
        <v>16</v>
      </c>
      <c r="C328" s="85" t="n">
        <v>1050000</v>
      </c>
      <c r="D328" s="85" t="n">
        <v>0</v>
      </c>
      <c r="E328" s="85" t="n">
        <v>0</v>
      </c>
      <c r="F328" s="85" t="n">
        <v>1050000</v>
      </c>
    </row>
    <row r="329" s="61" customFormat="true" ht="12.75" hidden="false" customHeight="false" outlineLevel="0" collapsed="false">
      <c r="A329" s="83" t="n">
        <v>38</v>
      </c>
      <c r="B329" s="84" t="s">
        <v>85</v>
      </c>
      <c r="C329" s="85" t="n">
        <v>1050000</v>
      </c>
      <c r="D329" s="85" t="n">
        <v>0</v>
      </c>
      <c r="E329" s="85" t="n">
        <v>0</v>
      </c>
      <c r="F329" s="85" t="n">
        <v>1050000</v>
      </c>
    </row>
    <row r="330" s="65" customFormat="true" ht="12.75" hidden="false" customHeight="false" outlineLevel="0" collapsed="false">
      <c r="A330" s="86" t="n">
        <v>381</v>
      </c>
      <c r="B330" s="87" t="s">
        <v>86</v>
      </c>
      <c r="C330" s="88" t="n">
        <v>1050000</v>
      </c>
      <c r="D330" s="88" t="n">
        <v>0</v>
      </c>
      <c r="E330" s="88" t="n">
        <v>0</v>
      </c>
      <c r="F330" s="88" t="n">
        <v>1050000</v>
      </c>
    </row>
    <row r="331" customFormat="false" ht="12.75" hidden="false" customHeight="false" outlineLevel="0" collapsed="false">
      <c r="A331" s="77" t="s">
        <v>178</v>
      </c>
      <c r="B331" s="77"/>
      <c r="C331" s="78" t="n">
        <v>67000</v>
      </c>
      <c r="D331" s="78" t="n">
        <v>32000</v>
      </c>
      <c r="E331" s="78" t="n">
        <v>47.7611940298507</v>
      </c>
      <c r="F331" s="78" t="n">
        <v>99000</v>
      </c>
    </row>
    <row r="332" customFormat="false" ht="12.75" hidden="false" customHeight="false" outlineLevel="0" collapsed="false">
      <c r="A332" s="77" t="s">
        <v>179</v>
      </c>
      <c r="B332" s="77"/>
      <c r="C332" s="78" t="n">
        <v>67000</v>
      </c>
      <c r="D332" s="78" t="n">
        <v>32000</v>
      </c>
      <c r="E332" s="78" t="n">
        <v>47.7611940298507</v>
      </c>
      <c r="F332" s="78" t="n">
        <v>99000</v>
      </c>
    </row>
    <row r="333" customFormat="false" ht="12.75" hidden="false" customHeight="false" outlineLevel="0" collapsed="false">
      <c r="A333" s="79" t="s">
        <v>118</v>
      </c>
      <c r="B333" s="79"/>
      <c r="C333" s="80" t="n">
        <v>67000</v>
      </c>
      <c r="D333" s="80" t="n">
        <v>32000</v>
      </c>
      <c r="E333" s="80" t="n">
        <v>47.7611940298507</v>
      </c>
      <c r="F333" s="80" t="n">
        <v>99000</v>
      </c>
    </row>
    <row r="334" customFormat="false" ht="12.75" hidden="false" customHeight="false" outlineLevel="0" collapsed="false">
      <c r="A334" s="81" t="s">
        <v>175</v>
      </c>
      <c r="B334" s="81"/>
      <c r="C334" s="82" t="n">
        <v>67000</v>
      </c>
      <c r="D334" s="82" t="n">
        <v>32000</v>
      </c>
      <c r="E334" s="82" t="n">
        <v>47.7611940298507</v>
      </c>
      <c r="F334" s="82" t="n">
        <v>99000</v>
      </c>
    </row>
    <row r="335" s="61" customFormat="true" ht="12.75" hidden="false" customHeight="false" outlineLevel="0" collapsed="false">
      <c r="A335" s="83" t="n">
        <v>3</v>
      </c>
      <c r="B335" s="84" t="s">
        <v>16</v>
      </c>
      <c r="C335" s="85" t="n">
        <v>67000</v>
      </c>
      <c r="D335" s="85" t="n">
        <v>32000</v>
      </c>
      <c r="E335" s="85" t="n">
        <v>47.7611940298507</v>
      </c>
      <c r="F335" s="85" t="n">
        <v>99000</v>
      </c>
    </row>
    <row r="336" s="61" customFormat="true" ht="12.75" hidden="false" customHeight="false" outlineLevel="0" collapsed="false">
      <c r="A336" s="83" t="n">
        <v>32</v>
      </c>
      <c r="B336" s="84" t="s">
        <v>70</v>
      </c>
      <c r="C336" s="85" t="n">
        <v>15000</v>
      </c>
      <c r="D336" s="85" t="n">
        <v>29500</v>
      </c>
      <c r="E336" s="85" t="n">
        <v>196.666666666667</v>
      </c>
      <c r="F336" s="85" t="n">
        <v>44500</v>
      </c>
    </row>
    <row r="337" s="65" customFormat="true" ht="12.75" hidden="false" customHeight="false" outlineLevel="0" collapsed="false">
      <c r="A337" s="86" t="n">
        <v>323</v>
      </c>
      <c r="B337" s="87" t="s">
        <v>73</v>
      </c>
      <c r="C337" s="88" t="n">
        <v>0</v>
      </c>
      <c r="D337" s="88" t="n">
        <v>7000</v>
      </c>
      <c r="E337" s="88"/>
      <c r="F337" s="88" t="n">
        <v>7000</v>
      </c>
    </row>
    <row r="338" s="65" customFormat="true" ht="12.75" hidden="false" customHeight="false" outlineLevel="0" collapsed="false">
      <c r="A338" s="86" t="n">
        <v>329</v>
      </c>
      <c r="B338" s="87" t="s">
        <v>75</v>
      </c>
      <c r="C338" s="88" t="n">
        <v>15000</v>
      </c>
      <c r="D338" s="88" t="n">
        <v>22500</v>
      </c>
      <c r="E338" s="88" t="n">
        <v>150</v>
      </c>
      <c r="F338" s="88" t="n">
        <v>37500</v>
      </c>
    </row>
    <row r="339" s="61" customFormat="true" ht="12.75" hidden="false" customHeight="false" outlineLevel="0" collapsed="false">
      <c r="A339" s="83" t="n">
        <v>38</v>
      </c>
      <c r="B339" s="84" t="s">
        <v>85</v>
      </c>
      <c r="C339" s="85" t="n">
        <v>52000</v>
      </c>
      <c r="D339" s="85" t="n">
        <v>2500</v>
      </c>
      <c r="E339" s="85" t="n">
        <v>4.80769230769231</v>
      </c>
      <c r="F339" s="85" t="n">
        <v>54500</v>
      </c>
    </row>
    <row r="340" s="65" customFormat="true" ht="12.75" hidden="false" customHeight="false" outlineLevel="0" collapsed="false">
      <c r="A340" s="86" t="n">
        <v>381</v>
      </c>
      <c r="B340" s="87" t="s">
        <v>86</v>
      </c>
      <c r="C340" s="88" t="n">
        <v>52000</v>
      </c>
      <c r="D340" s="88" t="n">
        <v>2500</v>
      </c>
      <c r="E340" s="88" t="n">
        <v>4.80769230769231</v>
      </c>
      <c r="F340" s="88" t="n">
        <v>54500</v>
      </c>
    </row>
    <row r="341" customFormat="false" ht="12.75" hidden="false" customHeight="false" outlineLevel="0" collapsed="false">
      <c r="A341" s="77" t="s">
        <v>180</v>
      </c>
      <c r="B341" s="77"/>
      <c r="C341" s="78" t="n">
        <v>34000</v>
      </c>
      <c r="D341" s="78" t="n">
        <v>-5000</v>
      </c>
      <c r="E341" s="78" t="n">
        <v>-14.7058823529412</v>
      </c>
      <c r="F341" s="78" t="n">
        <v>29000</v>
      </c>
    </row>
    <row r="342" customFormat="false" ht="12.75" hidden="false" customHeight="false" outlineLevel="0" collapsed="false">
      <c r="A342" s="77" t="s">
        <v>181</v>
      </c>
      <c r="B342" s="77"/>
      <c r="C342" s="78" t="n">
        <v>10000</v>
      </c>
      <c r="D342" s="78" t="n">
        <v>-5000</v>
      </c>
      <c r="E342" s="78" t="n">
        <v>-50</v>
      </c>
      <c r="F342" s="78" t="n">
        <v>5000</v>
      </c>
    </row>
    <row r="343" customFormat="false" ht="12.75" hidden="false" customHeight="false" outlineLevel="0" collapsed="false">
      <c r="A343" s="79" t="s">
        <v>118</v>
      </c>
      <c r="B343" s="79"/>
      <c r="C343" s="80" t="n">
        <v>10000</v>
      </c>
      <c r="D343" s="80" t="n">
        <v>-5000</v>
      </c>
      <c r="E343" s="80" t="n">
        <v>-50</v>
      </c>
      <c r="F343" s="80" t="n">
        <v>5000</v>
      </c>
    </row>
    <row r="344" customFormat="false" ht="12.75" hidden="false" customHeight="false" outlineLevel="0" collapsed="false">
      <c r="A344" s="81" t="s">
        <v>175</v>
      </c>
      <c r="B344" s="81"/>
      <c r="C344" s="82" t="n">
        <v>10000</v>
      </c>
      <c r="D344" s="82" t="n">
        <v>-5000</v>
      </c>
      <c r="E344" s="82" t="n">
        <v>-50</v>
      </c>
      <c r="F344" s="82" t="n">
        <v>5000</v>
      </c>
    </row>
    <row r="345" s="61" customFormat="true" ht="12.75" hidden="false" customHeight="false" outlineLevel="0" collapsed="false">
      <c r="A345" s="83" t="n">
        <v>3</v>
      </c>
      <c r="B345" s="84" t="s">
        <v>16</v>
      </c>
      <c r="C345" s="85" t="n">
        <v>10000</v>
      </c>
      <c r="D345" s="85" t="n">
        <v>-5000</v>
      </c>
      <c r="E345" s="85" t="n">
        <v>-50</v>
      </c>
      <c r="F345" s="85" t="n">
        <v>5000</v>
      </c>
    </row>
    <row r="346" s="61" customFormat="true" ht="12.75" hidden="false" customHeight="true" outlineLevel="0" collapsed="false">
      <c r="A346" s="83" t="n">
        <v>37</v>
      </c>
      <c r="B346" s="84" t="s">
        <v>83</v>
      </c>
      <c r="C346" s="85" t="n">
        <v>10000</v>
      </c>
      <c r="D346" s="85" t="n">
        <v>-5000</v>
      </c>
      <c r="E346" s="85" t="n">
        <v>-50</v>
      </c>
      <c r="F346" s="85" t="n">
        <v>5000</v>
      </c>
    </row>
    <row r="347" s="65" customFormat="true" ht="12.75" hidden="false" customHeight="false" outlineLevel="0" collapsed="false">
      <c r="A347" s="86" t="n">
        <v>372</v>
      </c>
      <c r="B347" s="87" t="s">
        <v>84</v>
      </c>
      <c r="C347" s="88" t="n">
        <v>10000</v>
      </c>
      <c r="D347" s="88" t="n">
        <v>-5000</v>
      </c>
      <c r="E347" s="88" t="n">
        <v>-50</v>
      </c>
      <c r="F347" s="88" t="n">
        <v>5000</v>
      </c>
    </row>
    <row r="348" customFormat="false" ht="12.75" hidden="false" customHeight="false" outlineLevel="0" collapsed="false">
      <c r="A348" s="77" t="s">
        <v>182</v>
      </c>
      <c r="B348" s="77"/>
      <c r="C348" s="78" t="n">
        <v>10000</v>
      </c>
      <c r="D348" s="78" t="n">
        <v>0</v>
      </c>
      <c r="E348" s="78" t="n">
        <v>0</v>
      </c>
      <c r="F348" s="78" t="n">
        <v>10000</v>
      </c>
    </row>
    <row r="349" customFormat="false" ht="12.75" hidden="false" customHeight="false" outlineLevel="0" collapsed="false">
      <c r="A349" s="79" t="s">
        <v>118</v>
      </c>
      <c r="B349" s="79"/>
      <c r="C349" s="80" t="n">
        <v>10000</v>
      </c>
      <c r="D349" s="80" t="n">
        <v>0</v>
      </c>
      <c r="E349" s="80" t="n">
        <v>0</v>
      </c>
      <c r="F349" s="80" t="n">
        <v>10000</v>
      </c>
    </row>
    <row r="350" customFormat="false" ht="12.75" hidden="false" customHeight="false" outlineLevel="0" collapsed="false">
      <c r="A350" s="81" t="s">
        <v>175</v>
      </c>
      <c r="B350" s="81"/>
      <c r="C350" s="82" t="n">
        <v>10000</v>
      </c>
      <c r="D350" s="82" t="n">
        <v>0</v>
      </c>
      <c r="E350" s="82" t="n">
        <v>0</v>
      </c>
      <c r="F350" s="82" t="n">
        <v>10000</v>
      </c>
    </row>
    <row r="351" s="61" customFormat="true" ht="12.75" hidden="false" customHeight="false" outlineLevel="0" collapsed="false">
      <c r="A351" s="83" t="n">
        <v>3</v>
      </c>
      <c r="B351" s="84" t="s">
        <v>16</v>
      </c>
      <c r="C351" s="85" t="n">
        <v>10000</v>
      </c>
      <c r="D351" s="85" t="n">
        <v>0</v>
      </c>
      <c r="E351" s="85" t="n">
        <v>0</v>
      </c>
      <c r="F351" s="85" t="n">
        <v>10000</v>
      </c>
    </row>
    <row r="352" s="61" customFormat="true" ht="12.75" hidden="false" customHeight="false" outlineLevel="0" collapsed="false">
      <c r="A352" s="83" t="n">
        <v>38</v>
      </c>
      <c r="B352" s="84" t="s">
        <v>85</v>
      </c>
      <c r="C352" s="85" t="n">
        <v>10000</v>
      </c>
      <c r="D352" s="85" t="n">
        <v>0</v>
      </c>
      <c r="E352" s="85" t="n">
        <v>0</v>
      </c>
      <c r="F352" s="85" t="n">
        <v>10000</v>
      </c>
    </row>
    <row r="353" s="65" customFormat="true" ht="12.75" hidden="false" customHeight="false" outlineLevel="0" collapsed="false">
      <c r="A353" s="86" t="n">
        <v>381</v>
      </c>
      <c r="B353" s="87" t="s">
        <v>86</v>
      </c>
      <c r="C353" s="88" t="n">
        <v>10000</v>
      </c>
      <c r="D353" s="88" t="n">
        <v>0</v>
      </c>
      <c r="E353" s="88" t="n">
        <v>0</v>
      </c>
      <c r="F353" s="88" t="n">
        <v>10000</v>
      </c>
    </row>
    <row r="354" customFormat="false" ht="12.75" hidden="false" customHeight="false" outlineLevel="0" collapsed="false">
      <c r="A354" s="77" t="s">
        <v>183</v>
      </c>
      <c r="B354" s="77"/>
      <c r="C354" s="78" t="n">
        <v>1000</v>
      </c>
      <c r="D354" s="78" t="n">
        <v>0</v>
      </c>
      <c r="E354" s="78" t="n">
        <v>0</v>
      </c>
      <c r="F354" s="78" t="n">
        <v>1000</v>
      </c>
    </row>
    <row r="355" customFormat="false" ht="12.75" hidden="false" customHeight="false" outlineLevel="0" collapsed="false">
      <c r="A355" s="79" t="s">
        <v>118</v>
      </c>
      <c r="B355" s="79"/>
      <c r="C355" s="80" t="n">
        <v>1000</v>
      </c>
      <c r="D355" s="80" t="n">
        <v>0</v>
      </c>
      <c r="E355" s="80" t="n">
        <v>0</v>
      </c>
      <c r="F355" s="80" t="n">
        <v>1000</v>
      </c>
    </row>
    <row r="356" customFormat="false" ht="12.75" hidden="false" customHeight="false" outlineLevel="0" collapsed="false">
      <c r="A356" s="81" t="s">
        <v>175</v>
      </c>
      <c r="B356" s="81"/>
      <c r="C356" s="82" t="n">
        <v>1000</v>
      </c>
      <c r="D356" s="82" t="n">
        <v>0</v>
      </c>
      <c r="E356" s="82" t="n">
        <v>0</v>
      </c>
      <c r="F356" s="82" t="n">
        <v>1000</v>
      </c>
    </row>
    <row r="357" s="61" customFormat="true" ht="12.75" hidden="false" customHeight="false" outlineLevel="0" collapsed="false">
      <c r="A357" s="83" t="n">
        <v>3</v>
      </c>
      <c r="B357" s="84" t="s">
        <v>16</v>
      </c>
      <c r="C357" s="85" t="n">
        <v>1000</v>
      </c>
      <c r="D357" s="85" t="n">
        <v>0</v>
      </c>
      <c r="E357" s="85" t="n">
        <v>0</v>
      </c>
      <c r="F357" s="85" t="n">
        <v>1000</v>
      </c>
    </row>
    <row r="358" s="61" customFormat="true" ht="12.75" hidden="false" customHeight="false" outlineLevel="0" collapsed="false">
      <c r="A358" s="83" t="n">
        <v>38</v>
      </c>
      <c r="B358" s="84" t="s">
        <v>85</v>
      </c>
      <c r="C358" s="85" t="n">
        <v>1000</v>
      </c>
      <c r="D358" s="85" t="n">
        <v>0</v>
      </c>
      <c r="E358" s="85" t="n">
        <v>0</v>
      </c>
      <c r="F358" s="85" t="n">
        <v>1000</v>
      </c>
    </row>
    <row r="359" s="65" customFormat="true" ht="12.75" hidden="false" customHeight="false" outlineLevel="0" collapsed="false">
      <c r="A359" s="86" t="n">
        <v>381</v>
      </c>
      <c r="B359" s="87" t="s">
        <v>86</v>
      </c>
      <c r="C359" s="88" t="n">
        <v>1000</v>
      </c>
      <c r="D359" s="88" t="n">
        <v>0</v>
      </c>
      <c r="E359" s="88" t="n">
        <v>0</v>
      </c>
      <c r="F359" s="88" t="n">
        <v>1000</v>
      </c>
    </row>
    <row r="360" customFormat="false" ht="12.75" hidden="false" customHeight="false" outlineLevel="0" collapsed="false">
      <c r="A360" s="77" t="s">
        <v>184</v>
      </c>
      <c r="B360" s="77"/>
      <c r="C360" s="78" t="n">
        <v>1000</v>
      </c>
      <c r="D360" s="78" t="n">
        <v>0</v>
      </c>
      <c r="E360" s="78" t="n">
        <v>0</v>
      </c>
      <c r="F360" s="78" t="n">
        <v>1000</v>
      </c>
    </row>
    <row r="361" customFormat="false" ht="12.75" hidden="false" customHeight="false" outlineLevel="0" collapsed="false">
      <c r="A361" s="79" t="s">
        <v>118</v>
      </c>
      <c r="B361" s="79"/>
      <c r="C361" s="80" t="n">
        <v>1000</v>
      </c>
      <c r="D361" s="80" t="n">
        <v>0</v>
      </c>
      <c r="E361" s="80" t="n">
        <v>0</v>
      </c>
      <c r="F361" s="80" t="n">
        <v>1000</v>
      </c>
    </row>
    <row r="362" customFormat="false" ht="12.75" hidden="false" customHeight="false" outlineLevel="0" collapsed="false">
      <c r="A362" s="81" t="s">
        <v>175</v>
      </c>
      <c r="B362" s="81"/>
      <c r="C362" s="82" t="n">
        <v>1000</v>
      </c>
      <c r="D362" s="82" t="n">
        <v>0</v>
      </c>
      <c r="E362" s="82" t="n">
        <v>0</v>
      </c>
      <c r="F362" s="82" t="n">
        <v>1000</v>
      </c>
    </row>
    <row r="363" s="61" customFormat="true" ht="12.75" hidden="false" customHeight="false" outlineLevel="0" collapsed="false">
      <c r="A363" s="83" t="n">
        <v>3</v>
      </c>
      <c r="B363" s="84" t="s">
        <v>16</v>
      </c>
      <c r="C363" s="85" t="n">
        <v>1000</v>
      </c>
      <c r="D363" s="85" t="n">
        <v>0</v>
      </c>
      <c r="E363" s="85" t="n">
        <v>0</v>
      </c>
      <c r="F363" s="85" t="n">
        <v>1000</v>
      </c>
    </row>
    <row r="364" s="61" customFormat="true" ht="12.75" hidden="false" customHeight="false" outlineLevel="0" collapsed="false">
      <c r="A364" s="83" t="n">
        <v>38</v>
      </c>
      <c r="B364" s="84" t="s">
        <v>85</v>
      </c>
      <c r="C364" s="85" t="n">
        <v>1000</v>
      </c>
      <c r="D364" s="85" t="n">
        <v>0</v>
      </c>
      <c r="E364" s="85" t="n">
        <v>0</v>
      </c>
      <c r="F364" s="85" t="n">
        <v>1000</v>
      </c>
    </row>
    <row r="365" s="65" customFormat="true" ht="12.75" hidden="false" customHeight="false" outlineLevel="0" collapsed="false">
      <c r="A365" s="86" t="n">
        <v>381</v>
      </c>
      <c r="B365" s="87" t="s">
        <v>86</v>
      </c>
      <c r="C365" s="88" t="n">
        <v>1000</v>
      </c>
      <c r="D365" s="88" t="n">
        <v>0</v>
      </c>
      <c r="E365" s="88" t="n">
        <v>0</v>
      </c>
      <c r="F365" s="88" t="n">
        <v>1000</v>
      </c>
    </row>
    <row r="366" customFormat="false" ht="12.75" hidden="false" customHeight="false" outlineLevel="0" collapsed="false">
      <c r="A366" s="77" t="s">
        <v>185</v>
      </c>
      <c r="B366" s="77"/>
      <c r="C366" s="78" t="n">
        <v>5000</v>
      </c>
      <c r="D366" s="78" t="n">
        <v>0</v>
      </c>
      <c r="E366" s="78" t="n">
        <v>0</v>
      </c>
      <c r="F366" s="78" t="n">
        <v>5000</v>
      </c>
    </row>
    <row r="367" customFormat="false" ht="12.75" hidden="false" customHeight="false" outlineLevel="0" collapsed="false">
      <c r="A367" s="79" t="s">
        <v>118</v>
      </c>
      <c r="B367" s="79"/>
      <c r="C367" s="80" t="n">
        <v>5000</v>
      </c>
      <c r="D367" s="80" t="n">
        <v>0</v>
      </c>
      <c r="E367" s="80" t="n">
        <v>0</v>
      </c>
      <c r="F367" s="80" t="n">
        <v>5000</v>
      </c>
    </row>
    <row r="368" customFormat="false" ht="12.75" hidden="false" customHeight="false" outlineLevel="0" collapsed="false">
      <c r="A368" s="81" t="s">
        <v>175</v>
      </c>
      <c r="B368" s="81"/>
      <c r="C368" s="82" t="n">
        <v>5000</v>
      </c>
      <c r="D368" s="82" t="n">
        <v>0</v>
      </c>
      <c r="E368" s="82" t="n">
        <v>0</v>
      </c>
      <c r="F368" s="82" t="n">
        <v>5000</v>
      </c>
    </row>
    <row r="369" s="61" customFormat="true" ht="12.75" hidden="false" customHeight="false" outlineLevel="0" collapsed="false">
      <c r="A369" s="83" t="n">
        <v>3</v>
      </c>
      <c r="B369" s="84" t="s">
        <v>16</v>
      </c>
      <c r="C369" s="85" t="n">
        <v>5000</v>
      </c>
      <c r="D369" s="85" t="n">
        <v>0</v>
      </c>
      <c r="E369" s="85" t="n">
        <v>0</v>
      </c>
      <c r="F369" s="85" t="n">
        <v>5000</v>
      </c>
    </row>
    <row r="370" s="61" customFormat="true" ht="12.75" hidden="false" customHeight="false" outlineLevel="0" collapsed="false">
      <c r="A370" s="83" t="n">
        <v>38</v>
      </c>
      <c r="B370" s="84" t="s">
        <v>85</v>
      </c>
      <c r="C370" s="85" t="n">
        <v>5000</v>
      </c>
      <c r="D370" s="85" t="n">
        <v>0</v>
      </c>
      <c r="E370" s="85" t="n">
        <v>0</v>
      </c>
      <c r="F370" s="85" t="n">
        <v>5000</v>
      </c>
    </row>
    <row r="371" s="65" customFormat="true" ht="12.75" hidden="false" customHeight="false" outlineLevel="0" collapsed="false">
      <c r="A371" s="86" t="n">
        <v>381</v>
      </c>
      <c r="B371" s="87" t="s">
        <v>86</v>
      </c>
      <c r="C371" s="88" t="n">
        <v>5000</v>
      </c>
      <c r="D371" s="88" t="n">
        <v>0</v>
      </c>
      <c r="E371" s="88" t="n">
        <v>0</v>
      </c>
      <c r="F371" s="88" t="n">
        <v>5000</v>
      </c>
    </row>
    <row r="372" customFormat="false" ht="12.75" hidden="false" customHeight="false" outlineLevel="0" collapsed="false">
      <c r="A372" s="77" t="s">
        <v>186</v>
      </c>
      <c r="B372" s="77"/>
      <c r="C372" s="78" t="n">
        <v>1000</v>
      </c>
      <c r="D372" s="78" t="n">
        <v>0</v>
      </c>
      <c r="E372" s="78" t="n">
        <v>0</v>
      </c>
      <c r="F372" s="78" t="n">
        <v>1000</v>
      </c>
    </row>
    <row r="373" customFormat="false" ht="12.75" hidden="false" customHeight="false" outlineLevel="0" collapsed="false">
      <c r="A373" s="79" t="s">
        <v>118</v>
      </c>
      <c r="B373" s="79"/>
      <c r="C373" s="80" t="n">
        <v>1000</v>
      </c>
      <c r="D373" s="80" t="n">
        <v>0</v>
      </c>
      <c r="E373" s="80" t="n">
        <v>0</v>
      </c>
      <c r="F373" s="80" t="n">
        <v>1000</v>
      </c>
    </row>
    <row r="374" customFormat="false" ht="12.75" hidden="false" customHeight="false" outlineLevel="0" collapsed="false">
      <c r="A374" s="81" t="s">
        <v>175</v>
      </c>
      <c r="B374" s="81"/>
      <c r="C374" s="82" t="n">
        <v>1000</v>
      </c>
      <c r="D374" s="82" t="n">
        <v>0</v>
      </c>
      <c r="E374" s="82" t="n">
        <v>0</v>
      </c>
      <c r="F374" s="82" t="n">
        <v>1000</v>
      </c>
    </row>
    <row r="375" s="61" customFormat="true" ht="12.75" hidden="false" customHeight="false" outlineLevel="0" collapsed="false">
      <c r="A375" s="83" t="n">
        <v>3</v>
      </c>
      <c r="B375" s="84" t="s">
        <v>16</v>
      </c>
      <c r="C375" s="85" t="n">
        <v>1000</v>
      </c>
      <c r="D375" s="85" t="n">
        <v>0</v>
      </c>
      <c r="E375" s="85" t="n">
        <v>0</v>
      </c>
      <c r="F375" s="85" t="n">
        <v>1000</v>
      </c>
    </row>
    <row r="376" s="61" customFormat="true" ht="12.75" hidden="false" customHeight="false" outlineLevel="0" collapsed="false">
      <c r="A376" s="83" t="n">
        <v>38</v>
      </c>
      <c r="B376" s="84" t="s">
        <v>85</v>
      </c>
      <c r="C376" s="85" t="n">
        <v>1000</v>
      </c>
      <c r="D376" s="85" t="n">
        <v>0</v>
      </c>
      <c r="E376" s="85" t="n">
        <v>0</v>
      </c>
      <c r="F376" s="85" t="n">
        <v>1000</v>
      </c>
    </row>
    <row r="377" s="65" customFormat="true" ht="12.75" hidden="false" customHeight="false" outlineLevel="0" collapsed="false">
      <c r="A377" s="86" t="n">
        <v>381</v>
      </c>
      <c r="B377" s="87" t="s">
        <v>86</v>
      </c>
      <c r="C377" s="88" t="n">
        <v>1000</v>
      </c>
      <c r="D377" s="88" t="n">
        <v>0</v>
      </c>
      <c r="E377" s="88" t="n">
        <v>0</v>
      </c>
      <c r="F377" s="88" t="n">
        <v>1000</v>
      </c>
    </row>
    <row r="378" customFormat="false" ht="12.75" hidden="false" customHeight="false" outlineLevel="0" collapsed="false">
      <c r="A378" s="77" t="s">
        <v>187</v>
      </c>
      <c r="B378" s="77"/>
      <c r="C378" s="78" t="n">
        <v>6000</v>
      </c>
      <c r="D378" s="78" t="n">
        <v>0</v>
      </c>
      <c r="E378" s="78" t="n">
        <v>0</v>
      </c>
      <c r="F378" s="78" t="n">
        <v>6000</v>
      </c>
    </row>
    <row r="379" customFormat="false" ht="12.75" hidden="false" customHeight="false" outlineLevel="0" collapsed="false">
      <c r="A379" s="79" t="s">
        <v>118</v>
      </c>
      <c r="B379" s="79"/>
      <c r="C379" s="80" t="n">
        <v>6000</v>
      </c>
      <c r="D379" s="80" t="n">
        <v>0</v>
      </c>
      <c r="E379" s="80" t="n">
        <v>0</v>
      </c>
      <c r="F379" s="80" t="n">
        <v>6000</v>
      </c>
    </row>
    <row r="380" customFormat="false" ht="12.75" hidden="false" customHeight="false" outlineLevel="0" collapsed="false">
      <c r="A380" s="81" t="s">
        <v>175</v>
      </c>
      <c r="B380" s="81"/>
      <c r="C380" s="82" t="n">
        <v>6000</v>
      </c>
      <c r="D380" s="82" t="n">
        <v>0</v>
      </c>
      <c r="E380" s="82" t="n">
        <v>0</v>
      </c>
      <c r="F380" s="82" t="n">
        <v>6000</v>
      </c>
    </row>
    <row r="381" s="61" customFormat="true" ht="12.75" hidden="false" customHeight="false" outlineLevel="0" collapsed="false">
      <c r="A381" s="83" t="n">
        <v>3</v>
      </c>
      <c r="B381" s="84" t="s">
        <v>16</v>
      </c>
      <c r="C381" s="85" t="n">
        <v>6000</v>
      </c>
      <c r="D381" s="85" t="n">
        <v>0</v>
      </c>
      <c r="E381" s="85" t="n">
        <v>0</v>
      </c>
      <c r="F381" s="85" t="n">
        <v>6000</v>
      </c>
    </row>
    <row r="382" s="61" customFormat="true" ht="12.75" hidden="false" customHeight="false" outlineLevel="0" collapsed="false">
      <c r="A382" s="83" t="n">
        <v>38</v>
      </c>
      <c r="B382" s="84" t="s">
        <v>85</v>
      </c>
      <c r="C382" s="85" t="n">
        <v>6000</v>
      </c>
      <c r="D382" s="85" t="n">
        <v>0</v>
      </c>
      <c r="E382" s="85" t="n">
        <v>0</v>
      </c>
      <c r="F382" s="85" t="n">
        <v>6000</v>
      </c>
    </row>
    <row r="383" s="65" customFormat="true" ht="12.75" hidden="false" customHeight="false" outlineLevel="0" collapsed="false">
      <c r="A383" s="86" t="n">
        <v>381</v>
      </c>
      <c r="B383" s="87" t="s">
        <v>86</v>
      </c>
      <c r="C383" s="88" t="n">
        <v>6000</v>
      </c>
      <c r="D383" s="88" t="n">
        <v>0</v>
      </c>
      <c r="E383" s="88" t="n">
        <v>0</v>
      </c>
      <c r="F383" s="88" t="n">
        <v>6000</v>
      </c>
    </row>
    <row r="384" customFormat="false" ht="12.75" hidden="false" customHeight="false" outlineLevel="0" collapsed="false">
      <c r="A384" s="75" t="s">
        <v>188</v>
      </c>
      <c r="B384" s="75"/>
      <c r="C384" s="76" t="n">
        <v>1272000</v>
      </c>
      <c r="D384" s="76" t="n">
        <v>10200</v>
      </c>
      <c r="E384" s="76" t="n">
        <v>0.80188679245283</v>
      </c>
      <c r="F384" s="76" t="n">
        <v>1282200</v>
      </c>
    </row>
    <row r="385" customFormat="false" ht="12.75" hidden="false" customHeight="false" outlineLevel="0" collapsed="false">
      <c r="A385" s="77" t="s">
        <v>189</v>
      </c>
      <c r="B385" s="77"/>
      <c r="C385" s="78" t="n">
        <v>915000</v>
      </c>
      <c r="D385" s="78" t="n">
        <v>8800</v>
      </c>
      <c r="E385" s="78" t="n">
        <v>0.961748633879781</v>
      </c>
      <c r="F385" s="78" t="n">
        <v>923800</v>
      </c>
    </row>
    <row r="386" customFormat="false" ht="12.75" hidden="false" customHeight="false" outlineLevel="0" collapsed="false">
      <c r="A386" s="77" t="s">
        <v>190</v>
      </c>
      <c r="B386" s="77"/>
      <c r="C386" s="78" t="n">
        <v>700000</v>
      </c>
      <c r="D386" s="78" t="n">
        <v>8800</v>
      </c>
      <c r="E386" s="78" t="n">
        <v>1.25714285714286</v>
      </c>
      <c r="F386" s="78" t="n">
        <v>708800</v>
      </c>
    </row>
    <row r="387" customFormat="false" ht="12.75" hidden="false" customHeight="false" outlineLevel="0" collapsed="false">
      <c r="A387" s="79" t="s">
        <v>118</v>
      </c>
      <c r="B387" s="79"/>
      <c r="C387" s="80" t="n">
        <v>700000</v>
      </c>
      <c r="D387" s="80" t="n">
        <v>0</v>
      </c>
      <c r="E387" s="80" t="n">
        <v>0</v>
      </c>
      <c r="F387" s="80" t="n">
        <v>700000</v>
      </c>
    </row>
    <row r="388" customFormat="false" ht="12.75" hidden="false" customHeight="false" outlineLevel="0" collapsed="false">
      <c r="A388" s="81" t="s">
        <v>191</v>
      </c>
      <c r="B388" s="81"/>
      <c r="C388" s="82" t="n">
        <v>700000</v>
      </c>
      <c r="D388" s="82" t="n">
        <v>0</v>
      </c>
      <c r="E388" s="82" t="n">
        <v>0</v>
      </c>
      <c r="F388" s="82" t="n">
        <v>700000</v>
      </c>
    </row>
    <row r="389" s="61" customFormat="true" ht="12.75" hidden="false" customHeight="false" outlineLevel="0" collapsed="false">
      <c r="A389" s="83" t="n">
        <v>3</v>
      </c>
      <c r="B389" s="84" t="s">
        <v>16</v>
      </c>
      <c r="C389" s="85" t="n">
        <v>700000</v>
      </c>
      <c r="D389" s="85" t="n">
        <v>0</v>
      </c>
      <c r="E389" s="85" t="n">
        <v>0</v>
      </c>
      <c r="F389" s="85" t="n">
        <v>700000</v>
      </c>
    </row>
    <row r="390" s="61" customFormat="true" ht="12.75" hidden="false" customHeight="true" outlineLevel="0" collapsed="false">
      <c r="A390" s="83" t="n">
        <v>37</v>
      </c>
      <c r="B390" s="84" t="s">
        <v>83</v>
      </c>
      <c r="C390" s="85" t="n">
        <v>700000</v>
      </c>
      <c r="D390" s="85" t="n">
        <v>0</v>
      </c>
      <c r="E390" s="85" t="n">
        <v>0</v>
      </c>
      <c r="F390" s="85" t="n">
        <v>700000</v>
      </c>
    </row>
    <row r="391" s="65" customFormat="true" ht="12.75" hidden="false" customHeight="true" outlineLevel="0" collapsed="false">
      <c r="A391" s="86" t="n">
        <v>372</v>
      </c>
      <c r="B391" s="87" t="s">
        <v>84</v>
      </c>
      <c r="C391" s="88" t="n">
        <v>700000</v>
      </c>
      <c r="D391" s="88" t="n">
        <v>0</v>
      </c>
      <c r="E391" s="88" t="n">
        <v>0</v>
      </c>
      <c r="F391" s="88" t="n">
        <v>700000</v>
      </c>
    </row>
    <row r="392" customFormat="false" ht="12.75" hidden="false" customHeight="true" outlineLevel="0" collapsed="false">
      <c r="A392" s="79" t="s">
        <v>138</v>
      </c>
      <c r="B392" s="79"/>
      <c r="C392" s="80" t="n">
        <v>0</v>
      </c>
      <c r="D392" s="80" t="n">
        <v>8800</v>
      </c>
      <c r="E392" s="80"/>
      <c r="F392" s="80" t="n">
        <v>8800</v>
      </c>
    </row>
    <row r="393" customFormat="false" ht="12.75" hidden="false" customHeight="true" outlineLevel="0" collapsed="false">
      <c r="A393" s="81" t="s">
        <v>191</v>
      </c>
      <c r="B393" s="81"/>
      <c r="C393" s="82" t="n">
        <v>0</v>
      </c>
      <c r="D393" s="82" t="n">
        <v>8800</v>
      </c>
      <c r="E393" s="82"/>
      <c r="F393" s="82" t="n">
        <v>8800</v>
      </c>
    </row>
    <row r="394" s="61" customFormat="true" ht="12.75" hidden="false" customHeight="true" outlineLevel="0" collapsed="false">
      <c r="A394" s="83" t="n">
        <v>3</v>
      </c>
      <c r="B394" s="84" t="s">
        <v>16</v>
      </c>
      <c r="C394" s="85" t="n">
        <v>0</v>
      </c>
      <c r="D394" s="85" t="n">
        <v>8800</v>
      </c>
      <c r="E394" s="85"/>
      <c r="F394" s="85" t="n">
        <v>8800</v>
      </c>
    </row>
    <row r="395" s="61" customFormat="true" ht="12.75" hidden="false" customHeight="true" outlineLevel="0" collapsed="false">
      <c r="A395" s="83" t="n">
        <v>37</v>
      </c>
      <c r="B395" s="84" t="s">
        <v>83</v>
      </c>
      <c r="C395" s="85" t="n">
        <v>0</v>
      </c>
      <c r="D395" s="85" t="n">
        <v>8800</v>
      </c>
      <c r="E395" s="85"/>
      <c r="F395" s="85" t="n">
        <v>8800</v>
      </c>
    </row>
    <row r="396" s="65" customFormat="true" ht="12.75" hidden="false" customHeight="true" outlineLevel="0" collapsed="false">
      <c r="A396" s="86" t="n">
        <v>372</v>
      </c>
      <c r="B396" s="87" t="s">
        <v>84</v>
      </c>
      <c r="C396" s="88" t="n">
        <v>0</v>
      </c>
      <c r="D396" s="88" t="n">
        <v>8800</v>
      </c>
      <c r="E396" s="88"/>
      <c r="F396" s="88" t="n">
        <v>8800</v>
      </c>
    </row>
    <row r="397" customFormat="false" ht="12.75" hidden="false" customHeight="true" outlineLevel="0" collapsed="false">
      <c r="A397" s="77" t="s">
        <v>192</v>
      </c>
      <c r="B397" s="77"/>
      <c r="C397" s="78" t="n">
        <v>70000</v>
      </c>
      <c r="D397" s="78" t="n">
        <v>0</v>
      </c>
      <c r="E397" s="78" t="n">
        <v>0</v>
      </c>
      <c r="F397" s="78" t="n">
        <v>70000</v>
      </c>
    </row>
    <row r="398" customFormat="false" ht="12.75" hidden="false" customHeight="true" outlineLevel="0" collapsed="false">
      <c r="A398" s="79" t="s">
        <v>124</v>
      </c>
      <c r="B398" s="79"/>
      <c r="C398" s="80" t="n">
        <v>70000</v>
      </c>
      <c r="D398" s="80" t="n">
        <v>0</v>
      </c>
      <c r="E398" s="80" t="n">
        <v>0</v>
      </c>
      <c r="F398" s="80" t="n">
        <v>70000</v>
      </c>
    </row>
    <row r="399" customFormat="false" ht="12.75" hidden="false" customHeight="true" outlineLevel="0" collapsed="false">
      <c r="A399" s="81" t="s">
        <v>191</v>
      </c>
      <c r="B399" s="81"/>
      <c r="C399" s="82" t="n">
        <v>70000</v>
      </c>
      <c r="D399" s="82" t="n">
        <v>0</v>
      </c>
      <c r="E399" s="82" t="n">
        <v>0</v>
      </c>
      <c r="F399" s="82" t="n">
        <v>70000</v>
      </c>
    </row>
    <row r="400" s="61" customFormat="true" ht="12.75" hidden="false" customHeight="true" outlineLevel="0" collapsed="false">
      <c r="A400" s="83" t="n">
        <v>3</v>
      </c>
      <c r="B400" s="84" t="s">
        <v>16</v>
      </c>
      <c r="C400" s="85" t="n">
        <v>70000</v>
      </c>
      <c r="D400" s="85" t="n">
        <v>0</v>
      </c>
      <c r="E400" s="85" t="n">
        <v>0</v>
      </c>
      <c r="F400" s="85" t="n">
        <v>70000</v>
      </c>
    </row>
    <row r="401" s="61" customFormat="true" ht="12.75" hidden="false" customHeight="true" outlineLevel="0" collapsed="false">
      <c r="A401" s="83" t="n">
        <v>37</v>
      </c>
      <c r="B401" s="84" t="s">
        <v>83</v>
      </c>
      <c r="C401" s="85" t="n">
        <v>70000</v>
      </c>
      <c r="D401" s="85" t="n">
        <v>0</v>
      </c>
      <c r="E401" s="85" t="n">
        <v>0</v>
      </c>
      <c r="F401" s="85" t="n">
        <v>70000</v>
      </c>
    </row>
    <row r="402" s="65" customFormat="true" ht="12.75" hidden="false" customHeight="false" outlineLevel="0" collapsed="false">
      <c r="A402" s="86" t="n">
        <v>372</v>
      </c>
      <c r="B402" s="87" t="s">
        <v>84</v>
      </c>
      <c r="C402" s="88" t="n">
        <v>70000</v>
      </c>
      <c r="D402" s="88" t="n">
        <v>0</v>
      </c>
      <c r="E402" s="88" t="n">
        <v>0</v>
      </c>
      <c r="F402" s="88" t="n">
        <v>70000</v>
      </c>
    </row>
    <row r="403" customFormat="false" ht="12.75" hidden="false" customHeight="false" outlineLevel="0" collapsed="false">
      <c r="A403" s="77" t="s">
        <v>193</v>
      </c>
      <c r="B403" s="77"/>
      <c r="C403" s="78" t="n">
        <v>5000</v>
      </c>
      <c r="D403" s="78" t="n">
        <v>0</v>
      </c>
      <c r="E403" s="78" t="n">
        <v>0</v>
      </c>
      <c r="F403" s="78" t="n">
        <v>5000</v>
      </c>
    </row>
    <row r="404" customFormat="false" ht="12.75" hidden="false" customHeight="false" outlineLevel="0" collapsed="false">
      <c r="A404" s="79" t="s">
        <v>118</v>
      </c>
      <c r="B404" s="79"/>
      <c r="C404" s="80" t="n">
        <v>5000</v>
      </c>
      <c r="D404" s="80" t="n">
        <v>0</v>
      </c>
      <c r="E404" s="80" t="n">
        <v>0</v>
      </c>
      <c r="F404" s="80" t="n">
        <v>5000</v>
      </c>
    </row>
    <row r="405" customFormat="false" ht="12.75" hidden="false" customHeight="false" outlineLevel="0" collapsed="false">
      <c r="A405" s="81" t="s">
        <v>191</v>
      </c>
      <c r="B405" s="81"/>
      <c r="C405" s="82" t="n">
        <v>5000</v>
      </c>
      <c r="D405" s="82" t="n">
        <v>0</v>
      </c>
      <c r="E405" s="82" t="n">
        <v>0</v>
      </c>
      <c r="F405" s="82" t="n">
        <v>5000</v>
      </c>
    </row>
    <row r="406" s="61" customFormat="true" ht="12.75" hidden="false" customHeight="false" outlineLevel="0" collapsed="false">
      <c r="A406" s="83" t="n">
        <v>3</v>
      </c>
      <c r="B406" s="84" t="s">
        <v>16</v>
      </c>
      <c r="C406" s="85" t="n">
        <v>5000</v>
      </c>
      <c r="D406" s="85" t="n">
        <v>0</v>
      </c>
      <c r="E406" s="85" t="n">
        <v>0</v>
      </c>
      <c r="F406" s="85" t="n">
        <v>5000</v>
      </c>
    </row>
    <row r="407" s="61" customFormat="true" ht="12.75" hidden="false" customHeight="true" outlineLevel="0" collapsed="false">
      <c r="A407" s="83" t="n">
        <v>37</v>
      </c>
      <c r="B407" s="84" t="s">
        <v>83</v>
      </c>
      <c r="C407" s="85" t="n">
        <v>5000</v>
      </c>
      <c r="D407" s="85" t="n">
        <v>0</v>
      </c>
      <c r="E407" s="85" t="n">
        <v>0</v>
      </c>
      <c r="F407" s="85" t="n">
        <v>5000</v>
      </c>
    </row>
    <row r="408" s="65" customFormat="true" ht="12.75" hidden="false" customHeight="true" outlineLevel="0" collapsed="false">
      <c r="A408" s="86" t="n">
        <v>372</v>
      </c>
      <c r="B408" s="87" t="s">
        <v>84</v>
      </c>
      <c r="C408" s="88" t="n">
        <v>5000</v>
      </c>
      <c r="D408" s="88" t="n">
        <v>0</v>
      </c>
      <c r="E408" s="88" t="n">
        <v>0</v>
      </c>
      <c r="F408" s="88" t="n">
        <v>5000</v>
      </c>
    </row>
    <row r="409" customFormat="false" ht="12.75" hidden="false" customHeight="true" outlineLevel="0" collapsed="false">
      <c r="A409" s="77" t="s">
        <v>194</v>
      </c>
      <c r="B409" s="77"/>
      <c r="C409" s="78" t="n">
        <v>140000</v>
      </c>
      <c r="D409" s="78" t="n">
        <v>0</v>
      </c>
      <c r="E409" s="78" t="n">
        <v>0</v>
      </c>
      <c r="F409" s="78" t="n">
        <v>140000</v>
      </c>
    </row>
    <row r="410" customFormat="false" ht="12.75" hidden="false" customHeight="true" outlineLevel="0" collapsed="false">
      <c r="A410" s="79" t="s">
        <v>118</v>
      </c>
      <c r="B410" s="79"/>
      <c r="C410" s="80" t="n">
        <v>140000</v>
      </c>
      <c r="D410" s="80" t="n">
        <v>0</v>
      </c>
      <c r="E410" s="80" t="n">
        <v>0</v>
      </c>
      <c r="F410" s="80" t="n">
        <v>140000</v>
      </c>
    </row>
    <row r="411" customFormat="false" ht="12.75" hidden="false" customHeight="true" outlineLevel="0" collapsed="false">
      <c r="A411" s="81" t="s">
        <v>195</v>
      </c>
      <c r="B411" s="81"/>
      <c r="C411" s="82" t="n">
        <v>140000</v>
      </c>
      <c r="D411" s="82" t="n">
        <v>0</v>
      </c>
      <c r="E411" s="82" t="n">
        <v>0</v>
      </c>
      <c r="F411" s="82" t="n">
        <v>140000</v>
      </c>
    </row>
    <row r="412" s="61" customFormat="true" ht="12.75" hidden="false" customHeight="true" outlineLevel="0" collapsed="false">
      <c r="A412" s="83" t="n">
        <v>3</v>
      </c>
      <c r="B412" s="84" t="s">
        <v>16</v>
      </c>
      <c r="C412" s="85" t="n">
        <v>140000</v>
      </c>
      <c r="D412" s="85" t="n">
        <v>0</v>
      </c>
      <c r="E412" s="85" t="n">
        <v>0</v>
      </c>
      <c r="F412" s="85" t="n">
        <v>140000</v>
      </c>
    </row>
    <row r="413" s="61" customFormat="true" ht="12.75" hidden="false" customHeight="true" outlineLevel="0" collapsed="false">
      <c r="A413" s="83" t="n">
        <v>37</v>
      </c>
      <c r="B413" s="84" t="s">
        <v>83</v>
      </c>
      <c r="C413" s="85" t="n">
        <v>140000</v>
      </c>
      <c r="D413" s="85" t="n">
        <v>0</v>
      </c>
      <c r="E413" s="85" t="n">
        <v>0</v>
      </c>
      <c r="F413" s="85" t="n">
        <v>140000</v>
      </c>
    </row>
    <row r="414" s="65" customFormat="true" ht="12.75" hidden="false" customHeight="true" outlineLevel="0" collapsed="false">
      <c r="A414" s="86" t="n">
        <v>372</v>
      </c>
      <c r="B414" s="87" t="s">
        <v>84</v>
      </c>
      <c r="C414" s="88" t="n">
        <v>140000</v>
      </c>
      <c r="D414" s="88" t="n">
        <v>0</v>
      </c>
      <c r="E414" s="88" t="n">
        <v>0</v>
      </c>
      <c r="F414" s="88" t="n">
        <v>140000</v>
      </c>
    </row>
    <row r="415" customFormat="false" ht="12.75" hidden="false" customHeight="true" outlineLevel="0" collapsed="false">
      <c r="A415" s="77" t="s">
        <v>196</v>
      </c>
      <c r="B415" s="77"/>
      <c r="C415" s="78" t="n">
        <v>10000</v>
      </c>
      <c r="D415" s="78" t="n">
        <v>0</v>
      </c>
      <c r="E415" s="78" t="n">
        <v>0</v>
      </c>
      <c r="F415" s="78" t="n">
        <v>10000</v>
      </c>
    </row>
    <row r="416" customFormat="false" ht="12.75" hidden="false" customHeight="true" outlineLevel="0" collapsed="false">
      <c r="A416" s="77" t="s">
        <v>197</v>
      </c>
      <c r="B416" s="77"/>
      <c r="C416" s="78" t="n">
        <v>10000</v>
      </c>
      <c r="D416" s="78" t="n">
        <v>0</v>
      </c>
      <c r="E416" s="78" t="n">
        <v>0</v>
      </c>
      <c r="F416" s="78" t="n">
        <v>10000</v>
      </c>
    </row>
    <row r="417" customFormat="false" ht="12.75" hidden="false" customHeight="true" outlineLevel="0" collapsed="false">
      <c r="A417" s="79" t="s">
        <v>118</v>
      </c>
      <c r="B417" s="79"/>
      <c r="C417" s="80" t="n">
        <v>10000</v>
      </c>
      <c r="D417" s="80" t="n">
        <v>0</v>
      </c>
      <c r="E417" s="80" t="n">
        <v>0</v>
      </c>
      <c r="F417" s="80" t="n">
        <v>10000</v>
      </c>
    </row>
    <row r="418" customFormat="false" ht="12.75" hidden="false" customHeight="true" outlineLevel="0" collapsed="false">
      <c r="A418" s="81" t="s">
        <v>191</v>
      </c>
      <c r="B418" s="81"/>
      <c r="C418" s="82" t="n">
        <v>10000</v>
      </c>
      <c r="D418" s="82" t="n">
        <v>0</v>
      </c>
      <c r="E418" s="82" t="n">
        <v>0</v>
      </c>
      <c r="F418" s="82" t="n">
        <v>10000</v>
      </c>
    </row>
    <row r="419" s="61" customFormat="true" ht="12.75" hidden="false" customHeight="true" outlineLevel="0" collapsed="false">
      <c r="A419" s="83" t="n">
        <v>3</v>
      </c>
      <c r="B419" s="84" t="s">
        <v>16</v>
      </c>
      <c r="C419" s="85" t="n">
        <v>10000</v>
      </c>
      <c r="D419" s="85" t="n">
        <v>0</v>
      </c>
      <c r="E419" s="85" t="n">
        <v>0</v>
      </c>
      <c r="F419" s="85" t="n">
        <v>10000</v>
      </c>
    </row>
    <row r="420" s="61" customFormat="true" ht="12.75" hidden="false" customHeight="true" outlineLevel="0" collapsed="false">
      <c r="A420" s="83" t="n">
        <v>37</v>
      </c>
      <c r="B420" s="84" t="s">
        <v>83</v>
      </c>
      <c r="C420" s="85" t="n">
        <v>10000</v>
      </c>
      <c r="D420" s="85" t="n">
        <v>0</v>
      </c>
      <c r="E420" s="85" t="n">
        <v>0</v>
      </c>
      <c r="F420" s="85" t="n">
        <v>10000</v>
      </c>
    </row>
    <row r="421" s="65" customFormat="true" ht="12.75" hidden="false" customHeight="false" outlineLevel="0" collapsed="false">
      <c r="A421" s="86" t="n">
        <v>372</v>
      </c>
      <c r="B421" s="87" t="s">
        <v>84</v>
      </c>
      <c r="C421" s="88" t="n">
        <v>10000</v>
      </c>
      <c r="D421" s="88" t="n">
        <v>0</v>
      </c>
      <c r="E421" s="88" t="n">
        <v>0</v>
      </c>
      <c r="F421" s="88" t="n">
        <v>10000</v>
      </c>
    </row>
    <row r="422" customFormat="false" ht="12.75" hidden="false" customHeight="false" outlineLevel="0" collapsed="false">
      <c r="A422" s="77" t="s">
        <v>198</v>
      </c>
      <c r="B422" s="77"/>
      <c r="C422" s="78" t="n">
        <v>182000</v>
      </c>
      <c r="D422" s="78" t="n">
        <v>-20000</v>
      </c>
      <c r="E422" s="78" t="n">
        <v>-10.989010989011</v>
      </c>
      <c r="F422" s="78" t="n">
        <v>162000</v>
      </c>
    </row>
    <row r="423" customFormat="false" ht="12.75" hidden="false" customHeight="false" outlineLevel="0" collapsed="false">
      <c r="A423" s="77" t="s">
        <v>199</v>
      </c>
      <c r="B423" s="77"/>
      <c r="C423" s="78" t="n">
        <v>20000</v>
      </c>
      <c r="D423" s="78" t="n">
        <v>-20000</v>
      </c>
      <c r="E423" s="78" t="n">
        <v>-100</v>
      </c>
      <c r="F423" s="78" t="n">
        <v>0</v>
      </c>
    </row>
    <row r="424" customFormat="false" ht="12.75" hidden="false" customHeight="false" outlineLevel="0" collapsed="false">
      <c r="A424" s="79" t="s">
        <v>118</v>
      </c>
      <c r="B424" s="79"/>
      <c r="C424" s="80" t="n">
        <v>20000</v>
      </c>
      <c r="D424" s="80" t="n">
        <v>-20000</v>
      </c>
      <c r="E424" s="80" t="n">
        <v>-100</v>
      </c>
      <c r="F424" s="80" t="n">
        <v>0</v>
      </c>
    </row>
    <row r="425" customFormat="false" ht="12.75" hidden="false" customHeight="false" outlineLevel="0" collapsed="false">
      <c r="A425" s="81" t="s">
        <v>191</v>
      </c>
      <c r="B425" s="81"/>
      <c r="C425" s="82" t="n">
        <v>20000</v>
      </c>
      <c r="D425" s="82" t="n">
        <v>-20000</v>
      </c>
      <c r="E425" s="82" t="n">
        <v>-100</v>
      </c>
      <c r="F425" s="82" t="n">
        <v>0</v>
      </c>
    </row>
    <row r="426" s="61" customFormat="true" ht="12.75" hidden="false" customHeight="false" outlineLevel="0" collapsed="false">
      <c r="A426" s="83" t="n">
        <v>3</v>
      </c>
      <c r="B426" s="84" t="s">
        <v>16</v>
      </c>
      <c r="C426" s="85" t="n">
        <v>20000</v>
      </c>
      <c r="D426" s="85" t="n">
        <v>-20000</v>
      </c>
      <c r="E426" s="85" t="n">
        <v>-100</v>
      </c>
      <c r="F426" s="85" t="n">
        <v>0</v>
      </c>
    </row>
    <row r="427" s="61" customFormat="true" ht="12.75" hidden="false" customHeight="false" outlineLevel="0" collapsed="false">
      <c r="A427" s="83" t="n">
        <v>32</v>
      </c>
      <c r="B427" s="84" t="s">
        <v>70</v>
      </c>
      <c r="C427" s="85" t="n">
        <v>730</v>
      </c>
      <c r="D427" s="85" t="n">
        <v>-730</v>
      </c>
      <c r="E427" s="85" t="n">
        <v>-100</v>
      </c>
      <c r="F427" s="85" t="n">
        <v>0</v>
      </c>
    </row>
    <row r="428" s="65" customFormat="true" ht="12.75" hidden="false" customHeight="false" outlineLevel="0" collapsed="false">
      <c r="A428" s="86" t="n">
        <v>329</v>
      </c>
      <c r="B428" s="87" t="s">
        <v>75</v>
      </c>
      <c r="C428" s="88" t="n">
        <v>730</v>
      </c>
      <c r="D428" s="88" t="n">
        <v>-730</v>
      </c>
      <c r="E428" s="88" t="n">
        <v>-100</v>
      </c>
      <c r="F428" s="88" t="n">
        <v>0</v>
      </c>
    </row>
    <row r="429" s="61" customFormat="true" ht="12.75" hidden="false" customHeight="true" outlineLevel="0" collapsed="false">
      <c r="A429" s="83" t="n">
        <v>37</v>
      </c>
      <c r="B429" s="84" t="s">
        <v>83</v>
      </c>
      <c r="C429" s="85" t="n">
        <v>2270</v>
      </c>
      <c r="D429" s="85" t="n">
        <v>-2270</v>
      </c>
      <c r="E429" s="85" t="n">
        <v>-100</v>
      </c>
      <c r="F429" s="85" t="n">
        <v>0</v>
      </c>
    </row>
    <row r="430" s="65" customFormat="true" ht="12.75" hidden="false" customHeight="false" outlineLevel="0" collapsed="false">
      <c r="A430" s="86" t="n">
        <v>372</v>
      </c>
      <c r="B430" s="87" t="s">
        <v>84</v>
      </c>
      <c r="C430" s="88" t="n">
        <v>2270</v>
      </c>
      <c r="D430" s="88" t="n">
        <v>-2270</v>
      </c>
      <c r="E430" s="88" t="n">
        <v>-100</v>
      </c>
      <c r="F430" s="88" t="n">
        <v>0</v>
      </c>
    </row>
    <row r="431" s="61" customFormat="true" ht="12.75" hidden="false" customHeight="false" outlineLevel="0" collapsed="false">
      <c r="A431" s="83" t="n">
        <v>38</v>
      </c>
      <c r="B431" s="84" t="s">
        <v>85</v>
      </c>
      <c r="C431" s="85" t="n">
        <v>17000</v>
      </c>
      <c r="D431" s="85" t="n">
        <v>-17000</v>
      </c>
      <c r="E431" s="85" t="n">
        <v>-100</v>
      </c>
      <c r="F431" s="85" t="n">
        <v>0</v>
      </c>
    </row>
    <row r="432" s="65" customFormat="true" ht="12.75" hidden="false" customHeight="false" outlineLevel="0" collapsed="false">
      <c r="A432" s="86" t="n">
        <v>381</v>
      </c>
      <c r="B432" s="87" t="s">
        <v>86</v>
      </c>
      <c r="C432" s="88" t="n">
        <v>17000</v>
      </c>
      <c r="D432" s="88" t="n">
        <v>-17000</v>
      </c>
      <c r="E432" s="88" t="n">
        <v>-100</v>
      </c>
      <c r="F432" s="88" t="n">
        <v>0</v>
      </c>
    </row>
    <row r="433" customFormat="false" ht="12.75" hidden="false" customHeight="false" outlineLevel="0" collapsed="false">
      <c r="A433" s="77" t="s">
        <v>200</v>
      </c>
      <c r="B433" s="77"/>
      <c r="C433" s="78" t="n">
        <v>100000</v>
      </c>
      <c r="D433" s="78" t="n">
        <v>0</v>
      </c>
      <c r="E433" s="78" t="n">
        <v>0</v>
      </c>
      <c r="F433" s="78" t="n">
        <v>100000</v>
      </c>
    </row>
    <row r="434" customFormat="false" ht="12.75" hidden="false" customHeight="false" outlineLevel="0" collapsed="false">
      <c r="A434" s="79" t="s">
        <v>118</v>
      </c>
      <c r="B434" s="79"/>
      <c r="C434" s="80" t="n">
        <v>100000</v>
      </c>
      <c r="D434" s="80" t="n">
        <v>0</v>
      </c>
      <c r="E434" s="80" t="n">
        <v>0</v>
      </c>
      <c r="F434" s="80" t="n">
        <v>100000</v>
      </c>
    </row>
    <row r="435" customFormat="false" ht="12.75" hidden="false" customHeight="false" outlineLevel="0" collapsed="false">
      <c r="A435" s="81" t="s">
        <v>191</v>
      </c>
      <c r="B435" s="81"/>
      <c r="C435" s="82" t="n">
        <v>100000</v>
      </c>
      <c r="D435" s="82" t="n">
        <v>0</v>
      </c>
      <c r="E435" s="82" t="n">
        <v>0</v>
      </c>
      <c r="F435" s="82" t="n">
        <v>100000</v>
      </c>
    </row>
    <row r="436" s="61" customFormat="true" ht="12.75" hidden="false" customHeight="false" outlineLevel="0" collapsed="false">
      <c r="A436" s="83" t="n">
        <v>3</v>
      </c>
      <c r="B436" s="84" t="s">
        <v>16</v>
      </c>
      <c r="C436" s="85" t="n">
        <v>100000</v>
      </c>
      <c r="D436" s="85" t="n">
        <v>0</v>
      </c>
      <c r="E436" s="85" t="n">
        <v>0</v>
      </c>
      <c r="F436" s="85" t="n">
        <v>100000</v>
      </c>
    </row>
    <row r="437" s="61" customFormat="true" ht="12.75" hidden="false" customHeight="false" outlineLevel="0" collapsed="false">
      <c r="A437" s="83" t="n">
        <v>38</v>
      </c>
      <c r="B437" s="84" t="s">
        <v>85</v>
      </c>
      <c r="C437" s="85" t="n">
        <v>100000</v>
      </c>
      <c r="D437" s="85" t="n">
        <v>0</v>
      </c>
      <c r="E437" s="85" t="n">
        <v>0</v>
      </c>
      <c r="F437" s="85" t="n">
        <v>100000</v>
      </c>
    </row>
    <row r="438" s="65" customFormat="true" ht="12.75" hidden="false" customHeight="false" outlineLevel="0" collapsed="false">
      <c r="A438" s="86" t="n">
        <v>381</v>
      </c>
      <c r="B438" s="87" t="s">
        <v>86</v>
      </c>
      <c r="C438" s="88" t="n">
        <v>100000</v>
      </c>
      <c r="D438" s="88" t="n">
        <v>0</v>
      </c>
      <c r="E438" s="88" t="n">
        <v>0</v>
      </c>
      <c r="F438" s="88" t="n">
        <v>100000</v>
      </c>
    </row>
    <row r="439" customFormat="false" ht="12.75" hidden="false" customHeight="false" outlineLevel="0" collapsed="false">
      <c r="A439" s="77" t="s">
        <v>201</v>
      </c>
      <c r="B439" s="77"/>
      <c r="C439" s="78" t="n">
        <v>55000</v>
      </c>
      <c r="D439" s="78" t="n">
        <v>0</v>
      </c>
      <c r="E439" s="78" t="n">
        <v>0</v>
      </c>
      <c r="F439" s="78" t="n">
        <v>55000</v>
      </c>
    </row>
    <row r="440" customFormat="false" ht="12.75" hidden="false" customHeight="false" outlineLevel="0" collapsed="false">
      <c r="A440" s="79" t="s">
        <v>118</v>
      </c>
      <c r="B440" s="79"/>
      <c r="C440" s="80" t="n">
        <v>55000</v>
      </c>
      <c r="D440" s="80" t="n">
        <v>0</v>
      </c>
      <c r="E440" s="80" t="n">
        <v>0</v>
      </c>
      <c r="F440" s="80" t="n">
        <v>55000</v>
      </c>
    </row>
    <row r="441" customFormat="false" ht="12.75" hidden="false" customHeight="false" outlineLevel="0" collapsed="false">
      <c r="A441" s="81" t="s">
        <v>195</v>
      </c>
      <c r="B441" s="81"/>
      <c r="C441" s="82" t="n">
        <v>55000</v>
      </c>
      <c r="D441" s="82" t="n">
        <v>0</v>
      </c>
      <c r="E441" s="82" t="n">
        <v>0</v>
      </c>
      <c r="F441" s="82" t="n">
        <v>55000</v>
      </c>
    </row>
    <row r="442" s="61" customFormat="true" ht="12.75" hidden="false" customHeight="false" outlineLevel="0" collapsed="false">
      <c r="A442" s="83" t="n">
        <v>3</v>
      </c>
      <c r="B442" s="84" t="s">
        <v>16</v>
      </c>
      <c r="C442" s="85" t="n">
        <v>55000</v>
      </c>
      <c r="D442" s="85" t="n">
        <v>0</v>
      </c>
      <c r="E442" s="85" t="n">
        <v>0</v>
      </c>
      <c r="F442" s="85" t="n">
        <v>55000</v>
      </c>
    </row>
    <row r="443" s="61" customFormat="true" ht="12.75" hidden="false" customHeight="false" outlineLevel="0" collapsed="false">
      <c r="A443" s="83" t="n">
        <v>38</v>
      </c>
      <c r="B443" s="84" t="s">
        <v>85</v>
      </c>
      <c r="C443" s="85" t="n">
        <v>55000</v>
      </c>
      <c r="D443" s="85" t="n">
        <v>0</v>
      </c>
      <c r="E443" s="85" t="n">
        <v>0</v>
      </c>
      <c r="F443" s="85" t="n">
        <v>55000</v>
      </c>
    </row>
    <row r="444" s="65" customFormat="true" ht="12.75" hidden="false" customHeight="false" outlineLevel="0" collapsed="false">
      <c r="A444" s="86" t="n">
        <v>381</v>
      </c>
      <c r="B444" s="87" t="s">
        <v>86</v>
      </c>
      <c r="C444" s="88" t="n">
        <v>55000</v>
      </c>
      <c r="D444" s="88" t="n">
        <v>0</v>
      </c>
      <c r="E444" s="88" t="n">
        <v>0</v>
      </c>
      <c r="F444" s="88" t="n">
        <v>55000</v>
      </c>
    </row>
    <row r="445" customFormat="false" ht="12.75" hidden="false" customHeight="false" outlineLevel="0" collapsed="false">
      <c r="A445" s="77" t="s">
        <v>202</v>
      </c>
      <c r="B445" s="77"/>
      <c r="C445" s="78" t="n">
        <v>5000</v>
      </c>
      <c r="D445" s="78" t="n">
        <v>0</v>
      </c>
      <c r="E445" s="78" t="n">
        <v>0</v>
      </c>
      <c r="F445" s="78" t="n">
        <v>5000</v>
      </c>
    </row>
    <row r="446" customFormat="false" ht="12.75" hidden="false" customHeight="false" outlineLevel="0" collapsed="false">
      <c r="A446" s="79" t="s">
        <v>118</v>
      </c>
      <c r="B446" s="79"/>
      <c r="C446" s="80" t="n">
        <v>5000</v>
      </c>
      <c r="D446" s="80" t="n">
        <v>0</v>
      </c>
      <c r="E446" s="80" t="n">
        <v>0</v>
      </c>
      <c r="F446" s="80" t="n">
        <v>5000</v>
      </c>
    </row>
    <row r="447" customFormat="false" ht="12.75" hidden="false" customHeight="false" outlineLevel="0" collapsed="false">
      <c r="A447" s="81" t="s">
        <v>191</v>
      </c>
      <c r="B447" s="81"/>
      <c r="C447" s="82" t="n">
        <v>5000</v>
      </c>
      <c r="D447" s="82" t="n">
        <v>0</v>
      </c>
      <c r="E447" s="82" t="n">
        <v>0</v>
      </c>
      <c r="F447" s="82" t="n">
        <v>5000</v>
      </c>
    </row>
    <row r="448" s="61" customFormat="true" ht="12.75" hidden="false" customHeight="false" outlineLevel="0" collapsed="false">
      <c r="A448" s="83" t="n">
        <v>3</v>
      </c>
      <c r="B448" s="84" t="s">
        <v>16</v>
      </c>
      <c r="C448" s="85" t="n">
        <v>5000</v>
      </c>
      <c r="D448" s="85" t="n">
        <v>0</v>
      </c>
      <c r="E448" s="85" t="n">
        <v>0</v>
      </c>
      <c r="F448" s="85" t="n">
        <v>5000</v>
      </c>
    </row>
    <row r="449" s="61" customFormat="true" ht="12.75" hidden="false" customHeight="false" outlineLevel="0" collapsed="false">
      <c r="A449" s="83" t="n">
        <v>38</v>
      </c>
      <c r="B449" s="84" t="s">
        <v>85</v>
      </c>
      <c r="C449" s="85" t="n">
        <v>5000</v>
      </c>
      <c r="D449" s="85" t="n">
        <v>0</v>
      </c>
      <c r="E449" s="85" t="n">
        <v>0</v>
      </c>
      <c r="F449" s="85" t="n">
        <v>5000</v>
      </c>
    </row>
    <row r="450" s="65" customFormat="true" ht="12.75" hidden="false" customHeight="false" outlineLevel="0" collapsed="false">
      <c r="A450" s="86" t="n">
        <v>381</v>
      </c>
      <c r="B450" s="87" t="s">
        <v>86</v>
      </c>
      <c r="C450" s="88" t="n">
        <v>5000</v>
      </c>
      <c r="D450" s="88" t="n">
        <v>0</v>
      </c>
      <c r="E450" s="88" t="n">
        <v>0</v>
      </c>
      <c r="F450" s="88" t="n">
        <v>5000</v>
      </c>
    </row>
    <row r="451" customFormat="false" ht="12.75" hidden="false" customHeight="false" outlineLevel="0" collapsed="false">
      <c r="A451" s="77" t="s">
        <v>203</v>
      </c>
      <c r="B451" s="77"/>
      <c r="C451" s="78" t="n">
        <v>1000</v>
      </c>
      <c r="D451" s="78" t="n">
        <v>0</v>
      </c>
      <c r="E451" s="78" t="n">
        <v>0</v>
      </c>
      <c r="F451" s="78" t="n">
        <v>1000</v>
      </c>
    </row>
    <row r="452" customFormat="false" ht="12.75" hidden="false" customHeight="false" outlineLevel="0" collapsed="false">
      <c r="A452" s="79" t="s">
        <v>118</v>
      </c>
      <c r="B452" s="79"/>
      <c r="C452" s="80" t="n">
        <v>1000</v>
      </c>
      <c r="D452" s="80" t="n">
        <v>0</v>
      </c>
      <c r="E452" s="80" t="n">
        <v>0</v>
      </c>
      <c r="F452" s="80" t="n">
        <v>1000</v>
      </c>
    </row>
    <row r="453" customFormat="false" ht="12.75" hidden="false" customHeight="false" outlineLevel="0" collapsed="false">
      <c r="A453" s="81" t="s">
        <v>191</v>
      </c>
      <c r="B453" s="81"/>
      <c r="C453" s="82" t="n">
        <v>1000</v>
      </c>
      <c r="D453" s="82" t="n">
        <v>0</v>
      </c>
      <c r="E453" s="82" t="n">
        <v>0</v>
      </c>
      <c r="F453" s="82" t="n">
        <v>1000</v>
      </c>
    </row>
    <row r="454" s="61" customFormat="true" ht="12.75" hidden="false" customHeight="false" outlineLevel="0" collapsed="false">
      <c r="A454" s="83" t="n">
        <v>3</v>
      </c>
      <c r="B454" s="84" t="s">
        <v>16</v>
      </c>
      <c r="C454" s="85" t="n">
        <v>1000</v>
      </c>
      <c r="D454" s="85" t="n">
        <v>0</v>
      </c>
      <c r="E454" s="85" t="n">
        <v>0</v>
      </c>
      <c r="F454" s="85" t="n">
        <v>1000</v>
      </c>
    </row>
    <row r="455" s="61" customFormat="true" ht="12.75" hidden="false" customHeight="false" outlineLevel="0" collapsed="false">
      <c r="A455" s="83" t="n">
        <v>38</v>
      </c>
      <c r="B455" s="84" t="s">
        <v>85</v>
      </c>
      <c r="C455" s="85" t="n">
        <v>1000</v>
      </c>
      <c r="D455" s="85" t="n">
        <v>0</v>
      </c>
      <c r="E455" s="85" t="n">
        <v>0</v>
      </c>
      <c r="F455" s="85" t="n">
        <v>1000</v>
      </c>
    </row>
    <row r="456" s="65" customFormat="true" ht="12.75" hidden="false" customHeight="false" outlineLevel="0" collapsed="false">
      <c r="A456" s="86" t="n">
        <v>381</v>
      </c>
      <c r="B456" s="87" t="s">
        <v>86</v>
      </c>
      <c r="C456" s="88" t="n">
        <v>1000</v>
      </c>
      <c r="D456" s="88" t="n">
        <v>0</v>
      </c>
      <c r="E456" s="88" t="n">
        <v>0</v>
      </c>
      <c r="F456" s="88" t="n">
        <v>1000</v>
      </c>
    </row>
    <row r="457" customFormat="false" ht="12.75" hidden="false" customHeight="false" outlineLevel="0" collapsed="false">
      <c r="A457" s="77" t="s">
        <v>204</v>
      </c>
      <c r="B457" s="77"/>
      <c r="C457" s="78" t="n">
        <v>1000</v>
      </c>
      <c r="D457" s="78" t="n">
        <v>0</v>
      </c>
      <c r="E457" s="78" t="n">
        <v>0</v>
      </c>
      <c r="F457" s="78" t="n">
        <v>1000</v>
      </c>
    </row>
    <row r="458" customFormat="false" ht="12.75" hidden="false" customHeight="false" outlineLevel="0" collapsed="false">
      <c r="A458" s="79" t="s">
        <v>118</v>
      </c>
      <c r="B458" s="79"/>
      <c r="C458" s="80" t="n">
        <v>1000</v>
      </c>
      <c r="D458" s="80" t="n">
        <v>0</v>
      </c>
      <c r="E458" s="80" t="n">
        <v>0</v>
      </c>
      <c r="F458" s="80" t="n">
        <v>1000</v>
      </c>
    </row>
    <row r="459" customFormat="false" ht="12.75" hidden="false" customHeight="false" outlineLevel="0" collapsed="false">
      <c r="A459" s="81" t="s">
        <v>191</v>
      </c>
      <c r="B459" s="81"/>
      <c r="C459" s="82" t="n">
        <v>1000</v>
      </c>
      <c r="D459" s="82" t="n">
        <v>0</v>
      </c>
      <c r="E459" s="82" t="n">
        <v>0</v>
      </c>
      <c r="F459" s="82" t="n">
        <v>1000</v>
      </c>
    </row>
    <row r="460" s="61" customFormat="true" ht="12.75" hidden="false" customHeight="false" outlineLevel="0" collapsed="false">
      <c r="A460" s="83" t="n">
        <v>3</v>
      </c>
      <c r="B460" s="84" t="s">
        <v>16</v>
      </c>
      <c r="C460" s="85" t="n">
        <v>1000</v>
      </c>
      <c r="D460" s="85" t="n">
        <v>0</v>
      </c>
      <c r="E460" s="85" t="n">
        <v>0</v>
      </c>
      <c r="F460" s="85" t="n">
        <v>1000</v>
      </c>
    </row>
    <row r="461" s="61" customFormat="true" ht="12.75" hidden="false" customHeight="false" outlineLevel="0" collapsed="false">
      <c r="A461" s="83" t="n">
        <v>38</v>
      </c>
      <c r="B461" s="84" t="s">
        <v>85</v>
      </c>
      <c r="C461" s="85" t="n">
        <v>1000</v>
      </c>
      <c r="D461" s="85" t="n">
        <v>0</v>
      </c>
      <c r="E461" s="85" t="n">
        <v>0</v>
      </c>
      <c r="F461" s="85" t="n">
        <v>1000</v>
      </c>
    </row>
    <row r="462" s="65" customFormat="true" ht="12.75" hidden="false" customHeight="false" outlineLevel="0" collapsed="false">
      <c r="A462" s="86" t="n">
        <v>381</v>
      </c>
      <c r="B462" s="87" t="s">
        <v>86</v>
      </c>
      <c r="C462" s="88" t="n">
        <v>1000</v>
      </c>
      <c r="D462" s="88" t="n">
        <v>0</v>
      </c>
      <c r="E462" s="88" t="n">
        <v>0</v>
      </c>
      <c r="F462" s="88" t="n">
        <v>1000</v>
      </c>
    </row>
    <row r="463" customFormat="false" ht="12.75" hidden="false" customHeight="false" outlineLevel="0" collapsed="false">
      <c r="A463" s="77" t="s">
        <v>205</v>
      </c>
      <c r="B463" s="77"/>
      <c r="C463" s="78" t="n">
        <v>165000</v>
      </c>
      <c r="D463" s="78" t="n">
        <v>0</v>
      </c>
      <c r="E463" s="78" t="n">
        <v>0</v>
      </c>
      <c r="F463" s="78" t="n">
        <v>165000</v>
      </c>
    </row>
    <row r="464" customFormat="false" ht="12.75" hidden="false" customHeight="false" outlineLevel="0" collapsed="false">
      <c r="A464" s="77" t="s">
        <v>206</v>
      </c>
      <c r="B464" s="77"/>
      <c r="C464" s="78" t="n">
        <v>30000</v>
      </c>
      <c r="D464" s="78" t="n">
        <v>0</v>
      </c>
      <c r="E464" s="78" t="n">
        <v>0</v>
      </c>
      <c r="F464" s="78" t="n">
        <v>30000</v>
      </c>
    </row>
    <row r="465" customFormat="false" ht="12.75" hidden="false" customHeight="false" outlineLevel="0" collapsed="false">
      <c r="A465" s="79" t="s">
        <v>118</v>
      </c>
      <c r="B465" s="79"/>
      <c r="C465" s="80" t="n">
        <v>30000</v>
      </c>
      <c r="D465" s="80" t="n">
        <v>0</v>
      </c>
      <c r="E465" s="80" t="n">
        <v>0</v>
      </c>
      <c r="F465" s="80" t="n">
        <v>30000</v>
      </c>
    </row>
    <row r="466" customFormat="false" ht="12.75" hidden="false" customHeight="false" outlineLevel="0" collapsed="false">
      <c r="A466" s="81" t="s">
        <v>191</v>
      </c>
      <c r="B466" s="81"/>
      <c r="C466" s="82" t="n">
        <v>30000</v>
      </c>
      <c r="D466" s="82" t="n">
        <v>0</v>
      </c>
      <c r="E466" s="82" t="n">
        <v>0</v>
      </c>
      <c r="F466" s="82" t="n">
        <v>30000</v>
      </c>
    </row>
    <row r="467" s="61" customFormat="true" ht="12.75" hidden="false" customHeight="false" outlineLevel="0" collapsed="false">
      <c r="A467" s="83" t="n">
        <v>3</v>
      </c>
      <c r="B467" s="84" t="s">
        <v>16</v>
      </c>
      <c r="C467" s="85" t="n">
        <v>30000</v>
      </c>
      <c r="D467" s="85" t="n">
        <v>0</v>
      </c>
      <c r="E467" s="85" t="n">
        <v>0</v>
      </c>
      <c r="F467" s="85" t="n">
        <v>30000</v>
      </c>
    </row>
    <row r="468" s="61" customFormat="true" ht="12.75" hidden="false" customHeight="false" outlineLevel="0" collapsed="false">
      <c r="A468" s="83" t="n">
        <v>38</v>
      </c>
      <c r="B468" s="84" t="s">
        <v>85</v>
      </c>
      <c r="C468" s="85" t="n">
        <v>30000</v>
      </c>
      <c r="D468" s="85" t="n">
        <v>0</v>
      </c>
      <c r="E468" s="85" t="n">
        <v>0</v>
      </c>
      <c r="F468" s="85" t="n">
        <v>30000</v>
      </c>
    </row>
    <row r="469" s="65" customFormat="true" ht="12.75" hidden="false" customHeight="false" outlineLevel="0" collapsed="false">
      <c r="A469" s="86" t="n">
        <v>381</v>
      </c>
      <c r="B469" s="87" t="s">
        <v>86</v>
      </c>
      <c r="C469" s="88" t="n">
        <v>30000</v>
      </c>
      <c r="D469" s="88" t="n">
        <v>0</v>
      </c>
      <c r="E469" s="88" t="n">
        <v>0</v>
      </c>
      <c r="F469" s="88" t="n">
        <v>30000</v>
      </c>
    </row>
    <row r="470" customFormat="false" ht="12.75" hidden="false" customHeight="false" outlineLevel="0" collapsed="false">
      <c r="A470" s="77" t="s">
        <v>207</v>
      </c>
      <c r="B470" s="77"/>
      <c r="C470" s="78" t="n">
        <v>30000</v>
      </c>
      <c r="D470" s="78" t="n">
        <v>0</v>
      </c>
      <c r="E470" s="78" t="n">
        <v>0</v>
      </c>
      <c r="F470" s="78" t="n">
        <v>30000</v>
      </c>
    </row>
    <row r="471" customFormat="false" ht="12.75" hidden="false" customHeight="false" outlineLevel="0" collapsed="false">
      <c r="A471" s="79" t="s">
        <v>118</v>
      </c>
      <c r="B471" s="79"/>
      <c r="C471" s="80" t="n">
        <v>30000</v>
      </c>
      <c r="D471" s="80" t="n">
        <v>0</v>
      </c>
      <c r="E471" s="80" t="n">
        <v>0</v>
      </c>
      <c r="F471" s="80" t="n">
        <v>30000</v>
      </c>
    </row>
    <row r="472" customFormat="false" ht="12.75" hidden="false" customHeight="false" outlineLevel="0" collapsed="false">
      <c r="A472" s="81" t="s">
        <v>191</v>
      </c>
      <c r="B472" s="81"/>
      <c r="C472" s="82" t="n">
        <v>30000</v>
      </c>
      <c r="D472" s="82" t="n">
        <v>0</v>
      </c>
      <c r="E472" s="82" t="n">
        <v>0</v>
      </c>
      <c r="F472" s="82" t="n">
        <v>30000</v>
      </c>
    </row>
    <row r="473" s="61" customFormat="true" ht="12.75" hidden="false" customHeight="false" outlineLevel="0" collapsed="false">
      <c r="A473" s="83" t="n">
        <v>3</v>
      </c>
      <c r="B473" s="84" t="s">
        <v>16</v>
      </c>
      <c r="C473" s="85" t="n">
        <v>30000</v>
      </c>
      <c r="D473" s="85" t="n">
        <v>0</v>
      </c>
      <c r="E473" s="85" t="n">
        <v>0</v>
      </c>
      <c r="F473" s="85" t="n">
        <v>30000</v>
      </c>
    </row>
    <row r="474" s="61" customFormat="true" ht="12.75" hidden="false" customHeight="false" outlineLevel="0" collapsed="false">
      <c r="A474" s="83" t="n">
        <v>38</v>
      </c>
      <c r="B474" s="84" t="s">
        <v>85</v>
      </c>
      <c r="C474" s="85" t="n">
        <v>30000</v>
      </c>
      <c r="D474" s="85" t="n">
        <v>0</v>
      </c>
      <c r="E474" s="85" t="n">
        <v>0</v>
      </c>
      <c r="F474" s="85" t="n">
        <v>30000</v>
      </c>
    </row>
    <row r="475" s="65" customFormat="true" ht="12.75" hidden="false" customHeight="false" outlineLevel="0" collapsed="false">
      <c r="A475" s="86" t="n">
        <v>381</v>
      </c>
      <c r="B475" s="87" t="s">
        <v>86</v>
      </c>
      <c r="C475" s="88" t="n">
        <v>30000</v>
      </c>
      <c r="D475" s="88" t="n">
        <v>0</v>
      </c>
      <c r="E475" s="88" t="n">
        <v>0</v>
      </c>
      <c r="F475" s="88" t="n">
        <v>30000</v>
      </c>
    </row>
    <row r="476" customFormat="false" ht="12.75" hidden="false" customHeight="false" outlineLevel="0" collapsed="false">
      <c r="A476" s="77" t="s">
        <v>208</v>
      </c>
      <c r="B476" s="77"/>
      <c r="C476" s="78" t="n">
        <v>30000</v>
      </c>
      <c r="D476" s="78" t="n">
        <v>0</v>
      </c>
      <c r="E476" s="78" t="n">
        <v>0</v>
      </c>
      <c r="F476" s="78" t="n">
        <v>30000</v>
      </c>
    </row>
    <row r="477" customFormat="false" ht="12.75" hidden="false" customHeight="false" outlineLevel="0" collapsed="false">
      <c r="A477" s="79" t="s">
        <v>118</v>
      </c>
      <c r="B477" s="79"/>
      <c r="C477" s="80" t="n">
        <v>30000</v>
      </c>
      <c r="D477" s="80" t="n">
        <v>0</v>
      </c>
      <c r="E477" s="80" t="n">
        <v>0</v>
      </c>
      <c r="F477" s="80" t="n">
        <v>30000</v>
      </c>
    </row>
    <row r="478" customFormat="false" ht="12.75" hidden="false" customHeight="false" outlineLevel="0" collapsed="false">
      <c r="A478" s="81" t="s">
        <v>191</v>
      </c>
      <c r="B478" s="81"/>
      <c r="C478" s="82" t="n">
        <v>30000</v>
      </c>
      <c r="D478" s="82" t="n">
        <v>0</v>
      </c>
      <c r="E478" s="82" t="n">
        <v>0</v>
      </c>
      <c r="F478" s="82" t="n">
        <v>30000</v>
      </c>
    </row>
    <row r="479" s="61" customFormat="true" ht="12.75" hidden="false" customHeight="false" outlineLevel="0" collapsed="false">
      <c r="A479" s="83" t="n">
        <v>3</v>
      </c>
      <c r="B479" s="84" t="s">
        <v>16</v>
      </c>
      <c r="C479" s="85" t="n">
        <v>30000</v>
      </c>
      <c r="D479" s="85" t="n">
        <v>0</v>
      </c>
      <c r="E479" s="85" t="n">
        <v>0</v>
      </c>
      <c r="F479" s="85" t="n">
        <v>30000</v>
      </c>
    </row>
    <row r="480" s="61" customFormat="true" ht="12.75" hidden="false" customHeight="false" outlineLevel="0" collapsed="false">
      <c r="A480" s="83" t="n">
        <v>38</v>
      </c>
      <c r="B480" s="84" t="s">
        <v>85</v>
      </c>
      <c r="C480" s="85" t="n">
        <v>30000</v>
      </c>
      <c r="D480" s="85" t="n">
        <v>0</v>
      </c>
      <c r="E480" s="85" t="n">
        <v>0</v>
      </c>
      <c r="F480" s="85" t="n">
        <v>30000</v>
      </c>
    </row>
    <row r="481" s="65" customFormat="true" ht="12.75" hidden="false" customHeight="false" outlineLevel="0" collapsed="false">
      <c r="A481" s="86" t="n">
        <v>381</v>
      </c>
      <c r="B481" s="87" t="s">
        <v>86</v>
      </c>
      <c r="C481" s="88" t="n">
        <v>30000</v>
      </c>
      <c r="D481" s="88" t="n">
        <v>0</v>
      </c>
      <c r="E481" s="88" t="n">
        <v>0</v>
      </c>
      <c r="F481" s="88" t="n">
        <v>30000</v>
      </c>
    </row>
    <row r="482" customFormat="false" ht="12.75" hidden="false" customHeight="false" outlineLevel="0" collapsed="false">
      <c r="A482" s="77" t="s">
        <v>209</v>
      </c>
      <c r="B482" s="77"/>
      <c r="C482" s="78" t="n">
        <v>13000</v>
      </c>
      <c r="D482" s="78" t="n">
        <v>0</v>
      </c>
      <c r="E482" s="78" t="n">
        <v>0</v>
      </c>
      <c r="F482" s="78" t="n">
        <v>13000</v>
      </c>
    </row>
    <row r="483" customFormat="false" ht="12.75" hidden="false" customHeight="false" outlineLevel="0" collapsed="false">
      <c r="A483" s="79" t="s">
        <v>118</v>
      </c>
      <c r="B483" s="79"/>
      <c r="C483" s="80" t="n">
        <v>13000</v>
      </c>
      <c r="D483" s="80" t="n">
        <v>0</v>
      </c>
      <c r="E483" s="80" t="n">
        <v>0</v>
      </c>
      <c r="F483" s="80" t="n">
        <v>13000</v>
      </c>
    </row>
    <row r="484" customFormat="false" ht="12.75" hidden="false" customHeight="false" outlineLevel="0" collapsed="false">
      <c r="A484" s="81" t="s">
        <v>191</v>
      </c>
      <c r="B484" s="81"/>
      <c r="C484" s="82" t="n">
        <v>13000</v>
      </c>
      <c r="D484" s="82" t="n">
        <v>0</v>
      </c>
      <c r="E484" s="82" t="n">
        <v>0</v>
      </c>
      <c r="F484" s="82" t="n">
        <v>13000</v>
      </c>
    </row>
    <row r="485" s="61" customFormat="true" ht="12.75" hidden="false" customHeight="false" outlineLevel="0" collapsed="false">
      <c r="A485" s="83" t="n">
        <v>3</v>
      </c>
      <c r="B485" s="84" t="s">
        <v>16</v>
      </c>
      <c r="C485" s="85" t="n">
        <v>13000</v>
      </c>
      <c r="D485" s="85" t="n">
        <v>0</v>
      </c>
      <c r="E485" s="85" t="n">
        <v>0</v>
      </c>
      <c r="F485" s="85" t="n">
        <v>13000</v>
      </c>
    </row>
    <row r="486" s="61" customFormat="true" ht="12.75" hidden="false" customHeight="false" outlineLevel="0" collapsed="false">
      <c r="A486" s="83" t="n">
        <v>38</v>
      </c>
      <c r="B486" s="84" t="s">
        <v>85</v>
      </c>
      <c r="C486" s="85" t="n">
        <v>13000</v>
      </c>
      <c r="D486" s="85" t="n">
        <v>0</v>
      </c>
      <c r="E486" s="85" t="n">
        <v>0</v>
      </c>
      <c r="F486" s="85" t="n">
        <v>13000</v>
      </c>
    </row>
    <row r="487" s="65" customFormat="true" ht="12.75" hidden="false" customHeight="false" outlineLevel="0" collapsed="false">
      <c r="A487" s="86" t="n">
        <v>381</v>
      </c>
      <c r="B487" s="87" t="s">
        <v>86</v>
      </c>
      <c r="C487" s="88" t="n">
        <v>13000</v>
      </c>
      <c r="D487" s="88" t="n">
        <v>0</v>
      </c>
      <c r="E487" s="88" t="n">
        <v>0</v>
      </c>
      <c r="F487" s="88" t="n">
        <v>13000</v>
      </c>
    </row>
    <row r="488" customFormat="false" ht="12.75" hidden="false" customHeight="false" outlineLevel="0" collapsed="false">
      <c r="A488" s="77" t="s">
        <v>210</v>
      </c>
      <c r="B488" s="77"/>
      <c r="C488" s="78" t="n">
        <v>5000</v>
      </c>
      <c r="D488" s="78" t="n">
        <v>0</v>
      </c>
      <c r="E488" s="78" t="n">
        <v>0</v>
      </c>
      <c r="F488" s="78" t="n">
        <v>5000</v>
      </c>
    </row>
    <row r="489" customFormat="false" ht="12.75" hidden="false" customHeight="false" outlineLevel="0" collapsed="false">
      <c r="A489" s="79" t="s">
        <v>118</v>
      </c>
      <c r="B489" s="79"/>
      <c r="C489" s="80" t="n">
        <v>5000</v>
      </c>
      <c r="D489" s="80" t="n">
        <v>0</v>
      </c>
      <c r="E489" s="80" t="n">
        <v>0</v>
      </c>
      <c r="F489" s="80" t="n">
        <v>5000</v>
      </c>
    </row>
    <row r="490" customFormat="false" ht="12.75" hidden="false" customHeight="false" outlineLevel="0" collapsed="false">
      <c r="A490" s="81" t="s">
        <v>195</v>
      </c>
      <c r="B490" s="81"/>
      <c r="C490" s="82" t="n">
        <v>5000</v>
      </c>
      <c r="D490" s="82" t="n">
        <v>0</v>
      </c>
      <c r="E490" s="82" t="n">
        <v>0</v>
      </c>
      <c r="F490" s="82" t="n">
        <v>5000</v>
      </c>
    </row>
    <row r="491" s="61" customFormat="true" ht="12.75" hidden="false" customHeight="false" outlineLevel="0" collapsed="false">
      <c r="A491" s="83" t="n">
        <v>3</v>
      </c>
      <c r="B491" s="84" t="s">
        <v>16</v>
      </c>
      <c r="C491" s="85" t="n">
        <v>5000</v>
      </c>
      <c r="D491" s="85" t="n">
        <v>0</v>
      </c>
      <c r="E491" s="85" t="n">
        <v>0</v>
      </c>
      <c r="F491" s="85" t="n">
        <v>5000</v>
      </c>
    </row>
    <row r="492" s="61" customFormat="true" ht="12.75" hidden="false" customHeight="false" outlineLevel="0" collapsed="false">
      <c r="A492" s="83" t="n">
        <v>38</v>
      </c>
      <c r="B492" s="84" t="s">
        <v>85</v>
      </c>
      <c r="C492" s="85" t="n">
        <v>5000</v>
      </c>
      <c r="D492" s="85" t="n">
        <v>0</v>
      </c>
      <c r="E492" s="85" t="n">
        <v>0</v>
      </c>
      <c r="F492" s="85" t="n">
        <v>5000</v>
      </c>
    </row>
    <row r="493" s="65" customFormat="true" ht="12.75" hidden="false" customHeight="false" outlineLevel="0" collapsed="false">
      <c r="A493" s="86" t="n">
        <v>381</v>
      </c>
      <c r="B493" s="87" t="s">
        <v>86</v>
      </c>
      <c r="C493" s="88" t="n">
        <v>5000</v>
      </c>
      <c r="D493" s="88" t="n">
        <v>0</v>
      </c>
      <c r="E493" s="88" t="n">
        <v>0</v>
      </c>
      <c r="F493" s="88" t="n">
        <v>5000</v>
      </c>
    </row>
    <row r="494" customFormat="false" ht="12.75" hidden="false" customHeight="false" outlineLevel="0" collapsed="false">
      <c r="A494" s="77" t="s">
        <v>211</v>
      </c>
      <c r="B494" s="77"/>
      <c r="C494" s="78" t="n">
        <v>40000</v>
      </c>
      <c r="D494" s="78" t="n">
        <v>0</v>
      </c>
      <c r="E494" s="78" t="n">
        <v>0</v>
      </c>
      <c r="F494" s="78" t="n">
        <v>40000</v>
      </c>
    </row>
    <row r="495" customFormat="false" ht="12.75" hidden="false" customHeight="false" outlineLevel="0" collapsed="false">
      <c r="A495" s="79" t="s">
        <v>118</v>
      </c>
      <c r="B495" s="79"/>
      <c r="C495" s="80" t="n">
        <v>40000</v>
      </c>
      <c r="D495" s="80" t="n">
        <v>0</v>
      </c>
      <c r="E495" s="80" t="n">
        <v>0</v>
      </c>
      <c r="F495" s="80" t="n">
        <v>40000</v>
      </c>
    </row>
    <row r="496" customFormat="false" ht="12.75" hidden="false" customHeight="false" outlineLevel="0" collapsed="false">
      <c r="A496" s="81" t="s">
        <v>191</v>
      </c>
      <c r="B496" s="81"/>
      <c r="C496" s="82" t="n">
        <v>40000</v>
      </c>
      <c r="D496" s="82" t="n">
        <v>0</v>
      </c>
      <c r="E496" s="82" t="n">
        <v>0</v>
      </c>
      <c r="F496" s="82" t="n">
        <v>40000</v>
      </c>
    </row>
    <row r="497" s="61" customFormat="true" ht="12.75" hidden="false" customHeight="false" outlineLevel="0" collapsed="false">
      <c r="A497" s="83" t="n">
        <v>3</v>
      </c>
      <c r="B497" s="84" t="s">
        <v>16</v>
      </c>
      <c r="C497" s="85" t="n">
        <v>40000</v>
      </c>
      <c r="D497" s="85" t="n">
        <v>0</v>
      </c>
      <c r="E497" s="85" t="n">
        <v>0</v>
      </c>
      <c r="F497" s="85" t="n">
        <v>40000</v>
      </c>
    </row>
    <row r="498" s="61" customFormat="true" ht="12.75" hidden="false" customHeight="false" outlineLevel="0" collapsed="false">
      <c r="A498" s="83" t="n">
        <v>38</v>
      </c>
      <c r="B498" s="84" t="s">
        <v>85</v>
      </c>
      <c r="C498" s="85" t="n">
        <v>40000</v>
      </c>
      <c r="D498" s="85" t="n">
        <v>0</v>
      </c>
      <c r="E498" s="85" t="n">
        <v>0</v>
      </c>
      <c r="F498" s="85" t="n">
        <v>40000</v>
      </c>
    </row>
    <row r="499" s="65" customFormat="true" ht="12.75" hidden="false" customHeight="false" outlineLevel="0" collapsed="false">
      <c r="A499" s="86" t="n">
        <v>381</v>
      </c>
      <c r="B499" s="87" t="s">
        <v>86</v>
      </c>
      <c r="C499" s="88" t="n">
        <v>40000</v>
      </c>
      <c r="D499" s="88" t="n">
        <v>0</v>
      </c>
      <c r="E499" s="88" t="n">
        <v>0</v>
      </c>
      <c r="F499" s="88" t="n">
        <v>40000</v>
      </c>
    </row>
    <row r="500" customFormat="false" ht="12.75" hidden="false" customHeight="false" outlineLevel="0" collapsed="false">
      <c r="A500" s="77" t="s">
        <v>212</v>
      </c>
      <c r="B500" s="77"/>
      <c r="C500" s="78" t="n">
        <v>1000</v>
      </c>
      <c r="D500" s="78" t="n">
        <v>0</v>
      </c>
      <c r="E500" s="78" t="n">
        <v>0</v>
      </c>
      <c r="F500" s="78" t="n">
        <v>1000</v>
      </c>
    </row>
    <row r="501" customFormat="false" ht="12.75" hidden="false" customHeight="false" outlineLevel="0" collapsed="false">
      <c r="A501" s="79" t="s">
        <v>118</v>
      </c>
      <c r="B501" s="79"/>
      <c r="C501" s="80" t="n">
        <v>1000</v>
      </c>
      <c r="D501" s="80" t="n">
        <v>0</v>
      </c>
      <c r="E501" s="80" t="n">
        <v>0</v>
      </c>
      <c r="F501" s="80" t="n">
        <v>1000</v>
      </c>
    </row>
    <row r="502" customFormat="false" ht="12.75" hidden="false" customHeight="false" outlineLevel="0" collapsed="false">
      <c r="A502" s="81" t="s">
        <v>191</v>
      </c>
      <c r="B502" s="81"/>
      <c r="C502" s="82" t="n">
        <v>1000</v>
      </c>
      <c r="D502" s="82" t="n">
        <v>0</v>
      </c>
      <c r="E502" s="82" t="n">
        <v>0</v>
      </c>
      <c r="F502" s="82" t="n">
        <v>1000</v>
      </c>
    </row>
    <row r="503" s="61" customFormat="true" ht="12.75" hidden="false" customHeight="false" outlineLevel="0" collapsed="false">
      <c r="A503" s="83" t="n">
        <v>3</v>
      </c>
      <c r="B503" s="84" t="s">
        <v>16</v>
      </c>
      <c r="C503" s="85" t="n">
        <v>1000</v>
      </c>
      <c r="D503" s="85" t="n">
        <v>0</v>
      </c>
      <c r="E503" s="85" t="n">
        <v>0</v>
      </c>
      <c r="F503" s="85" t="n">
        <v>1000</v>
      </c>
    </row>
    <row r="504" s="61" customFormat="true" ht="12.75" hidden="false" customHeight="false" outlineLevel="0" collapsed="false">
      <c r="A504" s="83" t="n">
        <v>38</v>
      </c>
      <c r="B504" s="84" t="s">
        <v>85</v>
      </c>
      <c r="C504" s="85" t="n">
        <v>1000</v>
      </c>
      <c r="D504" s="85" t="n">
        <v>0</v>
      </c>
      <c r="E504" s="85" t="n">
        <v>0</v>
      </c>
      <c r="F504" s="85" t="n">
        <v>1000</v>
      </c>
    </row>
    <row r="505" s="65" customFormat="true" ht="12.75" hidden="false" customHeight="false" outlineLevel="0" collapsed="false">
      <c r="A505" s="86" t="n">
        <v>381</v>
      </c>
      <c r="B505" s="87" t="s">
        <v>86</v>
      </c>
      <c r="C505" s="88" t="n">
        <v>1000</v>
      </c>
      <c r="D505" s="88" t="n">
        <v>0</v>
      </c>
      <c r="E505" s="88" t="n">
        <v>0</v>
      </c>
      <c r="F505" s="88" t="n">
        <v>1000</v>
      </c>
    </row>
    <row r="506" customFormat="false" ht="12.75" hidden="false" customHeight="false" outlineLevel="0" collapsed="false">
      <c r="A506" s="77" t="s">
        <v>213</v>
      </c>
      <c r="B506" s="77"/>
      <c r="C506" s="78" t="n">
        <v>5000</v>
      </c>
      <c r="D506" s="78" t="n">
        <v>0</v>
      </c>
      <c r="E506" s="78" t="n">
        <v>0</v>
      </c>
      <c r="F506" s="78" t="n">
        <v>5000</v>
      </c>
    </row>
    <row r="507" customFormat="false" ht="12.75" hidden="false" customHeight="false" outlineLevel="0" collapsed="false">
      <c r="A507" s="79" t="s">
        <v>118</v>
      </c>
      <c r="B507" s="79"/>
      <c r="C507" s="80" t="n">
        <v>5000</v>
      </c>
      <c r="D507" s="80" t="n">
        <v>0</v>
      </c>
      <c r="E507" s="80" t="n">
        <v>0</v>
      </c>
      <c r="F507" s="80" t="n">
        <v>5000</v>
      </c>
    </row>
    <row r="508" customFormat="false" ht="12.75" hidden="false" customHeight="false" outlineLevel="0" collapsed="false">
      <c r="A508" s="81" t="s">
        <v>191</v>
      </c>
      <c r="B508" s="81"/>
      <c r="C508" s="82" t="n">
        <v>5000</v>
      </c>
      <c r="D508" s="82" t="n">
        <v>0</v>
      </c>
      <c r="E508" s="82" t="n">
        <v>0</v>
      </c>
      <c r="F508" s="82" t="n">
        <v>5000</v>
      </c>
    </row>
    <row r="509" s="61" customFormat="true" ht="12.75" hidden="false" customHeight="false" outlineLevel="0" collapsed="false">
      <c r="A509" s="83" t="n">
        <v>3</v>
      </c>
      <c r="B509" s="84" t="s">
        <v>16</v>
      </c>
      <c r="C509" s="85" t="n">
        <v>5000</v>
      </c>
      <c r="D509" s="85" t="n">
        <v>0</v>
      </c>
      <c r="E509" s="85" t="n">
        <v>0</v>
      </c>
      <c r="F509" s="85" t="n">
        <v>5000</v>
      </c>
    </row>
    <row r="510" s="61" customFormat="true" ht="12.75" hidden="false" customHeight="false" outlineLevel="0" collapsed="false">
      <c r="A510" s="83" t="n">
        <v>38</v>
      </c>
      <c r="B510" s="84" t="s">
        <v>85</v>
      </c>
      <c r="C510" s="85" t="n">
        <v>5000</v>
      </c>
      <c r="D510" s="85" t="n">
        <v>0</v>
      </c>
      <c r="E510" s="85" t="n">
        <v>0</v>
      </c>
      <c r="F510" s="85" t="n">
        <v>5000</v>
      </c>
    </row>
    <row r="511" s="65" customFormat="true" ht="12.75" hidden="false" customHeight="false" outlineLevel="0" collapsed="false">
      <c r="A511" s="86" t="n">
        <v>381</v>
      </c>
      <c r="B511" s="87" t="s">
        <v>86</v>
      </c>
      <c r="C511" s="88" t="n">
        <v>5000</v>
      </c>
      <c r="D511" s="88" t="n">
        <v>0</v>
      </c>
      <c r="E511" s="88" t="n">
        <v>0</v>
      </c>
      <c r="F511" s="88" t="n">
        <v>5000</v>
      </c>
    </row>
    <row r="512" customFormat="false" ht="12.75" hidden="false" customHeight="false" outlineLevel="0" collapsed="false">
      <c r="A512" s="77" t="s">
        <v>214</v>
      </c>
      <c r="B512" s="77"/>
      <c r="C512" s="78" t="n">
        <v>1000</v>
      </c>
      <c r="D512" s="78" t="n">
        <v>0</v>
      </c>
      <c r="E512" s="78" t="n">
        <v>0</v>
      </c>
      <c r="F512" s="78" t="n">
        <v>1000</v>
      </c>
    </row>
    <row r="513" customFormat="false" ht="12.75" hidden="false" customHeight="false" outlineLevel="0" collapsed="false">
      <c r="A513" s="79" t="s">
        <v>118</v>
      </c>
      <c r="B513" s="79"/>
      <c r="C513" s="80" t="n">
        <v>1000</v>
      </c>
      <c r="D513" s="80" t="n">
        <v>0</v>
      </c>
      <c r="E513" s="80" t="n">
        <v>0</v>
      </c>
      <c r="F513" s="80" t="n">
        <v>1000</v>
      </c>
    </row>
    <row r="514" customFormat="false" ht="12.75" hidden="false" customHeight="false" outlineLevel="0" collapsed="false">
      <c r="A514" s="81" t="s">
        <v>191</v>
      </c>
      <c r="B514" s="81"/>
      <c r="C514" s="82" t="n">
        <v>1000</v>
      </c>
      <c r="D514" s="82" t="n">
        <v>0</v>
      </c>
      <c r="E514" s="82" t="n">
        <v>0</v>
      </c>
      <c r="F514" s="82" t="n">
        <v>1000</v>
      </c>
    </row>
    <row r="515" s="61" customFormat="true" ht="12.75" hidden="false" customHeight="false" outlineLevel="0" collapsed="false">
      <c r="A515" s="83" t="n">
        <v>3</v>
      </c>
      <c r="B515" s="84" t="s">
        <v>16</v>
      </c>
      <c r="C515" s="85" t="n">
        <v>1000</v>
      </c>
      <c r="D515" s="85" t="n">
        <v>0</v>
      </c>
      <c r="E515" s="85" t="n">
        <v>0</v>
      </c>
      <c r="F515" s="85" t="n">
        <v>1000</v>
      </c>
    </row>
    <row r="516" s="61" customFormat="true" ht="12.75" hidden="false" customHeight="false" outlineLevel="0" collapsed="false">
      <c r="A516" s="83" t="n">
        <v>38</v>
      </c>
      <c r="B516" s="84" t="s">
        <v>85</v>
      </c>
      <c r="C516" s="85" t="n">
        <v>1000</v>
      </c>
      <c r="D516" s="85" t="n">
        <v>0</v>
      </c>
      <c r="E516" s="85" t="n">
        <v>0</v>
      </c>
      <c r="F516" s="85" t="n">
        <v>1000</v>
      </c>
    </row>
    <row r="517" s="65" customFormat="true" ht="12.75" hidden="false" customHeight="false" outlineLevel="0" collapsed="false">
      <c r="A517" s="86" t="n">
        <v>381</v>
      </c>
      <c r="B517" s="87" t="s">
        <v>86</v>
      </c>
      <c r="C517" s="88" t="n">
        <v>1000</v>
      </c>
      <c r="D517" s="88" t="n">
        <v>0</v>
      </c>
      <c r="E517" s="88" t="n">
        <v>0</v>
      </c>
      <c r="F517" s="88" t="n">
        <v>1000</v>
      </c>
    </row>
    <row r="518" customFormat="false" ht="12.75" hidden="false" customHeight="false" outlineLevel="0" collapsed="false">
      <c r="A518" s="77" t="s">
        <v>215</v>
      </c>
      <c r="B518" s="77"/>
      <c r="C518" s="78" t="n">
        <v>10000</v>
      </c>
      <c r="D518" s="78" t="n">
        <v>0</v>
      </c>
      <c r="E518" s="78" t="n">
        <v>0</v>
      </c>
      <c r="F518" s="78" t="n">
        <v>10000</v>
      </c>
    </row>
    <row r="519" customFormat="false" ht="12.75" hidden="false" customHeight="false" outlineLevel="0" collapsed="false">
      <c r="A519" s="79" t="s">
        <v>118</v>
      </c>
      <c r="B519" s="79"/>
      <c r="C519" s="80" t="n">
        <v>10000</v>
      </c>
      <c r="D519" s="80" t="n">
        <v>0</v>
      </c>
      <c r="E519" s="80" t="n">
        <v>0</v>
      </c>
      <c r="F519" s="80" t="n">
        <v>10000</v>
      </c>
    </row>
    <row r="520" customFormat="false" ht="12.75" hidden="false" customHeight="false" outlineLevel="0" collapsed="false">
      <c r="A520" s="81" t="s">
        <v>191</v>
      </c>
      <c r="B520" s="81"/>
      <c r="C520" s="82" t="n">
        <v>10000</v>
      </c>
      <c r="D520" s="82" t="n">
        <v>0</v>
      </c>
      <c r="E520" s="82" t="n">
        <v>0</v>
      </c>
      <c r="F520" s="82" t="n">
        <v>10000</v>
      </c>
    </row>
    <row r="521" s="61" customFormat="true" ht="12.75" hidden="false" customHeight="false" outlineLevel="0" collapsed="false">
      <c r="A521" s="83" t="n">
        <v>3</v>
      </c>
      <c r="B521" s="84" t="s">
        <v>16</v>
      </c>
      <c r="C521" s="85" t="n">
        <v>10000</v>
      </c>
      <c r="D521" s="85" t="n">
        <v>0</v>
      </c>
      <c r="E521" s="85" t="n">
        <v>0</v>
      </c>
      <c r="F521" s="85" t="n">
        <v>10000</v>
      </c>
    </row>
    <row r="522" s="61" customFormat="true" ht="12.75" hidden="false" customHeight="false" outlineLevel="0" collapsed="false">
      <c r="A522" s="83" t="n">
        <v>38</v>
      </c>
      <c r="B522" s="84" t="s">
        <v>85</v>
      </c>
      <c r="C522" s="85" t="n">
        <v>10000</v>
      </c>
      <c r="D522" s="85" t="n">
        <v>0</v>
      </c>
      <c r="E522" s="85" t="n">
        <v>0</v>
      </c>
      <c r="F522" s="85" t="n">
        <v>10000</v>
      </c>
    </row>
    <row r="523" s="65" customFormat="true" ht="12.75" hidden="false" customHeight="false" outlineLevel="0" collapsed="false">
      <c r="A523" s="86" t="n">
        <v>381</v>
      </c>
      <c r="B523" s="87" t="s">
        <v>86</v>
      </c>
      <c r="C523" s="88" t="n">
        <v>10000</v>
      </c>
      <c r="D523" s="88" t="n">
        <v>0</v>
      </c>
      <c r="E523" s="88" t="n">
        <v>0</v>
      </c>
      <c r="F523" s="88" t="n">
        <v>10000</v>
      </c>
    </row>
    <row r="524" customFormat="false" ht="12.75" hidden="false" customHeight="false" outlineLevel="0" collapsed="false">
      <c r="A524" s="77" t="s">
        <v>216</v>
      </c>
      <c r="B524" s="77"/>
      <c r="C524" s="78" t="n">
        <v>0</v>
      </c>
      <c r="D524" s="78" t="n">
        <v>21400</v>
      </c>
      <c r="E524" s="78"/>
      <c r="F524" s="78" t="n">
        <v>21400</v>
      </c>
    </row>
    <row r="525" customFormat="false" ht="12.75" hidden="false" customHeight="false" outlineLevel="0" collapsed="false">
      <c r="A525" s="77" t="s">
        <v>217</v>
      </c>
      <c r="B525" s="77"/>
      <c r="C525" s="78" t="n">
        <v>0</v>
      </c>
      <c r="D525" s="78" t="n">
        <v>21400</v>
      </c>
      <c r="E525" s="78"/>
      <c r="F525" s="78" t="n">
        <v>21400</v>
      </c>
    </row>
    <row r="526" customFormat="false" ht="12.75" hidden="false" customHeight="false" outlineLevel="0" collapsed="false">
      <c r="A526" s="79" t="s">
        <v>118</v>
      </c>
      <c r="B526" s="79"/>
      <c r="C526" s="80" t="n">
        <v>0</v>
      </c>
      <c r="D526" s="80" t="n">
        <v>21400</v>
      </c>
      <c r="E526" s="80"/>
      <c r="F526" s="80" t="n">
        <v>21400</v>
      </c>
    </row>
    <row r="527" customFormat="false" ht="12.75" hidden="false" customHeight="false" outlineLevel="0" collapsed="false">
      <c r="A527" s="81" t="s">
        <v>191</v>
      </c>
      <c r="B527" s="81"/>
      <c r="C527" s="82" t="n">
        <v>0</v>
      </c>
      <c r="D527" s="82" t="n">
        <v>21400</v>
      </c>
      <c r="E527" s="82"/>
      <c r="F527" s="82" t="n">
        <v>21400</v>
      </c>
    </row>
    <row r="528" s="61" customFormat="true" ht="12.75" hidden="false" customHeight="false" outlineLevel="0" collapsed="false">
      <c r="A528" s="83" t="n">
        <v>3</v>
      </c>
      <c r="B528" s="84" t="s">
        <v>16</v>
      </c>
      <c r="C528" s="85" t="n">
        <v>0</v>
      </c>
      <c r="D528" s="85" t="n">
        <v>21400</v>
      </c>
      <c r="E528" s="85"/>
      <c r="F528" s="85" t="n">
        <v>21400</v>
      </c>
    </row>
    <row r="529" s="61" customFormat="true" ht="12.75" hidden="false" customHeight="false" outlineLevel="0" collapsed="false">
      <c r="A529" s="83" t="n">
        <v>32</v>
      </c>
      <c r="B529" s="84" t="s">
        <v>70</v>
      </c>
      <c r="C529" s="85" t="n">
        <v>0</v>
      </c>
      <c r="D529" s="85" t="n">
        <v>8100</v>
      </c>
      <c r="E529" s="85"/>
      <c r="F529" s="85" t="n">
        <v>8100</v>
      </c>
    </row>
    <row r="530" s="65" customFormat="true" ht="12.75" hidden="false" customHeight="false" outlineLevel="0" collapsed="false">
      <c r="A530" s="86" t="n">
        <v>323</v>
      </c>
      <c r="B530" s="87" t="s">
        <v>73</v>
      </c>
      <c r="C530" s="88" t="n">
        <v>0</v>
      </c>
      <c r="D530" s="88" t="n">
        <v>8100</v>
      </c>
      <c r="E530" s="88"/>
      <c r="F530" s="88" t="n">
        <v>8100</v>
      </c>
    </row>
    <row r="531" s="61" customFormat="true" ht="12.75" hidden="false" customHeight="true" outlineLevel="0" collapsed="false">
      <c r="A531" s="83" t="n">
        <v>37</v>
      </c>
      <c r="B531" s="84" t="s">
        <v>83</v>
      </c>
      <c r="C531" s="85" t="n">
        <v>0</v>
      </c>
      <c r="D531" s="85" t="n">
        <v>2300</v>
      </c>
      <c r="E531" s="85"/>
      <c r="F531" s="85" t="n">
        <v>2300</v>
      </c>
    </row>
    <row r="532" s="65" customFormat="true" ht="12.75" hidden="false" customHeight="false" outlineLevel="0" collapsed="false">
      <c r="A532" s="86" t="n">
        <v>372</v>
      </c>
      <c r="B532" s="87" t="s">
        <v>84</v>
      </c>
      <c r="C532" s="88" t="n">
        <v>0</v>
      </c>
      <c r="D532" s="88" t="n">
        <v>2300</v>
      </c>
      <c r="E532" s="88"/>
      <c r="F532" s="88" t="n">
        <v>2300</v>
      </c>
    </row>
    <row r="533" s="61" customFormat="true" ht="12.75" hidden="false" customHeight="false" outlineLevel="0" collapsed="false">
      <c r="A533" s="83" t="n">
        <v>38</v>
      </c>
      <c r="B533" s="84" t="s">
        <v>85</v>
      </c>
      <c r="C533" s="85" t="n">
        <v>0</v>
      </c>
      <c r="D533" s="85" t="n">
        <v>11000</v>
      </c>
      <c r="E533" s="85"/>
      <c r="F533" s="85" t="n">
        <v>11000</v>
      </c>
    </row>
    <row r="534" s="65" customFormat="true" ht="12.75" hidden="false" customHeight="false" outlineLevel="0" collapsed="false">
      <c r="A534" s="86" t="n">
        <v>381</v>
      </c>
      <c r="B534" s="87" t="s">
        <v>86</v>
      </c>
      <c r="C534" s="88" t="n">
        <v>0</v>
      </c>
      <c r="D534" s="88" t="n">
        <v>11000</v>
      </c>
      <c r="E534" s="88"/>
      <c r="F534" s="88" t="n">
        <v>11000</v>
      </c>
    </row>
    <row r="535" customFormat="false" ht="12.75" hidden="false" customHeight="false" outlineLevel="0" collapsed="false">
      <c r="A535" s="75" t="s">
        <v>218</v>
      </c>
      <c r="B535" s="75"/>
      <c r="C535" s="76" t="n">
        <v>1944000</v>
      </c>
      <c r="D535" s="76" t="n">
        <v>216000</v>
      </c>
      <c r="E535" s="76" t="n">
        <v>11.1111111111111</v>
      </c>
      <c r="F535" s="76" t="n">
        <v>2160000</v>
      </c>
    </row>
    <row r="536" customFormat="false" ht="12.75" hidden="false" customHeight="false" outlineLevel="0" collapsed="false">
      <c r="A536" s="77" t="s">
        <v>219</v>
      </c>
      <c r="B536" s="77"/>
      <c r="C536" s="78" t="n">
        <v>1550000</v>
      </c>
      <c r="D536" s="78" t="n">
        <v>0</v>
      </c>
      <c r="E536" s="78" t="n">
        <v>0</v>
      </c>
      <c r="F536" s="78" t="n">
        <v>1550000</v>
      </c>
    </row>
    <row r="537" customFormat="false" ht="12.75" hidden="false" customHeight="false" outlineLevel="0" collapsed="false">
      <c r="A537" s="77" t="s">
        <v>220</v>
      </c>
      <c r="B537" s="77"/>
      <c r="C537" s="78" t="n">
        <v>1550000</v>
      </c>
      <c r="D537" s="78" t="n">
        <v>0</v>
      </c>
      <c r="E537" s="78" t="n">
        <v>0</v>
      </c>
      <c r="F537" s="78" t="n">
        <v>1550000</v>
      </c>
    </row>
    <row r="538" customFormat="false" ht="12.75" hidden="false" customHeight="false" outlineLevel="0" collapsed="false">
      <c r="A538" s="79" t="s">
        <v>118</v>
      </c>
      <c r="B538" s="79"/>
      <c r="C538" s="80" t="n">
        <v>1450000</v>
      </c>
      <c r="D538" s="80" t="n">
        <v>0</v>
      </c>
      <c r="E538" s="80" t="n">
        <v>0</v>
      </c>
      <c r="F538" s="80" t="n">
        <v>1450000</v>
      </c>
    </row>
    <row r="539" customFormat="false" ht="12.75" hidden="false" customHeight="false" outlineLevel="0" collapsed="false">
      <c r="A539" s="81" t="s">
        <v>221</v>
      </c>
      <c r="B539" s="81"/>
      <c r="C539" s="82" t="n">
        <v>1450000</v>
      </c>
      <c r="D539" s="82" t="n">
        <v>0</v>
      </c>
      <c r="E539" s="82" t="n">
        <v>0</v>
      </c>
      <c r="F539" s="82" t="n">
        <v>1450000</v>
      </c>
    </row>
    <row r="540" s="61" customFormat="true" ht="12.75" hidden="false" customHeight="false" outlineLevel="0" collapsed="false">
      <c r="A540" s="83" t="n">
        <v>3</v>
      </c>
      <c r="B540" s="84" t="s">
        <v>16</v>
      </c>
      <c r="C540" s="85" t="n">
        <v>1450000</v>
      </c>
      <c r="D540" s="85" t="n">
        <v>0</v>
      </c>
      <c r="E540" s="85" t="n">
        <v>0</v>
      </c>
      <c r="F540" s="85" t="n">
        <v>1450000</v>
      </c>
    </row>
    <row r="541" s="61" customFormat="true" ht="12.75" hidden="false" customHeight="false" outlineLevel="0" collapsed="false">
      <c r="A541" s="83" t="n">
        <v>38</v>
      </c>
      <c r="B541" s="84" t="s">
        <v>85</v>
      </c>
      <c r="C541" s="85" t="n">
        <v>1450000</v>
      </c>
      <c r="D541" s="85" t="n">
        <v>0</v>
      </c>
      <c r="E541" s="85" t="n">
        <v>0</v>
      </c>
      <c r="F541" s="85" t="n">
        <v>1450000</v>
      </c>
    </row>
    <row r="542" s="65" customFormat="true" ht="12.75" hidden="false" customHeight="false" outlineLevel="0" collapsed="false">
      <c r="A542" s="86" t="n">
        <v>381</v>
      </c>
      <c r="B542" s="87" t="s">
        <v>86</v>
      </c>
      <c r="C542" s="88" t="n">
        <v>1450000</v>
      </c>
      <c r="D542" s="88" t="n">
        <v>0</v>
      </c>
      <c r="E542" s="88" t="n">
        <v>0</v>
      </c>
      <c r="F542" s="88" t="n">
        <v>1450000</v>
      </c>
    </row>
    <row r="543" customFormat="false" ht="12.75" hidden="false" customHeight="false" outlineLevel="0" collapsed="false">
      <c r="A543" s="79" t="s">
        <v>137</v>
      </c>
      <c r="B543" s="79"/>
      <c r="C543" s="80" t="n">
        <v>100000</v>
      </c>
      <c r="D543" s="80" t="n">
        <v>0</v>
      </c>
      <c r="E543" s="80" t="n">
        <v>0</v>
      </c>
      <c r="F543" s="80" t="n">
        <v>100000</v>
      </c>
    </row>
    <row r="544" customFormat="false" ht="12.75" hidden="false" customHeight="false" outlineLevel="0" collapsed="false">
      <c r="A544" s="81" t="s">
        <v>221</v>
      </c>
      <c r="B544" s="81"/>
      <c r="C544" s="82" t="n">
        <v>100000</v>
      </c>
      <c r="D544" s="82" t="n">
        <v>0</v>
      </c>
      <c r="E544" s="82" t="n">
        <v>0</v>
      </c>
      <c r="F544" s="82" t="n">
        <v>100000</v>
      </c>
    </row>
    <row r="545" s="61" customFormat="true" ht="12.75" hidden="false" customHeight="false" outlineLevel="0" collapsed="false">
      <c r="A545" s="83" t="n">
        <v>3</v>
      </c>
      <c r="B545" s="84" t="s">
        <v>16</v>
      </c>
      <c r="C545" s="85" t="n">
        <v>100000</v>
      </c>
      <c r="D545" s="85" t="n">
        <v>0</v>
      </c>
      <c r="E545" s="85" t="n">
        <v>0</v>
      </c>
      <c r="F545" s="85" t="n">
        <v>100000</v>
      </c>
    </row>
    <row r="546" s="61" customFormat="true" ht="12.75" hidden="false" customHeight="false" outlineLevel="0" collapsed="false">
      <c r="A546" s="83" t="n">
        <v>38</v>
      </c>
      <c r="B546" s="84" t="s">
        <v>85</v>
      </c>
      <c r="C546" s="85" t="n">
        <v>100000</v>
      </c>
      <c r="D546" s="85" t="n">
        <v>0</v>
      </c>
      <c r="E546" s="85" t="n">
        <v>0</v>
      </c>
      <c r="F546" s="85" t="n">
        <v>100000</v>
      </c>
    </row>
    <row r="547" s="65" customFormat="true" ht="12.75" hidden="false" customHeight="false" outlineLevel="0" collapsed="false">
      <c r="A547" s="86" t="n">
        <v>381</v>
      </c>
      <c r="B547" s="87" t="s">
        <v>86</v>
      </c>
      <c r="C547" s="88" t="n">
        <v>100000</v>
      </c>
      <c r="D547" s="88" t="n">
        <v>0</v>
      </c>
      <c r="E547" s="88" t="n">
        <v>0</v>
      </c>
      <c r="F547" s="88" t="n">
        <v>100000</v>
      </c>
    </row>
    <row r="548" customFormat="false" ht="12.75" hidden="false" customHeight="false" outlineLevel="0" collapsed="false">
      <c r="A548" s="77" t="s">
        <v>222</v>
      </c>
      <c r="B548" s="77"/>
      <c r="C548" s="78" t="n">
        <v>20000</v>
      </c>
      <c r="D548" s="78" t="n">
        <v>86000</v>
      </c>
      <c r="E548" s="78" t="n">
        <v>430</v>
      </c>
      <c r="F548" s="78" t="n">
        <v>106000</v>
      </c>
    </row>
    <row r="549" customFormat="false" ht="12.75" hidden="false" customHeight="false" outlineLevel="0" collapsed="false">
      <c r="A549" s="77" t="s">
        <v>223</v>
      </c>
      <c r="B549" s="77"/>
      <c r="C549" s="78" t="n">
        <v>20000</v>
      </c>
      <c r="D549" s="78" t="n">
        <v>86000</v>
      </c>
      <c r="E549" s="78" t="n">
        <v>430</v>
      </c>
      <c r="F549" s="78" t="n">
        <v>106000</v>
      </c>
    </row>
    <row r="550" customFormat="false" ht="12.75" hidden="false" customHeight="false" outlineLevel="0" collapsed="false">
      <c r="A550" s="79" t="s">
        <v>118</v>
      </c>
      <c r="B550" s="79"/>
      <c r="C550" s="80" t="n">
        <v>20000</v>
      </c>
      <c r="D550" s="80" t="n">
        <v>0</v>
      </c>
      <c r="E550" s="80" t="n">
        <v>0</v>
      </c>
      <c r="F550" s="80" t="n">
        <v>20000</v>
      </c>
    </row>
    <row r="551" customFormat="false" ht="12.75" hidden="false" customHeight="false" outlineLevel="0" collapsed="false">
      <c r="A551" s="81" t="s">
        <v>224</v>
      </c>
      <c r="B551" s="81"/>
      <c r="C551" s="82" t="n">
        <v>20000</v>
      </c>
      <c r="D551" s="82" t="n">
        <v>0</v>
      </c>
      <c r="E551" s="82" t="n">
        <v>0</v>
      </c>
      <c r="F551" s="82" t="n">
        <v>20000</v>
      </c>
    </row>
    <row r="552" s="61" customFormat="true" ht="12.75" hidden="false" customHeight="false" outlineLevel="0" collapsed="false">
      <c r="A552" s="83" t="n">
        <v>3</v>
      </c>
      <c r="B552" s="84" t="s">
        <v>16</v>
      </c>
      <c r="C552" s="85" t="n">
        <v>5000</v>
      </c>
      <c r="D552" s="85" t="n">
        <v>-2000</v>
      </c>
      <c r="E552" s="85" t="n">
        <v>-40</v>
      </c>
      <c r="F552" s="85" t="n">
        <v>3000</v>
      </c>
    </row>
    <row r="553" s="61" customFormat="true" ht="12.75" hidden="false" customHeight="false" outlineLevel="0" collapsed="false">
      <c r="A553" s="83" t="n">
        <v>32</v>
      </c>
      <c r="B553" s="84" t="s">
        <v>70</v>
      </c>
      <c r="C553" s="85" t="n">
        <v>5000</v>
      </c>
      <c r="D553" s="85" t="n">
        <v>-2000</v>
      </c>
      <c r="E553" s="85" t="n">
        <v>-40</v>
      </c>
      <c r="F553" s="85" t="n">
        <v>3000</v>
      </c>
    </row>
    <row r="554" s="65" customFormat="true" ht="12.75" hidden="false" customHeight="false" outlineLevel="0" collapsed="false">
      <c r="A554" s="86" t="n">
        <v>323</v>
      </c>
      <c r="B554" s="87" t="s">
        <v>73</v>
      </c>
      <c r="C554" s="88" t="n">
        <v>5000</v>
      </c>
      <c r="D554" s="88" t="n">
        <v>-4000</v>
      </c>
      <c r="E554" s="88" t="n">
        <v>-80</v>
      </c>
      <c r="F554" s="88" t="n">
        <v>1000</v>
      </c>
    </row>
    <row r="555" s="65" customFormat="true" ht="12.75" hidden="false" customHeight="false" outlineLevel="0" collapsed="false">
      <c r="A555" s="86" t="n">
        <v>329</v>
      </c>
      <c r="B555" s="87" t="s">
        <v>75</v>
      </c>
      <c r="C555" s="88" t="n">
        <v>0</v>
      </c>
      <c r="D555" s="88" t="n">
        <v>2000</v>
      </c>
      <c r="E555" s="88"/>
      <c r="F555" s="88" t="n">
        <v>2000</v>
      </c>
    </row>
    <row r="556" s="61" customFormat="true" ht="12.75" hidden="false" customHeight="false" outlineLevel="0" collapsed="false">
      <c r="A556" s="83" t="n">
        <v>4</v>
      </c>
      <c r="B556" s="84" t="s">
        <v>17</v>
      </c>
      <c r="C556" s="85" t="n">
        <v>15000</v>
      </c>
      <c r="D556" s="85" t="n">
        <v>2000</v>
      </c>
      <c r="E556" s="85" t="n">
        <v>13.3333333333333</v>
      </c>
      <c r="F556" s="85" t="n">
        <v>17000</v>
      </c>
    </row>
    <row r="557" s="61" customFormat="true" ht="12.75" hidden="false" customHeight="false" outlineLevel="0" collapsed="false">
      <c r="A557" s="83" t="n">
        <v>42</v>
      </c>
      <c r="B557" s="84" t="s">
        <v>92</v>
      </c>
      <c r="C557" s="85" t="n">
        <v>15000</v>
      </c>
      <c r="D557" s="85" t="n">
        <v>2000</v>
      </c>
      <c r="E557" s="85" t="n">
        <v>13.3333333333333</v>
      </c>
      <c r="F557" s="85" t="n">
        <v>17000</v>
      </c>
    </row>
    <row r="558" s="65" customFormat="true" ht="12.75" hidden="false" customHeight="false" outlineLevel="0" collapsed="false">
      <c r="A558" s="86" t="n">
        <v>422</v>
      </c>
      <c r="B558" s="87" t="s">
        <v>94</v>
      </c>
      <c r="C558" s="88" t="n">
        <v>15000</v>
      </c>
      <c r="D558" s="88" t="n">
        <v>2000</v>
      </c>
      <c r="E558" s="88" t="n">
        <v>13.3333333333333</v>
      </c>
      <c r="F558" s="88" t="n">
        <v>17000</v>
      </c>
    </row>
    <row r="559" customFormat="false" ht="12.75" hidden="false" customHeight="false" outlineLevel="0" collapsed="false">
      <c r="A559" s="79" t="s">
        <v>125</v>
      </c>
      <c r="B559" s="79"/>
      <c r="C559" s="80" t="n">
        <v>0</v>
      </c>
      <c r="D559" s="80" t="n">
        <v>86000</v>
      </c>
      <c r="E559" s="80"/>
      <c r="F559" s="80" t="n">
        <v>86000</v>
      </c>
    </row>
    <row r="560" customFormat="false" ht="12.75" hidden="false" customHeight="false" outlineLevel="0" collapsed="false">
      <c r="A560" s="81" t="s">
        <v>224</v>
      </c>
      <c r="B560" s="81"/>
      <c r="C560" s="82" t="n">
        <v>0</v>
      </c>
      <c r="D560" s="82" t="n">
        <v>86000</v>
      </c>
      <c r="E560" s="82"/>
      <c r="F560" s="82" t="n">
        <v>86000</v>
      </c>
    </row>
    <row r="561" s="61" customFormat="true" ht="12.75" hidden="false" customHeight="false" outlineLevel="0" collapsed="false">
      <c r="A561" s="83" t="n">
        <v>3</v>
      </c>
      <c r="B561" s="84" t="s">
        <v>16</v>
      </c>
      <c r="C561" s="85" t="n">
        <v>0</v>
      </c>
      <c r="D561" s="85" t="n">
        <v>86000</v>
      </c>
      <c r="E561" s="85"/>
      <c r="F561" s="85" t="n">
        <v>86000</v>
      </c>
    </row>
    <row r="562" s="61" customFormat="true" ht="12.75" hidden="false" customHeight="false" outlineLevel="0" collapsed="false">
      <c r="A562" s="83" t="n">
        <v>36</v>
      </c>
      <c r="B562" s="84" t="s">
        <v>81</v>
      </c>
      <c r="C562" s="85" t="n">
        <v>0</v>
      </c>
      <c r="D562" s="85" t="n">
        <v>86000</v>
      </c>
      <c r="E562" s="85"/>
      <c r="F562" s="85" t="n">
        <v>86000</v>
      </c>
    </row>
    <row r="563" s="65" customFormat="true" ht="12.75" hidden="false" customHeight="false" outlineLevel="0" collapsed="false">
      <c r="A563" s="86" t="n">
        <v>363</v>
      </c>
      <c r="B563" s="87" t="s">
        <v>82</v>
      </c>
      <c r="C563" s="88" t="n">
        <v>0</v>
      </c>
      <c r="D563" s="88" t="n">
        <v>86000</v>
      </c>
      <c r="E563" s="88"/>
      <c r="F563" s="88" t="n">
        <v>86000</v>
      </c>
    </row>
    <row r="564" customFormat="false" ht="12.75" hidden="false" customHeight="false" outlineLevel="0" collapsed="false">
      <c r="A564" s="77" t="s">
        <v>225</v>
      </c>
      <c r="B564" s="77"/>
      <c r="C564" s="78" t="n">
        <v>54000</v>
      </c>
      <c r="D564" s="78" t="n">
        <v>0</v>
      </c>
      <c r="E564" s="78" t="n">
        <v>0</v>
      </c>
      <c r="F564" s="78" t="n">
        <v>54000</v>
      </c>
    </row>
    <row r="565" customFormat="false" ht="12.75" hidden="false" customHeight="false" outlineLevel="0" collapsed="false">
      <c r="A565" s="77" t="s">
        <v>226</v>
      </c>
      <c r="B565" s="77"/>
      <c r="C565" s="78" t="n">
        <v>54000</v>
      </c>
      <c r="D565" s="78" t="n">
        <v>0</v>
      </c>
      <c r="E565" s="78" t="n">
        <v>0</v>
      </c>
      <c r="F565" s="78" t="n">
        <v>54000</v>
      </c>
    </row>
    <row r="566" customFormat="false" ht="12.75" hidden="false" customHeight="false" outlineLevel="0" collapsed="false">
      <c r="A566" s="79" t="s">
        <v>118</v>
      </c>
      <c r="B566" s="79"/>
      <c r="C566" s="80" t="n">
        <v>54000</v>
      </c>
      <c r="D566" s="80" t="n">
        <v>0</v>
      </c>
      <c r="E566" s="80" t="n">
        <v>0</v>
      </c>
      <c r="F566" s="80" t="n">
        <v>54000</v>
      </c>
    </row>
    <row r="567" customFormat="false" ht="12.75" hidden="false" customHeight="false" outlineLevel="0" collapsed="false">
      <c r="A567" s="81" t="s">
        <v>224</v>
      </c>
      <c r="B567" s="81"/>
      <c r="C567" s="82" t="n">
        <v>54000</v>
      </c>
      <c r="D567" s="82" t="n">
        <v>0</v>
      </c>
      <c r="E567" s="82" t="n">
        <v>0</v>
      </c>
      <c r="F567" s="82" t="n">
        <v>54000</v>
      </c>
    </row>
    <row r="568" s="61" customFormat="true" ht="12.75" hidden="false" customHeight="false" outlineLevel="0" collapsed="false">
      <c r="A568" s="83" t="n">
        <v>3</v>
      </c>
      <c r="B568" s="84" t="s">
        <v>16</v>
      </c>
      <c r="C568" s="85" t="n">
        <v>54000</v>
      </c>
      <c r="D568" s="85" t="n">
        <v>0</v>
      </c>
      <c r="E568" s="85" t="n">
        <v>0</v>
      </c>
      <c r="F568" s="85" t="n">
        <v>54000</v>
      </c>
    </row>
    <row r="569" s="61" customFormat="true" ht="12.75" hidden="false" customHeight="false" outlineLevel="0" collapsed="false">
      <c r="A569" s="83" t="n">
        <v>38</v>
      </c>
      <c r="B569" s="84" t="s">
        <v>85</v>
      </c>
      <c r="C569" s="85" t="n">
        <v>54000</v>
      </c>
      <c r="D569" s="85" t="n">
        <v>0</v>
      </c>
      <c r="E569" s="85" t="n">
        <v>0</v>
      </c>
      <c r="F569" s="85" t="n">
        <v>54000</v>
      </c>
    </row>
    <row r="570" s="65" customFormat="true" ht="12.75" hidden="false" customHeight="false" outlineLevel="0" collapsed="false">
      <c r="A570" s="86" t="n">
        <v>381</v>
      </c>
      <c r="B570" s="87" t="s">
        <v>86</v>
      </c>
      <c r="C570" s="88" t="n">
        <v>54000</v>
      </c>
      <c r="D570" s="88" t="n">
        <v>0</v>
      </c>
      <c r="E570" s="88" t="n">
        <v>0</v>
      </c>
      <c r="F570" s="88" t="n">
        <v>54000</v>
      </c>
    </row>
    <row r="571" customFormat="false" ht="12.75" hidden="false" customHeight="false" outlineLevel="0" collapsed="false">
      <c r="A571" s="77" t="s">
        <v>227</v>
      </c>
      <c r="B571" s="77"/>
      <c r="C571" s="78" t="n">
        <v>90000</v>
      </c>
      <c r="D571" s="78" t="n">
        <v>0</v>
      </c>
      <c r="E571" s="78" t="n">
        <v>0</v>
      </c>
      <c r="F571" s="78" t="n">
        <v>90000</v>
      </c>
    </row>
    <row r="572" customFormat="false" ht="12.75" hidden="false" customHeight="false" outlineLevel="0" collapsed="false">
      <c r="A572" s="77" t="s">
        <v>228</v>
      </c>
      <c r="B572" s="77"/>
      <c r="C572" s="78" t="n">
        <v>90000</v>
      </c>
      <c r="D572" s="78" t="n">
        <v>0</v>
      </c>
      <c r="E572" s="78" t="n">
        <v>0</v>
      </c>
      <c r="F572" s="78" t="n">
        <v>90000</v>
      </c>
    </row>
    <row r="573" customFormat="false" ht="12.75" hidden="false" customHeight="false" outlineLevel="0" collapsed="false">
      <c r="A573" s="79" t="s">
        <v>118</v>
      </c>
      <c r="B573" s="79"/>
      <c r="C573" s="80" t="n">
        <v>90000</v>
      </c>
      <c r="D573" s="80" t="n">
        <v>0</v>
      </c>
      <c r="E573" s="80" t="n">
        <v>0</v>
      </c>
      <c r="F573" s="80" t="n">
        <v>90000</v>
      </c>
    </row>
    <row r="574" customFormat="false" ht="12.75" hidden="false" customHeight="false" outlineLevel="0" collapsed="false">
      <c r="A574" s="81" t="s">
        <v>229</v>
      </c>
      <c r="B574" s="81"/>
      <c r="C574" s="82" t="n">
        <v>90000</v>
      </c>
      <c r="D574" s="82" t="n">
        <v>0</v>
      </c>
      <c r="E574" s="82" t="n">
        <v>0</v>
      </c>
      <c r="F574" s="82" t="n">
        <v>90000</v>
      </c>
    </row>
    <row r="575" s="61" customFormat="true" ht="12.75" hidden="false" customHeight="false" outlineLevel="0" collapsed="false">
      <c r="A575" s="83" t="n">
        <v>3</v>
      </c>
      <c r="B575" s="84" t="s">
        <v>16</v>
      </c>
      <c r="C575" s="85" t="n">
        <v>90000</v>
      </c>
      <c r="D575" s="85" t="n">
        <v>0</v>
      </c>
      <c r="E575" s="85" t="n">
        <v>0</v>
      </c>
      <c r="F575" s="85" t="n">
        <v>90000</v>
      </c>
    </row>
    <row r="576" s="61" customFormat="true" ht="12.75" hidden="false" customHeight="false" outlineLevel="0" collapsed="false">
      <c r="A576" s="83" t="n">
        <v>36</v>
      </c>
      <c r="B576" s="84" t="s">
        <v>81</v>
      </c>
      <c r="C576" s="85" t="n">
        <v>90000</v>
      </c>
      <c r="D576" s="85" t="n">
        <v>0</v>
      </c>
      <c r="E576" s="85" t="n">
        <v>0</v>
      </c>
      <c r="F576" s="85" t="n">
        <v>90000</v>
      </c>
    </row>
    <row r="577" s="65" customFormat="true" ht="12.75" hidden="false" customHeight="false" outlineLevel="0" collapsed="false">
      <c r="A577" s="86" t="n">
        <v>363</v>
      </c>
      <c r="B577" s="87" t="s">
        <v>82</v>
      </c>
      <c r="C577" s="88" t="n">
        <v>90000</v>
      </c>
      <c r="D577" s="88" t="n">
        <v>0</v>
      </c>
      <c r="E577" s="88" t="n">
        <v>0</v>
      </c>
      <c r="F577" s="88" t="n">
        <v>90000</v>
      </c>
    </row>
    <row r="578" customFormat="false" ht="12.75" hidden="false" customHeight="false" outlineLevel="0" collapsed="false">
      <c r="A578" s="77" t="s">
        <v>230</v>
      </c>
      <c r="B578" s="77"/>
      <c r="C578" s="78" t="n">
        <v>230000</v>
      </c>
      <c r="D578" s="78" t="n">
        <v>0</v>
      </c>
      <c r="E578" s="78" t="n">
        <v>0</v>
      </c>
      <c r="F578" s="78" t="n">
        <v>230000</v>
      </c>
    </row>
    <row r="579" customFormat="false" ht="12.75" hidden="false" customHeight="false" outlineLevel="0" collapsed="false">
      <c r="A579" s="77" t="s">
        <v>231</v>
      </c>
      <c r="B579" s="77"/>
      <c r="C579" s="78" t="n">
        <v>230000</v>
      </c>
      <c r="D579" s="78" t="n">
        <v>0</v>
      </c>
      <c r="E579" s="78" t="n">
        <v>0</v>
      </c>
      <c r="F579" s="78" t="n">
        <v>230000</v>
      </c>
    </row>
    <row r="580" customFormat="false" ht="12.75" hidden="false" customHeight="false" outlineLevel="0" collapsed="false">
      <c r="A580" s="79" t="s">
        <v>118</v>
      </c>
      <c r="B580" s="79"/>
      <c r="C580" s="80" t="n">
        <v>230000</v>
      </c>
      <c r="D580" s="80" t="n">
        <v>0</v>
      </c>
      <c r="E580" s="80" t="n">
        <v>0</v>
      </c>
      <c r="F580" s="80" t="n">
        <v>230000</v>
      </c>
    </row>
    <row r="581" customFormat="false" ht="12.75" hidden="false" customHeight="false" outlineLevel="0" collapsed="false">
      <c r="A581" s="81" t="s">
        <v>232</v>
      </c>
      <c r="B581" s="81"/>
      <c r="C581" s="82" t="n">
        <v>230000</v>
      </c>
      <c r="D581" s="82" t="n">
        <v>0</v>
      </c>
      <c r="E581" s="82" t="n">
        <v>0</v>
      </c>
      <c r="F581" s="82" t="n">
        <v>230000</v>
      </c>
    </row>
    <row r="582" s="61" customFormat="true" ht="12.75" hidden="false" customHeight="false" outlineLevel="0" collapsed="false">
      <c r="A582" s="83" t="n">
        <v>3</v>
      </c>
      <c r="B582" s="84" t="s">
        <v>16</v>
      </c>
      <c r="C582" s="85" t="n">
        <v>230000</v>
      </c>
      <c r="D582" s="85" t="n">
        <v>0</v>
      </c>
      <c r="E582" s="85" t="n">
        <v>0</v>
      </c>
      <c r="F582" s="85" t="n">
        <v>230000</v>
      </c>
    </row>
    <row r="583" s="61" customFormat="true" ht="12.75" hidden="false" customHeight="false" outlineLevel="0" collapsed="false">
      <c r="A583" s="83" t="n">
        <v>32</v>
      </c>
      <c r="B583" s="84" t="s">
        <v>70</v>
      </c>
      <c r="C583" s="85" t="n">
        <v>10000</v>
      </c>
      <c r="D583" s="85" t="n">
        <v>0</v>
      </c>
      <c r="E583" s="85" t="n">
        <v>0</v>
      </c>
      <c r="F583" s="85" t="n">
        <v>10000</v>
      </c>
    </row>
    <row r="584" s="65" customFormat="true" ht="12.75" hidden="false" customHeight="false" outlineLevel="0" collapsed="false">
      <c r="A584" s="86" t="n">
        <v>323</v>
      </c>
      <c r="B584" s="87" t="s">
        <v>73</v>
      </c>
      <c r="C584" s="88" t="n">
        <v>10000</v>
      </c>
      <c r="D584" s="88" t="n">
        <v>0</v>
      </c>
      <c r="E584" s="88" t="n">
        <v>0</v>
      </c>
      <c r="F584" s="88" t="n">
        <v>10000</v>
      </c>
    </row>
    <row r="585" s="61" customFormat="true" ht="12.75" hidden="false" customHeight="false" outlineLevel="0" collapsed="false">
      <c r="A585" s="83" t="n">
        <v>38</v>
      </c>
      <c r="B585" s="84" t="s">
        <v>85</v>
      </c>
      <c r="C585" s="85" t="n">
        <v>220000</v>
      </c>
      <c r="D585" s="85" t="n">
        <v>0</v>
      </c>
      <c r="E585" s="85" t="n">
        <v>0</v>
      </c>
      <c r="F585" s="85" t="n">
        <v>220000</v>
      </c>
    </row>
    <row r="586" s="65" customFormat="true" ht="12.75" hidden="false" customHeight="false" outlineLevel="0" collapsed="false">
      <c r="A586" s="86" t="n">
        <v>381</v>
      </c>
      <c r="B586" s="87" t="s">
        <v>86</v>
      </c>
      <c r="C586" s="88" t="n">
        <v>220000</v>
      </c>
      <c r="D586" s="88" t="n">
        <v>0</v>
      </c>
      <c r="E586" s="88" t="n">
        <v>0</v>
      </c>
      <c r="F586" s="88" t="n">
        <v>220000</v>
      </c>
    </row>
    <row r="587" customFormat="false" ht="12.75" hidden="false" customHeight="false" outlineLevel="0" collapsed="false">
      <c r="A587" s="77" t="s">
        <v>233</v>
      </c>
      <c r="B587" s="77"/>
      <c r="C587" s="78" t="n">
        <v>0</v>
      </c>
      <c r="D587" s="78" t="n">
        <v>130000</v>
      </c>
      <c r="E587" s="78"/>
      <c r="F587" s="78" t="n">
        <v>130000</v>
      </c>
    </row>
    <row r="588" customFormat="false" ht="12.75" hidden="false" customHeight="false" outlineLevel="0" collapsed="false">
      <c r="A588" s="77" t="s">
        <v>234</v>
      </c>
      <c r="B588" s="77"/>
      <c r="C588" s="78" t="n">
        <v>0</v>
      </c>
      <c r="D588" s="78" t="n">
        <v>130000</v>
      </c>
      <c r="E588" s="78"/>
      <c r="F588" s="78" t="n">
        <v>130000</v>
      </c>
    </row>
    <row r="589" customFormat="false" ht="12.75" hidden="false" customHeight="false" outlineLevel="0" collapsed="false">
      <c r="A589" s="79" t="s">
        <v>118</v>
      </c>
      <c r="B589" s="79"/>
      <c r="C589" s="80" t="n">
        <v>0</v>
      </c>
      <c r="D589" s="80" t="n">
        <v>130000</v>
      </c>
      <c r="E589" s="80"/>
      <c r="F589" s="80" t="n">
        <v>130000</v>
      </c>
    </row>
    <row r="590" customFormat="false" ht="12.75" hidden="false" customHeight="false" outlineLevel="0" collapsed="false">
      <c r="A590" s="81" t="s">
        <v>224</v>
      </c>
      <c r="B590" s="81"/>
      <c r="C590" s="82" t="n">
        <v>0</v>
      </c>
      <c r="D590" s="82" t="n">
        <v>130000</v>
      </c>
      <c r="E590" s="82"/>
      <c r="F590" s="82" t="n">
        <v>130000</v>
      </c>
    </row>
    <row r="591" s="61" customFormat="true" ht="12.75" hidden="false" customHeight="false" outlineLevel="0" collapsed="false">
      <c r="A591" s="83" t="n">
        <v>3</v>
      </c>
      <c r="B591" s="84" t="s">
        <v>16</v>
      </c>
      <c r="C591" s="85" t="n">
        <v>0</v>
      </c>
      <c r="D591" s="85" t="n">
        <v>130000</v>
      </c>
      <c r="E591" s="85"/>
      <c r="F591" s="85" t="n">
        <v>130000</v>
      </c>
    </row>
    <row r="592" s="61" customFormat="true" ht="12.75" hidden="false" customHeight="false" outlineLevel="0" collapsed="false">
      <c r="A592" s="83" t="n">
        <v>32</v>
      </c>
      <c r="B592" s="84" t="s">
        <v>70</v>
      </c>
      <c r="C592" s="85" t="n">
        <v>0</v>
      </c>
      <c r="D592" s="85" t="n">
        <v>130000</v>
      </c>
      <c r="E592" s="85"/>
      <c r="F592" s="85" t="n">
        <v>130000</v>
      </c>
    </row>
    <row r="593" s="65" customFormat="true" ht="12.75" hidden="false" customHeight="false" outlineLevel="0" collapsed="false">
      <c r="A593" s="86" t="n">
        <v>329</v>
      </c>
      <c r="B593" s="87" t="s">
        <v>75</v>
      </c>
      <c r="C593" s="88" t="n">
        <v>0</v>
      </c>
      <c r="D593" s="88" t="n">
        <v>130000</v>
      </c>
      <c r="E593" s="88"/>
      <c r="F593" s="88" t="n">
        <v>130000</v>
      </c>
    </row>
    <row r="594" customFormat="false" ht="12.75" hidden="false" customHeight="false" outlineLevel="0" collapsed="false">
      <c r="A594" s="75" t="s">
        <v>235</v>
      </c>
      <c r="B594" s="75"/>
      <c r="C594" s="76" t="n">
        <v>20000</v>
      </c>
      <c r="D594" s="76" t="n">
        <v>0</v>
      </c>
      <c r="E594" s="76" t="n">
        <v>0</v>
      </c>
      <c r="F594" s="76" t="n">
        <v>20000</v>
      </c>
    </row>
    <row r="595" customFormat="false" ht="12.75" hidden="false" customHeight="false" outlineLevel="0" collapsed="false">
      <c r="A595" s="77" t="s">
        <v>236</v>
      </c>
      <c r="B595" s="77"/>
      <c r="C595" s="78" t="n">
        <v>20000</v>
      </c>
      <c r="D595" s="78" t="n">
        <v>0</v>
      </c>
      <c r="E595" s="78" t="n">
        <v>0</v>
      </c>
      <c r="F595" s="78" t="n">
        <v>20000</v>
      </c>
    </row>
    <row r="596" customFormat="false" ht="12.75" hidden="false" customHeight="false" outlineLevel="0" collapsed="false">
      <c r="A596" s="77" t="s">
        <v>237</v>
      </c>
      <c r="B596" s="77"/>
      <c r="C596" s="78" t="n">
        <v>20000</v>
      </c>
      <c r="D596" s="78" t="n">
        <v>0</v>
      </c>
      <c r="E596" s="78" t="n">
        <v>0</v>
      </c>
      <c r="F596" s="78" t="n">
        <v>20000</v>
      </c>
    </row>
    <row r="597" customFormat="false" ht="12.75" hidden="false" customHeight="false" outlineLevel="0" collapsed="false">
      <c r="A597" s="79" t="s">
        <v>118</v>
      </c>
      <c r="B597" s="79"/>
      <c r="C597" s="80" t="n">
        <v>20000</v>
      </c>
      <c r="D597" s="80" t="n">
        <v>0</v>
      </c>
      <c r="E597" s="80" t="n">
        <v>0</v>
      </c>
      <c r="F597" s="80" t="n">
        <v>20000</v>
      </c>
    </row>
    <row r="598" customFormat="false" ht="12.75" hidden="false" customHeight="false" outlineLevel="0" collapsed="false">
      <c r="A598" s="81" t="s">
        <v>238</v>
      </c>
      <c r="B598" s="81"/>
      <c r="C598" s="82" t="n">
        <v>20000</v>
      </c>
      <c r="D598" s="82" t="n">
        <v>0</v>
      </c>
      <c r="E598" s="82" t="n">
        <v>0</v>
      </c>
      <c r="F598" s="82" t="n">
        <v>20000</v>
      </c>
    </row>
    <row r="599" s="61" customFormat="true" ht="12.75" hidden="false" customHeight="false" outlineLevel="0" collapsed="false">
      <c r="A599" s="83" t="n">
        <v>3</v>
      </c>
      <c r="B599" s="84" t="s">
        <v>16</v>
      </c>
      <c r="C599" s="85" t="n">
        <v>20000</v>
      </c>
      <c r="D599" s="85" t="n">
        <v>0</v>
      </c>
      <c r="E599" s="85" t="n">
        <v>0</v>
      </c>
      <c r="F599" s="85" t="n">
        <v>20000</v>
      </c>
    </row>
    <row r="600" s="61" customFormat="true" ht="12.75" hidden="false" customHeight="false" outlineLevel="0" collapsed="false">
      <c r="A600" s="83" t="n">
        <v>38</v>
      </c>
      <c r="B600" s="84" t="s">
        <v>85</v>
      </c>
      <c r="C600" s="85" t="n">
        <v>20000</v>
      </c>
      <c r="D600" s="85" t="n">
        <v>0</v>
      </c>
      <c r="E600" s="85" t="n">
        <v>0</v>
      </c>
      <c r="F600" s="85" t="n">
        <v>20000</v>
      </c>
    </row>
    <row r="601" s="65" customFormat="true" ht="12.75" hidden="false" customHeight="false" outlineLevel="0" collapsed="false">
      <c r="A601" s="86" t="n">
        <v>381</v>
      </c>
      <c r="B601" s="87" t="s">
        <v>86</v>
      </c>
      <c r="C601" s="88" t="n">
        <v>20000</v>
      </c>
      <c r="D601" s="88" t="n">
        <v>0</v>
      </c>
      <c r="E601" s="88" t="n">
        <v>0</v>
      </c>
      <c r="F601" s="88" t="n">
        <v>20000</v>
      </c>
    </row>
    <row r="602" customFormat="false" ht="12.75" hidden="false" customHeight="false" outlineLevel="0" collapsed="false">
      <c r="A602" s="73" t="s">
        <v>239</v>
      </c>
      <c r="B602" s="73"/>
      <c r="C602" s="74" t="n">
        <v>1956300</v>
      </c>
      <c r="D602" s="74" t="n">
        <v>-152400</v>
      </c>
      <c r="E602" s="74" t="n">
        <v>-7.79021622450544</v>
      </c>
      <c r="F602" s="74" t="n">
        <v>1803900</v>
      </c>
    </row>
    <row r="603" customFormat="false" ht="12.75" hidden="false" customHeight="false" outlineLevel="0" collapsed="false">
      <c r="A603" s="75" t="s">
        <v>240</v>
      </c>
      <c r="B603" s="75"/>
      <c r="C603" s="76" t="n">
        <v>490000</v>
      </c>
      <c r="D603" s="76" t="n">
        <v>-5600</v>
      </c>
      <c r="E603" s="76" t="n">
        <v>-1.14285714285714</v>
      </c>
      <c r="F603" s="76" t="n">
        <v>484400</v>
      </c>
    </row>
    <row r="604" customFormat="false" ht="12.75" hidden="false" customHeight="false" outlineLevel="0" collapsed="false">
      <c r="A604" s="75" t="s">
        <v>133</v>
      </c>
      <c r="B604" s="75"/>
      <c r="C604" s="76" t="n">
        <v>490000</v>
      </c>
      <c r="D604" s="76" t="n">
        <v>-5600</v>
      </c>
      <c r="E604" s="76" t="n">
        <v>-1.14285714285714</v>
      </c>
      <c r="F604" s="76" t="n">
        <v>484400</v>
      </c>
    </row>
    <row r="605" customFormat="false" ht="12.75" hidden="false" customHeight="false" outlineLevel="0" collapsed="false">
      <c r="A605" s="77" t="s">
        <v>241</v>
      </c>
      <c r="B605" s="77"/>
      <c r="C605" s="78" t="n">
        <v>490000</v>
      </c>
      <c r="D605" s="78" t="n">
        <v>-5600</v>
      </c>
      <c r="E605" s="78" t="n">
        <v>-1.14285714285714</v>
      </c>
      <c r="F605" s="78" t="n">
        <v>484400</v>
      </c>
    </row>
    <row r="606" customFormat="false" ht="12.75" hidden="false" customHeight="false" outlineLevel="0" collapsed="false">
      <c r="A606" s="77" t="s">
        <v>242</v>
      </c>
      <c r="B606" s="77"/>
      <c r="C606" s="78" t="n">
        <v>490000</v>
      </c>
      <c r="D606" s="78" t="n">
        <v>-5600</v>
      </c>
      <c r="E606" s="78" t="n">
        <v>-1.14285714285714</v>
      </c>
      <c r="F606" s="78" t="n">
        <v>484400</v>
      </c>
    </row>
    <row r="607" customFormat="false" ht="12.75" hidden="false" customHeight="false" outlineLevel="0" collapsed="false">
      <c r="A607" s="79" t="s">
        <v>118</v>
      </c>
      <c r="B607" s="79"/>
      <c r="C607" s="80" t="n">
        <v>490000</v>
      </c>
      <c r="D607" s="80" t="n">
        <v>-18600</v>
      </c>
      <c r="E607" s="80" t="n">
        <v>-3.79591836734694</v>
      </c>
      <c r="F607" s="80" t="n">
        <v>471400</v>
      </c>
    </row>
    <row r="608" customFormat="false" ht="12.75" hidden="false" customHeight="false" outlineLevel="0" collapsed="false">
      <c r="A608" s="81" t="s">
        <v>136</v>
      </c>
      <c r="B608" s="81"/>
      <c r="C608" s="82" t="n">
        <v>490000</v>
      </c>
      <c r="D608" s="82" t="n">
        <v>-18600</v>
      </c>
      <c r="E608" s="82" t="n">
        <v>-3.79591836734694</v>
      </c>
      <c r="F608" s="82" t="n">
        <v>471400</v>
      </c>
    </row>
    <row r="609" s="61" customFormat="true" ht="12.75" hidden="false" customHeight="false" outlineLevel="0" collapsed="false">
      <c r="A609" s="83" t="n">
        <v>3</v>
      </c>
      <c r="B609" s="84" t="s">
        <v>16</v>
      </c>
      <c r="C609" s="85" t="n">
        <v>485000</v>
      </c>
      <c r="D609" s="85" t="n">
        <v>-15600</v>
      </c>
      <c r="E609" s="85" t="n">
        <v>-3.21649484536082</v>
      </c>
      <c r="F609" s="85" t="n">
        <v>469400</v>
      </c>
    </row>
    <row r="610" s="61" customFormat="true" ht="12.75" hidden="false" customHeight="false" outlineLevel="0" collapsed="false">
      <c r="A610" s="83" t="n">
        <v>31</v>
      </c>
      <c r="B610" s="84" t="s">
        <v>66</v>
      </c>
      <c r="C610" s="85" t="n">
        <v>345600</v>
      </c>
      <c r="D610" s="85" t="n">
        <v>14400</v>
      </c>
      <c r="E610" s="85" t="n">
        <v>4.16666666666667</v>
      </c>
      <c r="F610" s="85" t="n">
        <v>360000</v>
      </c>
    </row>
    <row r="611" s="65" customFormat="true" ht="12.75" hidden="false" customHeight="false" outlineLevel="0" collapsed="false">
      <c r="A611" s="86" t="n">
        <v>311</v>
      </c>
      <c r="B611" s="87" t="s">
        <v>67</v>
      </c>
      <c r="C611" s="88" t="n">
        <v>300000</v>
      </c>
      <c r="D611" s="88" t="n">
        <v>11300</v>
      </c>
      <c r="E611" s="88" t="n">
        <v>3.76666666666667</v>
      </c>
      <c r="F611" s="88" t="n">
        <v>311300</v>
      </c>
    </row>
    <row r="612" s="65" customFormat="true" ht="12.75" hidden="false" customHeight="false" outlineLevel="0" collapsed="false">
      <c r="A612" s="86" t="n">
        <v>312</v>
      </c>
      <c r="B612" s="87" t="s">
        <v>68</v>
      </c>
      <c r="C612" s="88" t="n">
        <v>0</v>
      </c>
      <c r="D612" s="88" t="n">
        <v>1500</v>
      </c>
      <c r="E612" s="88"/>
      <c r="F612" s="88" t="n">
        <v>1500</v>
      </c>
    </row>
    <row r="613" s="65" customFormat="true" ht="12.75" hidden="false" customHeight="false" outlineLevel="0" collapsed="false">
      <c r="A613" s="86" t="n">
        <v>313</v>
      </c>
      <c r="B613" s="87" t="s">
        <v>69</v>
      </c>
      <c r="C613" s="88" t="n">
        <v>45600</v>
      </c>
      <c r="D613" s="88" t="n">
        <v>1600</v>
      </c>
      <c r="E613" s="88" t="n">
        <v>3.50877192982456</v>
      </c>
      <c r="F613" s="88" t="n">
        <v>47200</v>
      </c>
    </row>
    <row r="614" s="61" customFormat="true" ht="12.75" hidden="false" customHeight="false" outlineLevel="0" collapsed="false">
      <c r="A614" s="83" t="n">
        <v>32</v>
      </c>
      <c r="B614" s="84" t="s">
        <v>70</v>
      </c>
      <c r="C614" s="85" t="n">
        <v>137400</v>
      </c>
      <c r="D614" s="85" t="n">
        <v>-30000</v>
      </c>
      <c r="E614" s="85" t="n">
        <v>-21.8340611353712</v>
      </c>
      <c r="F614" s="85" t="n">
        <v>107400</v>
      </c>
    </row>
    <row r="615" s="65" customFormat="true" ht="12.75" hidden="false" customHeight="false" outlineLevel="0" collapsed="false">
      <c r="A615" s="86" t="n">
        <v>321</v>
      </c>
      <c r="B615" s="87" t="s">
        <v>71</v>
      </c>
      <c r="C615" s="88" t="n">
        <v>18500</v>
      </c>
      <c r="D615" s="88" t="n">
        <v>-1000</v>
      </c>
      <c r="E615" s="88" t="n">
        <v>-5.40540540540541</v>
      </c>
      <c r="F615" s="88" t="n">
        <v>17500</v>
      </c>
    </row>
    <row r="616" s="65" customFormat="true" ht="12.75" hidden="false" customHeight="false" outlineLevel="0" collapsed="false">
      <c r="A616" s="86" t="n">
        <v>322</v>
      </c>
      <c r="B616" s="87" t="s">
        <v>72</v>
      </c>
      <c r="C616" s="88" t="n">
        <v>9000</v>
      </c>
      <c r="D616" s="88" t="n">
        <v>0</v>
      </c>
      <c r="E616" s="88" t="n">
        <v>0</v>
      </c>
      <c r="F616" s="88" t="n">
        <v>9000</v>
      </c>
    </row>
    <row r="617" s="65" customFormat="true" ht="12.75" hidden="false" customHeight="false" outlineLevel="0" collapsed="false">
      <c r="A617" s="86" t="n">
        <v>323</v>
      </c>
      <c r="B617" s="87" t="s">
        <v>73</v>
      </c>
      <c r="C617" s="88" t="n">
        <v>109900</v>
      </c>
      <c r="D617" s="88" t="n">
        <v>-29000</v>
      </c>
      <c r="E617" s="88" t="n">
        <v>-26.3876251137398</v>
      </c>
      <c r="F617" s="88" t="n">
        <v>80900</v>
      </c>
    </row>
    <row r="618" s="61" customFormat="true" ht="12.75" hidden="false" customHeight="false" outlineLevel="0" collapsed="false">
      <c r="A618" s="83" t="n">
        <v>34</v>
      </c>
      <c r="B618" s="84" t="s">
        <v>76</v>
      </c>
      <c r="C618" s="85" t="n">
        <v>2000</v>
      </c>
      <c r="D618" s="85" t="n">
        <v>0</v>
      </c>
      <c r="E618" s="85" t="n">
        <v>0</v>
      </c>
      <c r="F618" s="85" t="n">
        <v>2000</v>
      </c>
    </row>
    <row r="619" s="65" customFormat="true" ht="12.75" hidden="false" customHeight="false" outlineLevel="0" collapsed="false">
      <c r="A619" s="86" t="n">
        <v>343</v>
      </c>
      <c r="B619" s="87" t="s">
        <v>78</v>
      </c>
      <c r="C619" s="88" t="n">
        <v>2000</v>
      </c>
      <c r="D619" s="88" t="n">
        <v>0</v>
      </c>
      <c r="E619" s="88" t="n">
        <v>0</v>
      </c>
      <c r="F619" s="88" t="n">
        <v>2000</v>
      </c>
    </row>
    <row r="620" s="61" customFormat="true" ht="12.75" hidden="false" customHeight="false" outlineLevel="0" collapsed="false">
      <c r="A620" s="83" t="n">
        <v>4</v>
      </c>
      <c r="B620" s="84" t="s">
        <v>17</v>
      </c>
      <c r="C620" s="85" t="n">
        <v>5000</v>
      </c>
      <c r="D620" s="85" t="n">
        <v>-3000</v>
      </c>
      <c r="E620" s="85" t="n">
        <v>-60</v>
      </c>
      <c r="F620" s="85" t="n">
        <v>2000</v>
      </c>
    </row>
    <row r="621" s="61" customFormat="true" ht="12.75" hidden="false" customHeight="false" outlineLevel="0" collapsed="false">
      <c r="A621" s="83" t="n">
        <v>42</v>
      </c>
      <c r="B621" s="84" t="s">
        <v>92</v>
      </c>
      <c r="C621" s="85" t="n">
        <v>5000</v>
      </c>
      <c r="D621" s="85" t="n">
        <v>-3000</v>
      </c>
      <c r="E621" s="85" t="n">
        <v>-60</v>
      </c>
      <c r="F621" s="85" t="n">
        <v>2000</v>
      </c>
    </row>
    <row r="622" s="65" customFormat="true" ht="12.75" hidden="false" customHeight="false" outlineLevel="0" collapsed="false">
      <c r="A622" s="86" t="n">
        <v>422</v>
      </c>
      <c r="B622" s="87" t="s">
        <v>94</v>
      </c>
      <c r="C622" s="88" t="n">
        <v>5000</v>
      </c>
      <c r="D622" s="88" t="n">
        <v>-3000</v>
      </c>
      <c r="E622" s="88" t="n">
        <v>-60</v>
      </c>
      <c r="F622" s="88" t="n">
        <v>2000</v>
      </c>
    </row>
    <row r="623" customFormat="false" ht="12.75" hidden="false" customHeight="false" outlineLevel="0" collapsed="false">
      <c r="A623" s="79" t="s">
        <v>124</v>
      </c>
      <c r="B623" s="79"/>
      <c r="C623" s="80" t="n">
        <v>0</v>
      </c>
      <c r="D623" s="80" t="n">
        <v>3000</v>
      </c>
      <c r="E623" s="80"/>
      <c r="F623" s="80" t="n">
        <v>3000</v>
      </c>
    </row>
    <row r="624" customFormat="false" ht="12.75" hidden="false" customHeight="false" outlineLevel="0" collapsed="false">
      <c r="A624" s="81" t="s">
        <v>136</v>
      </c>
      <c r="B624" s="81"/>
      <c r="C624" s="82" t="n">
        <v>0</v>
      </c>
      <c r="D624" s="82" t="n">
        <v>3000</v>
      </c>
      <c r="E624" s="82"/>
      <c r="F624" s="82" t="n">
        <v>3000</v>
      </c>
    </row>
    <row r="625" s="61" customFormat="true" ht="12.75" hidden="false" customHeight="false" outlineLevel="0" collapsed="false">
      <c r="A625" s="83" t="n">
        <v>3</v>
      </c>
      <c r="B625" s="84" t="s">
        <v>16</v>
      </c>
      <c r="C625" s="85" t="n">
        <v>0</v>
      </c>
      <c r="D625" s="85" t="n">
        <v>3000</v>
      </c>
      <c r="E625" s="85"/>
      <c r="F625" s="85" t="n">
        <v>3000</v>
      </c>
    </row>
    <row r="626" s="61" customFormat="true" ht="12.75" hidden="false" customHeight="false" outlineLevel="0" collapsed="false">
      <c r="A626" s="83" t="n">
        <v>32</v>
      </c>
      <c r="B626" s="84" t="s">
        <v>70</v>
      </c>
      <c r="C626" s="85" t="n">
        <v>0</v>
      </c>
      <c r="D626" s="85" t="n">
        <v>3000</v>
      </c>
      <c r="E626" s="85"/>
      <c r="F626" s="85" t="n">
        <v>3000</v>
      </c>
    </row>
    <row r="627" s="65" customFormat="true" ht="12.75" hidden="false" customHeight="false" outlineLevel="0" collapsed="false">
      <c r="A627" s="86" t="n">
        <v>321</v>
      </c>
      <c r="B627" s="87" t="s">
        <v>71</v>
      </c>
      <c r="C627" s="88" t="n">
        <v>0</v>
      </c>
      <c r="D627" s="88" t="n">
        <v>1000</v>
      </c>
      <c r="E627" s="88"/>
      <c r="F627" s="88" t="n">
        <v>1000</v>
      </c>
    </row>
    <row r="628" s="65" customFormat="true" ht="12.75" hidden="false" customHeight="false" outlineLevel="0" collapsed="false">
      <c r="A628" s="86" t="n">
        <v>323</v>
      </c>
      <c r="B628" s="87" t="s">
        <v>73</v>
      </c>
      <c r="C628" s="88" t="n">
        <v>0</v>
      </c>
      <c r="D628" s="88" t="n">
        <v>2000</v>
      </c>
      <c r="E628" s="88"/>
      <c r="F628" s="88" t="n">
        <v>2000</v>
      </c>
    </row>
    <row r="629" customFormat="false" ht="12.75" hidden="false" customHeight="false" outlineLevel="0" collapsed="false">
      <c r="A629" s="79" t="s">
        <v>138</v>
      </c>
      <c r="B629" s="79"/>
      <c r="C629" s="80" t="n">
        <v>0</v>
      </c>
      <c r="D629" s="80" t="n">
        <v>10000</v>
      </c>
      <c r="E629" s="80"/>
      <c r="F629" s="80" t="n">
        <v>10000</v>
      </c>
    </row>
    <row r="630" customFormat="false" ht="12.75" hidden="false" customHeight="false" outlineLevel="0" collapsed="false">
      <c r="A630" s="81" t="s">
        <v>136</v>
      </c>
      <c r="B630" s="81"/>
      <c r="C630" s="82" t="n">
        <v>0</v>
      </c>
      <c r="D630" s="82" t="n">
        <v>10000</v>
      </c>
      <c r="E630" s="82"/>
      <c r="F630" s="82" t="n">
        <v>10000</v>
      </c>
    </row>
    <row r="631" s="61" customFormat="true" ht="12.75" hidden="false" customHeight="false" outlineLevel="0" collapsed="false">
      <c r="A631" s="83" t="n">
        <v>3</v>
      </c>
      <c r="B631" s="84" t="s">
        <v>16</v>
      </c>
      <c r="C631" s="85" t="n">
        <v>0</v>
      </c>
      <c r="D631" s="85" t="n">
        <v>10000</v>
      </c>
      <c r="E631" s="85"/>
      <c r="F631" s="85" t="n">
        <v>10000</v>
      </c>
    </row>
    <row r="632" s="61" customFormat="true" ht="12.75" hidden="false" customHeight="false" outlineLevel="0" collapsed="false">
      <c r="A632" s="83" t="n">
        <v>32</v>
      </c>
      <c r="B632" s="84" t="s">
        <v>70</v>
      </c>
      <c r="C632" s="85" t="n">
        <v>0</v>
      </c>
      <c r="D632" s="85" t="n">
        <v>10000</v>
      </c>
      <c r="E632" s="85"/>
      <c r="F632" s="85" t="n">
        <v>10000</v>
      </c>
    </row>
    <row r="633" s="65" customFormat="true" ht="12.75" hidden="false" customHeight="false" outlineLevel="0" collapsed="false">
      <c r="A633" s="86" t="n">
        <v>323</v>
      </c>
      <c r="B633" s="87" t="s">
        <v>73</v>
      </c>
      <c r="C633" s="88" t="n">
        <v>0</v>
      </c>
      <c r="D633" s="88" t="n">
        <v>10000</v>
      </c>
      <c r="E633" s="88"/>
      <c r="F633" s="88" t="n">
        <v>10000</v>
      </c>
    </row>
    <row r="634" customFormat="false" ht="12.75" hidden="false" customHeight="false" outlineLevel="0" collapsed="false">
      <c r="A634" s="75" t="s">
        <v>243</v>
      </c>
      <c r="B634" s="75"/>
      <c r="C634" s="76" t="n">
        <v>1136300</v>
      </c>
      <c r="D634" s="76" t="n">
        <v>-117300</v>
      </c>
      <c r="E634" s="76" t="n">
        <v>-10.3229780867729</v>
      </c>
      <c r="F634" s="76" t="n">
        <v>1019000</v>
      </c>
    </row>
    <row r="635" customFormat="false" ht="12.75" hidden="false" customHeight="false" outlineLevel="0" collapsed="false">
      <c r="A635" s="75" t="s">
        <v>133</v>
      </c>
      <c r="B635" s="75"/>
      <c r="C635" s="76" t="n">
        <v>1136300</v>
      </c>
      <c r="D635" s="76" t="n">
        <v>-117300</v>
      </c>
      <c r="E635" s="76" t="n">
        <v>-10.3229780867729</v>
      </c>
      <c r="F635" s="76" t="n">
        <v>1019000</v>
      </c>
    </row>
    <row r="636" customFormat="false" ht="12.75" hidden="false" customHeight="false" outlineLevel="0" collapsed="false">
      <c r="A636" s="77" t="s">
        <v>241</v>
      </c>
      <c r="B636" s="77"/>
      <c r="C636" s="78" t="n">
        <v>1136300</v>
      </c>
      <c r="D636" s="78" t="n">
        <v>-117300</v>
      </c>
      <c r="E636" s="78" t="n">
        <v>-10.3229780867729</v>
      </c>
      <c r="F636" s="78" t="n">
        <v>1019000</v>
      </c>
    </row>
    <row r="637" customFormat="false" ht="12.75" hidden="false" customHeight="false" outlineLevel="0" collapsed="false">
      <c r="A637" s="77" t="s">
        <v>242</v>
      </c>
      <c r="B637" s="77"/>
      <c r="C637" s="78" t="n">
        <v>1136300</v>
      </c>
      <c r="D637" s="78" t="n">
        <v>-117300</v>
      </c>
      <c r="E637" s="78" t="n">
        <v>-10.3229780867729</v>
      </c>
      <c r="F637" s="78" t="n">
        <v>1019000</v>
      </c>
    </row>
    <row r="638" customFormat="false" ht="12.75" hidden="false" customHeight="false" outlineLevel="0" collapsed="false">
      <c r="A638" s="79" t="s">
        <v>118</v>
      </c>
      <c r="B638" s="79"/>
      <c r="C638" s="80" t="n">
        <v>901300</v>
      </c>
      <c r="D638" s="80" t="n">
        <v>52700</v>
      </c>
      <c r="E638" s="80" t="n">
        <v>5.84710973038944</v>
      </c>
      <c r="F638" s="80" t="n">
        <v>954000</v>
      </c>
    </row>
    <row r="639" customFormat="false" ht="12.75" hidden="false" customHeight="false" outlineLevel="0" collapsed="false">
      <c r="A639" s="81" t="s">
        <v>136</v>
      </c>
      <c r="B639" s="81"/>
      <c r="C639" s="82" t="n">
        <v>901300</v>
      </c>
      <c r="D639" s="82" t="n">
        <v>52700</v>
      </c>
      <c r="E639" s="82" t="n">
        <v>5.84710973038944</v>
      </c>
      <c r="F639" s="82" t="n">
        <v>954000</v>
      </c>
    </row>
    <row r="640" s="61" customFormat="true" ht="12.75" hidden="false" customHeight="false" outlineLevel="0" collapsed="false">
      <c r="A640" s="83" t="n">
        <v>3</v>
      </c>
      <c r="B640" s="84" t="s">
        <v>16</v>
      </c>
      <c r="C640" s="85" t="n">
        <v>891300</v>
      </c>
      <c r="D640" s="85" t="n">
        <v>23000</v>
      </c>
      <c r="E640" s="85" t="n">
        <v>2.58050039268484</v>
      </c>
      <c r="F640" s="85" t="n">
        <v>914300</v>
      </c>
    </row>
    <row r="641" s="61" customFormat="true" ht="12.75" hidden="false" customHeight="false" outlineLevel="0" collapsed="false">
      <c r="A641" s="83" t="n">
        <v>31</v>
      </c>
      <c r="B641" s="84" t="s">
        <v>66</v>
      </c>
      <c r="C641" s="85" t="n">
        <v>553300</v>
      </c>
      <c r="D641" s="85" t="n">
        <v>-5000</v>
      </c>
      <c r="E641" s="85" t="n">
        <v>-0.903668895716609</v>
      </c>
      <c r="F641" s="85" t="n">
        <v>548300</v>
      </c>
    </row>
    <row r="642" s="65" customFormat="true" ht="12.75" hidden="false" customHeight="false" outlineLevel="0" collapsed="false">
      <c r="A642" s="86" t="n">
        <v>311</v>
      </c>
      <c r="B642" s="87" t="s">
        <v>67</v>
      </c>
      <c r="C642" s="88" t="n">
        <v>473500</v>
      </c>
      <c r="D642" s="88" t="n">
        <v>0</v>
      </c>
      <c r="E642" s="88" t="n">
        <v>0</v>
      </c>
      <c r="F642" s="88" t="n">
        <v>473500</v>
      </c>
    </row>
    <row r="643" s="65" customFormat="true" ht="12.75" hidden="false" customHeight="false" outlineLevel="0" collapsed="false">
      <c r="A643" s="86" t="n">
        <v>312</v>
      </c>
      <c r="B643" s="87" t="s">
        <v>68</v>
      </c>
      <c r="C643" s="88" t="n">
        <v>5000</v>
      </c>
      <c r="D643" s="88" t="n">
        <v>-5000</v>
      </c>
      <c r="E643" s="88" t="n">
        <v>-100</v>
      </c>
      <c r="F643" s="88" t="n">
        <v>0</v>
      </c>
    </row>
    <row r="644" s="65" customFormat="true" ht="12.75" hidden="false" customHeight="false" outlineLevel="0" collapsed="false">
      <c r="A644" s="86" t="n">
        <v>313</v>
      </c>
      <c r="B644" s="87" t="s">
        <v>69</v>
      </c>
      <c r="C644" s="88" t="n">
        <v>74800</v>
      </c>
      <c r="D644" s="88" t="n">
        <v>0</v>
      </c>
      <c r="E644" s="88" t="n">
        <v>0</v>
      </c>
      <c r="F644" s="88" t="n">
        <v>74800</v>
      </c>
    </row>
    <row r="645" s="61" customFormat="true" ht="12.75" hidden="false" customHeight="false" outlineLevel="0" collapsed="false">
      <c r="A645" s="83" t="n">
        <v>32</v>
      </c>
      <c r="B645" s="84" t="s">
        <v>70</v>
      </c>
      <c r="C645" s="85" t="n">
        <v>338000</v>
      </c>
      <c r="D645" s="85" t="n">
        <v>28000</v>
      </c>
      <c r="E645" s="85" t="n">
        <v>8.28402366863906</v>
      </c>
      <c r="F645" s="85" t="n">
        <v>366000</v>
      </c>
    </row>
    <row r="646" s="65" customFormat="true" ht="12.75" hidden="false" customHeight="false" outlineLevel="0" collapsed="false">
      <c r="A646" s="86" t="n">
        <v>321</v>
      </c>
      <c r="B646" s="87" t="s">
        <v>71</v>
      </c>
      <c r="C646" s="88" t="n">
        <v>8000</v>
      </c>
      <c r="D646" s="88" t="n">
        <v>0</v>
      </c>
      <c r="E646" s="88" t="n">
        <v>0</v>
      </c>
      <c r="F646" s="88" t="n">
        <v>8000</v>
      </c>
    </row>
    <row r="647" s="65" customFormat="true" ht="12.75" hidden="false" customHeight="false" outlineLevel="0" collapsed="false">
      <c r="A647" s="86" t="n">
        <v>322</v>
      </c>
      <c r="B647" s="87" t="s">
        <v>72</v>
      </c>
      <c r="C647" s="88" t="n">
        <v>8000</v>
      </c>
      <c r="D647" s="88" t="n">
        <v>2000</v>
      </c>
      <c r="E647" s="88" t="n">
        <v>25</v>
      </c>
      <c r="F647" s="88" t="n">
        <v>10000</v>
      </c>
    </row>
    <row r="648" s="65" customFormat="true" ht="12.75" hidden="false" customHeight="false" outlineLevel="0" collapsed="false">
      <c r="A648" s="86" t="n">
        <v>323</v>
      </c>
      <c r="B648" s="87" t="s">
        <v>73</v>
      </c>
      <c r="C648" s="88" t="n">
        <v>322000</v>
      </c>
      <c r="D648" s="88" t="n">
        <v>26000</v>
      </c>
      <c r="E648" s="88" t="n">
        <v>8.07453416149068</v>
      </c>
      <c r="F648" s="88" t="n">
        <v>348000</v>
      </c>
    </row>
    <row r="649" s="61" customFormat="true" ht="12.75" hidden="false" customHeight="false" outlineLevel="0" collapsed="false">
      <c r="A649" s="83" t="n">
        <v>4</v>
      </c>
      <c r="B649" s="84" t="s">
        <v>17</v>
      </c>
      <c r="C649" s="85" t="n">
        <v>10000</v>
      </c>
      <c r="D649" s="85" t="n">
        <v>29700</v>
      </c>
      <c r="E649" s="85" t="n">
        <v>297</v>
      </c>
      <c r="F649" s="85" t="n">
        <v>39700</v>
      </c>
    </row>
    <row r="650" s="61" customFormat="true" ht="12.75" hidden="false" customHeight="false" outlineLevel="0" collapsed="false">
      <c r="A650" s="83" t="n">
        <v>42</v>
      </c>
      <c r="B650" s="84" t="s">
        <v>92</v>
      </c>
      <c r="C650" s="85" t="n">
        <v>10000</v>
      </c>
      <c r="D650" s="85" t="n">
        <v>29700</v>
      </c>
      <c r="E650" s="85" t="n">
        <v>297</v>
      </c>
      <c r="F650" s="85" t="n">
        <v>39700</v>
      </c>
    </row>
    <row r="651" s="65" customFormat="true" ht="12.75" hidden="false" customHeight="false" outlineLevel="0" collapsed="false">
      <c r="A651" s="86" t="n">
        <v>422</v>
      </c>
      <c r="B651" s="87" t="s">
        <v>94</v>
      </c>
      <c r="C651" s="88" t="n">
        <v>10000</v>
      </c>
      <c r="D651" s="88" t="n">
        <v>-5300</v>
      </c>
      <c r="E651" s="88" t="n">
        <v>-53</v>
      </c>
      <c r="F651" s="88" t="n">
        <v>4700</v>
      </c>
    </row>
    <row r="652" s="65" customFormat="true" ht="12.75" hidden="false" customHeight="false" outlineLevel="0" collapsed="false">
      <c r="A652" s="86" t="n">
        <v>424</v>
      </c>
      <c r="B652" s="87" t="s">
        <v>96</v>
      </c>
      <c r="C652" s="88" t="n">
        <v>0</v>
      </c>
      <c r="D652" s="88" t="n">
        <v>35000</v>
      </c>
      <c r="E652" s="88"/>
      <c r="F652" s="88" t="n">
        <v>35000</v>
      </c>
    </row>
    <row r="653" customFormat="false" ht="12.75" hidden="false" customHeight="false" outlineLevel="0" collapsed="false">
      <c r="A653" s="79" t="s">
        <v>124</v>
      </c>
      <c r="B653" s="79"/>
      <c r="C653" s="80" t="n">
        <v>200000</v>
      </c>
      <c r="D653" s="80" t="n">
        <v>-135000</v>
      </c>
      <c r="E653" s="80" t="n">
        <v>-67.5</v>
      </c>
      <c r="F653" s="80" t="n">
        <v>65000</v>
      </c>
    </row>
    <row r="654" customFormat="false" ht="12.75" hidden="false" customHeight="false" outlineLevel="0" collapsed="false">
      <c r="A654" s="81" t="s">
        <v>136</v>
      </c>
      <c r="B654" s="81"/>
      <c r="C654" s="82" t="n">
        <v>200000</v>
      </c>
      <c r="D654" s="82" t="n">
        <v>-135000</v>
      </c>
      <c r="E654" s="82" t="n">
        <v>-67.5</v>
      </c>
      <c r="F654" s="82" t="n">
        <v>65000</v>
      </c>
    </row>
    <row r="655" s="61" customFormat="true" ht="12.75" hidden="false" customHeight="false" outlineLevel="0" collapsed="false">
      <c r="A655" s="83" t="n">
        <v>3</v>
      </c>
      <c r="B655" s="84" t="s">
        <v>16</v>
      </c>
      <c r="C655" s="85" t="n">
        <v>200000</v>
      </c>
      <c r="D655" s="85" t="n">
        <v>-135000</v>
      </c>
      <c r="E655" s="85" t="n">
        <v>-67.5</v>
      </c>
      <c r="F655" s="85" t="n">
        <v>65000</v>
      </c>
    </row>
    <row r="656" s="61" customFormat="true" ht="12.75" hidden="false" customHeight="false" outlineLevel="0" collapsed="false">
      <c r="A656" s="83" t="n">
        <v>32</v>
      </c>
      <c r="B656" s="84" t="s">
        <v>70</v>
      </c>
      <c r="C656" s="85" t="n">
        <v>200000</v>
      </c>
      <c r="D656" s="85" t="n">
        <v>-135000</v>
      </c>
      <c r="E656" s="85" t="n">
        <v>-67.5</v>
      </c>
      <c r="F656" s="85" t="n">
        <v>65000</v>
      </c>
    </row>
    <row r="657" s="65" customFormat="true" ht="12.75" hidden="false" customHeight="false" outlineLevel="0" collapsed="false">
      <c r="A657" s="86" t="n">
        <v>323</v>
      </c>
      <c r="B657" s="87" t="s">
        <v>73</v>
      </c>
      <c r="C657" s="88" t="n">
        <v>200000</v>
      </c>
      <c r="D657" s="88" t="n">
        <v>-135000</v>
      </c>
      <c r="E657" s="88" t="n">
        <v>-67.5</v>
      </c>
      <c r="F657" s="88" t="n">
        <v>65000</v>
      </c>
    </row>
    <row r="658" customFormat="false" ht="12.75" hidden="false" customHeight="false" outlineLevel="0" collapsed="false">
      <c r="A658" s="79" t="s">
        <v>125</v>
      </c>
      <c r="B658" s="79"/>
      <c r="C658" s="80" t="n">
        <v>35000</v>
      </c>
      <c r="D658" s="80" t="n">
        <v>-35000</v>
      </c>
      <c r="E658" s="80" t="n">
        <v>-100</v>
      </c>
      <c r="F658" s="80" t="n">
        <v>0</v>
      </c>
    </row>
    <row r="659" customFormat="false" ht="12.75" hidden="false" customHeight="false" outlineLevel="0" collapsed="false">
      <c r="A659" s="81" t="s">
        <v>136</v>
      </c>
      <c r="B659" s="81"/>
      <c r="C659" s="82" t="n">
        <v>35000</v>
      </c>
      <c r="D659" s="82" t="n">
        <v>-35000</v>
      </c>
      <c r="E659" s="82" t="n">
        <v>-100</v>
      </c>
      <c r="F659" s="82" t="n">
        <v>0</v>
      </c>
    </row>
    <row r="660" s="61" customFormat="true" ht="12.75" hidden="false" customHeight="false" outlineLevel="0" collapsed="false">
      <c r="A660" s="83" t="n">
        <v>4</v>
      </c>
      <c r="B660" s="84" t="s">
        <v>17</v>
      </c>
      <c r="C660" s="85" t="n">
        <v>35000</v>
      </c>
      <c r="D660" s="85" t="n">
        <v>-35000</v>
      </c>
      <c r="E660" s="85" t="n">
        <v>-100</v>
      </c>
      <c r="F660" s="85" t="n">
        <v>0</v>
      </c>
    </row>
    <row r="661" s="61" customFormat="true" ht="12.75" hidden="false" customHeight="false" outlineLevel="0" collapsed="false">
      <c r="A661" s="83" t="n">
        <v>42</v>
      </c>
      <c r="B661" s="84" t="s">
        <v>92</v>
      </c>
      <c r="C661" s="85" t="n">
        <v>35000</v>
      </c>
      <c r="D661" s="85" t="n">
        <v>-35000</v>
      </c>
      <c r="E661" s="85" t="n">
        <v>-100</v>
      </c>
      <c r="F661" s="85" t="n">
        <v>0</v>
      </c>
    </row>
    <row r="662" s="65" customFormat="true" ht="12.75" hidden="false" customHeight="false" outlineLevel="0" collapsed="false">
      <c r="A662" s="86" t="n">
        <v>424</v>
      </c>
      <c r="B662" s="87" t="s">
        <v>96</v>
      </c>
      <c r="C662" s="88" t="n">
        <v>35000</v>
      </c>
      <c r="D662" s="88" t="n">
        <v>-35000</v>
      </c>
      <c r="E662" s="88" t="n">
        <v>-100</v>
      </c>
      <c r="F662" s="88" t="n">
        <v>0</v>
      </c>
    </row>
    <row r="663" customFormat="false" ht="12.75" hidden="false" customHeight="false" outlineLevel="0" collapsed="false">
      <c r="A663" s="75" t="s">
        <v>244</v>
      </c>
      <c r="B663" s="75"/>
      <c r="C663" s="76" t="n">
        <v>330000</v>
      </c>
      <c r="D663" s="76" t="n">
        <v>-29500</v>
      </c>
      <c r="E663" s="76" t="n">
        <v>-8.93939393939394</v>
      </c>
      <c r="F663" s="76" t="n">
        <v>300500</v>
      </c>
    </row>
    <row r="664" customFormat="false" ht="12.75" hidden="false" customHeight="false" outlineLevel="0" collapsed="false">
      <c r="A664" s="75" t="s">
        <v>133</v>
      </c>
      <c r="B664" s="75"/>
      <c r="C664" s="76" t="n">
        <v>330000</v>
      </c>
      <c r="D664" s="76" t="n">
        <v>-29500</v>
      </c>
      <c r="E664" s="76" t="n">
        <v>-8.93939393939394</v>
      </c>
      <c r="F664" s="76" t="n">
        <v>300500</v>
      </c>
    </row>
    <row r="665" customFormat="false" ht="12.75" hidden="false" customHeight="false" outlineLevel="0" collapsed="false">
      <c r="A665" s="77" t="s">
        <v>241</v>
      </c>
      <c r="B665" s="77"/>
      <c r="C665" s="78" t="n">
        <v>330000</v>
      </c>
      <c r="D665" s="78" t="n">
        <v>-29500</v>
      </c>
      <c r="E665" s="78" t="n">
        <v>-8.93939393939394</v>
      </c>
      <c r="F665" s="78" t="n">
        <v>300500</v>
      </c>
    </row>
    <row r="666" customFormat="false" ht="12.75" hidden="false" customHeight="false" outlineLevel="0" collapsed="false">
      <c r="A666" s="77" t="s">
        <v>242</v>
      </c>
      <c r="B666" s="77"/>
      <c r="C666" s="78" t="n">
        <v>300000</v>
      </c>
      <c r="D666" s="78" t="n">
        <v>-26500</v>
      </c>
      <c r="E666" s="78" t="n">
        <v>-8.83333333333333</v>
      </c>
      <c r="F666" s="78" t="n">
        <v>273500</v>
      </c>
    </row>
    <row r="667" customFormat="false" ht="12.75" hidden="false" customHeight="false" outlineLevel="0" collapsed="false">
      <c r="A667" s="79" t="s">
        <v>118</v>
      </c>
      <c r="B667" s="79"/>
      <c r="C667" s="80" t="n">
        <v>300000</v>
      </c>
      <c r="D667" s="80" t="n">
        <v>-26500</v>
      </c>
      <c r="E667" s="80" t="n">
        <v>-8.83333333333333</v>
      </c>
      <c r="F667" s="80" t="n">
        <v>273500</v>
      </c>
    </row>
    <row r="668" customFormat="false" ht="12.75" hidden="false" customHeight="false" outlineLevel="0" collapsed="false">
      <c r="A668" s="81" t="s">
        <v>136</v>
      </c>
      <c r="B668" s="81"/>
      <c r="C668" s="82" t="n">
        <v>300000</v>
      </c>
      <c r="D668" s="82" t="n">
        <v>-26500</v>
      </c>
      <c r="E668" s="82" t="n">
        <v>-8.83333333333333</v>
      </c>
      <c r="F668" s="82" t="n">
        <v>273500</v>
      </c>
    </row>
    <row r="669" s="61" customFormat="true" ht="12.75" hidden="false" customHeight="false" outlineLevel="0" collapsed="false">
      <c r="A669" s="83" t="n">
        <v>3</v>
      </c>
      <c r="B669" s="84" t="s">
        <v>16</v>
      </c>
      <c r="C669" s="85" t="n">
        <v>264480</v>
      </c>
      <c r="D669" s="85" t="n">
        <v>-2980</v>
      </c>
      <c r="E669" s="85" t="n">
        <v>-1.12673926194797</v>
      </c>
      <c r="F669" s="85" t="n">
        <v>261500</v>
      </c>
    </row>
    <row r="670" s="61" customFormat="true" ht="12.75" hidden="false" customHeight="false" outlineLevel="0" collapsed="false">
      <c r="A670" s="83" t="n">
        <v>31</v>
      </c>
      <c r="B670" s="84" t="s">
        <v>66</v>
      </c>
      <c r="C670" s="85" t="n">
        <v>178500</v>
      </c>
      <c r="D670" s="85" t="n">
        <v>5000</v>
      </c>
      <c r="E670" s="85" t="n">
        <v>2.80112044817927</v>
      </c>
      <c r="F670" s="85" t="n">
        <v>183500</v>
      </c>
    </row>
    <row r="671" s="65" customFormat="true" ht="12.75" hidden="false" customHeight="false" outlineLevel="0" collapsed="false">
      <c r="A671" s="86" t="n">
        <v>311</v>
      </c>
      <c r="B671" s="87" t="s">
        <v>67</v>
      </c>
      <c r="C671" s="88" t="n">
        <v>155000</v>
      </c>
      <c r="D671" s="88" t="n">
        <v>2000</v>
      </c>
      <c r="E671" s="88" t="n">
        <v>1.29032258064516</v>
      </c>
      <c r="F671" s="88" t="n">
        <v>157000</v>
      </c>
    </row>
    <row r="672" s="65" customFormat="true" ht="12.75" hidden="false" customHeight="false" outlineLevel="0" collapsed="false">
      <c r="A672" s="86" t="n">
        <v>312</v>
      </c>
      <c r="B672" s="87" t="s">
        <v>68</v>
      </c>
      <c r="C672" s="88" t="n">
        <v>0</v>
      </c>
      <c r="D672" s="88" t="n">
        <v>3000</v>
      </c>
      <c r="E672" s="88"/>
      <c r="F672" s="88" t="n">
        <v>3000</v>
      </c>
    </row>
    <row r="673" s="65" customFormat="true" ht="12.75" hidden="false" customHeight="false" outlineLevel="0" collapsed="false">
      <c r="A673" s="86" t="n">
        <v>313</v>
      </c>
      <c r="B673" s="87" t="s">
        <v>69</v>
      </c>
      <c r="C673" s="88" t="n">
        <v>23500</v>
      </c>
      <c r="D673" s="88" t="n">
        <v>0</v>
      </c>
      <c r="E673" s="88" t="n">
        <v>0</v>
      </c>
      <c r="F673" s="88" t="n">
        <v>23500</v>
      </c>
    </row>
    <row r="674" s="61" customFormat="true" ht="12.75" hidden="false" customHeight="false" outlineLevel="0" collapsed="false">
      <c r="A674" s="83" t="n">
        <v>32</v>
      </c>
      <c r="B674" s="84" t="s">
        <v>70</v>
      </c>
      <c r="C674" s="85" t="n">
        <v>85980</v>
      </c>
      <c r="D674" s="85" t="n">
        <v>-7980</v>
      </c>
      <c r="E674" s="85" t="n">
        <v>-9.28122819260293</v>
      </c>
      <c r="F674" s="85" t="n">
        <v>78000</v>
      </c>
    </row>
    <row r="675" s="65" customFormat="true" ht="12.75" hidden="false" customHeight="false" outlineLevel="0" collapsed="false">
      <c r="A675" s="86" t="n">
        <v>321</v>
      </c>
      <c r="B675" s="87" t="s">
        <v>71</v>
      </c>
      <c r="C675" s="88" t="n">
        <v>800</v>
      </c>
      <c r="D675" s="88" t="n">
        <v>1200</v>
      </c>
      <c r="E675" s="88" t="n">
        <v>150</v>
      </c>
      <c r="F675" s="88" t="n">
        <v>2000</v>
      </c>
    </row>
    <row r="676" s="65" customFormat="true" ht="12.75" hidden="false" customHeight="false" outlineLevel="0" collapsed="false">
      <c r="A676" s="86" t="n">
        <v>322</v>
      </c>
      <c r="B676" s="87" t="s">
        <v>72</v>
      </c>
      <c r="C676" s="88" t="n">
        <v>20000</v>
      </c>
      <c r="D676" s="88" t="n">
        <v>-1100</v>
      </c>
      <c r="E676" s="88" t="n">
        <v>-5.5</v>
      </c>
      <c r="F676" s="88" t="n">
        <v>18900</v>
      </c>
    </row>
    <row r="677" s="65" customFormat="true" ht="12.75" hidden="false" customHeight="false" outlineLevel="0" collapsed="false">
      <c r="A677" s="86" t="n">
        <v>323</v>
      </c>
      <c r="B677" s="87" t="s">
        <v>73</v>
      </c>
      <c r="C677" s="88" t="n">
        <v>59180</v>
      </c>
      <c r="D677" s="88" t="n">
        <v>-4080</v>
      </c>
      <c r="E677" s="88" t="n">
        <v>-6.89422102061507</v>
      </c>
      <c r="F677" s="88" t="n">
        <v>55100</v>
      </c>
    </row>
    <row r="678" s="65" customFormat="true" ht="12.75" hidden="false" customHeight="false" outlineLevel="0" collapsed="false">
      <c r="A678" s="86" t="n">
        <v>329</v>
      </c>
      <c r="B678" s="87" t="s">
        <v>75</v>
      </c>
      <c r="C678" s="88" t="n">
        <v>6000</v>
      </c>
      <c r="D678" s="88" t="n">
        <v>-4000</v>
      </c>
      <c r="E678" s="88" t="n">
        <v>-66.6666666666667</v>
      </c>
      <c r="F678" s="88" t="n">
        <v>2000</v>
      </c>
    </row>
    <row r="679" s="61" customFormat="true" ht="12.75" hidden="false" customHeight="false" outlineLevel="0" collapsed="false">
      <c r="A679" s="83" t="n">
        <v>4</v>
      </c>
      <c r="B679" s="84" t="s">
        <v>17</v>
      </c>
      <c r="C679" s="85" t="n">
        <v>35520</v>
      </c>
      <c r="D679" s="85" t="n">
        <v>-23520</v>
      </c>
      <c r="E679" s="85" t="n">
        <v>-66.2162162162162</v>
      </c>
      <c r="F679" s="85" t="n">
        <v>12000</v>
      </c>
    </row>
    <row r="680" s="61" customFormat="true" ht="12.75" hidden="false" customHeight="false" outlineLevel="0" collapsed="false">
      <c r="A680" s="83" t="n">
        <v>42</v>
      </c>
      <c r="B680" s="84" t="s">
        <v>92</v>
      </c>
      <c r="C680" s="85" t="n">
        <v>35520</v>
      </c>
      <c r="D680" s="85" t="n">
        <v>-23520</v>
      </c>
      <c r="E680" s="85" t="n">
        <v>-66.2162162162162</v>
      </c>
      <c r="F680" s="85" t="n">
        <v>12000</v>
      </c>
    </row>
    <row r="681" s="65" customFormat="true" ht="12.75" hidden="false" customHeight="false" outlineLevel="0" collapsed="false">
      <c r="A681" s="86" t="n">
        <v>422</v>
      </c>
      <c r="B681" s="87" t="s">
        <v>94</v>
      </c>
      <c r="C681" s="88" t="n">
        <v>20520</v>
      </c>
      <c r="D681" s="88" t="n">
        <v>-8520</v>
      </c>
      <c r="E681" s="88" t="n">
        <v>-41.5204678362573</v>
      </c>
      <c r="F681" s="88" t="n">
        <v>12000</v>
      </c>
    </row>
    <row r="682" s="65" customFormat="true" ht="12.75" hidden="false" customHeight="false" outlineLevel="0" collapsed="false">
      <c r="A682" s="86" t="n">
        <v>424</v>
      </c>
      <c r="B682" s="87" t="s">
        <v>96</v>
      </c>
      <c r="C682" s="88" t="n">
        <v>15000</v>
      </c>
      <c r="D682" s="88" t="n">
        <v>-15000</v>
      </c>
      <c r="E682" s="88" t="n">
        <v>-100</v>
      </c>
      <c r="F682" s="88" t="n">
        <v>0</v>
      </c>
    </row>
    <row r="683" customFormat="false" ht="12.75" hidden="false" customHeight="false" outlineLevel="0" collapsed="false">
      <c r="A683" s="77" t="s">
        <v>245</v>
      </c>
      <c r="B683" s="77"/>
      <c r="C683" s="78" t="n">
        <v>30000</v>
      </c>
      <c r="D683" s="78" t="n">
        <v>-3000</v>
      </c>
      <c r="E683" s="78" t="n">
        <v>-10</v>
      </c>
      <c r="F683" s="78" t="n">
        <v>27000</v>
      </c>
    </row>
    <row r="684" customFormat="false" ht="12.75" hidden="false" customHeight="false" outlineLevel="0" collapsed="false">
      <c r="A684" s="79" t="s">
        <v>118</v>
      </c>
      <c r="B684" s="79"/>
      <c r="C684" s="80" t="n">
        <v>30000</v>
      </c>
      <c r="D684" s="80" t="n">
        <v>-3000</v>
      </c>
      <c r="E684" s="80" t="n">
        <v>-10</v>
      </c>
      <c r="F684" s="80" t="n">
        <v>27000</v>
      </c>
    </row>
    <row r="685" customFormat="false" ht="12.75" hidden="false" customHeight="false" outlineLevel="0" collapsed="false">
      <c r="A685" s="81" t="s">
        <v>136</v>
      </c>
      <c r="B685" s="81"/>
      <c r="C685" s="82" t="n">
        <v>30000</v>
      </c>
      <c r="D685" s="82" t="n">
        <v>-3000</v>
      </c>
      <c r="E685" s="82" t="n">
        <v>-10</v>
      </c>
      <c r="F685" s="82" t="n">
        <v>27000</v>
      </c>
    </row>
    <row r="686" s="61" customFormat="true" ht="12.75" hidden="false" customHeight="false" outlineLevel="0" collapsed="false">
      <c r="A686" s="83" t="n">
        <v>3</v>
      </c>
      <c r="B686" s="84" t="s">
        <v>16</v>
      </c>
      <c r="C686" s="85" t="n">
        <v>30000</v>
      </c>
      <c r="D686" s="85" t="n">
        <v>-3000</v>
      </c>
      <c r="E686" s="85" t="n">
        <v>-10</v>
      </c>
      <c r="F686" s="85" t="n">
        <v>27000</v>
      </c>
    </row>
    <row r="687" s="61" customFormat="true" ht="12.75" hidden="false" customHeight="false" outlineLevel="0" collapsed="false">
      <c r="A687" s="83" t="n">
        <v>32</v>
      </c>
      <c r="B687" s="84" t="s">
        <v>70</v>
      </c>
      <c r="C687" s="85" t="n">
        <v>30000</v>
      </c>
      <c r="D687" s="85" t="n">
        <v>-3000</v>
      </c>
      <c r="E687" s="85" t="n">
        <v>-10</v>
      </c>
      <c r="F687" s="85" t="n">
        <v>27000</v>
      </c>
    </row>
    <row r="688" s="65" customFormat="true" ht="12.75" hidden="false" customHeight="false" outlineLevel="0" collapsed="false">
      <c r="A688" s="86" t="n">
        <v>321</v>
      </c>
      <c r="B688" s="87" t="s">
        <v>71</v>
      </c>
      <c r="C688" s="88" t="n">
        <v>2000</v>
      </c>
      <c r="D688" s="88" t="n">
        <v>1000</v>
      </c>
      <c r="E688" s="88" t="n">
        <v>50</v>
      </c>
      <c r="F688" s="88" t="n">
        <v>3000</v>
      </c>
    </row>
    <row r="689" s="65" customFormat="true" ht="12.75" hidden="false" customHeight="false" outlineLevel="0" collapsed="false">
      <c r="A689" s="86" t="n">
        <v>322</v>
      </c>
      <c r="B689" s="87" t="s">
        <v>72</v>
      </c>
      <c r="C689" s="88" t="n">
        <v>8000</v>
      </c>
      <c r="D689" s="88" t="n">
        <v>2000</v>
      </c>
      <c r="E689" s="88" t="n">
        <v>25</v>
      </c>
      <c r="F689" s="88" t="n">
        <v>10000</v>
      </c>
    </row>
    <row r="690" s="65" customFormat="true" ht="12.75" hidden="false" customHeight="false" outlineLevel="0" collapsed="false">
      <c r="A690" s="86" t="n">
        <v>323</v>
      </c>
      <c r="B690" s="87" t="s">
        <v>73</v>
      </c>
      <c r="C690" s="88" t="n">
        <v>3000</v>
      </c>
      <c r="D690" s="88" t="n">
        <v>0</v>
      </c>
      <c r="E690" s="88" t="n">
        <v>0</v>
      </c>
      <c r="F690" s="88" t="n">
        <v>3000</v>
      </c>
    </row>
    <row r="691" s="65" customFormat="true" ht="12.75" hidden="false" customHeight="false" outlineLevel="0" collapsed="false">
      <c r="A691" s="86" t="n">
        <v>329</v>
      </c>
      <c r="B691" s="87" t="s">
        <v>75</v>
      </c>
      <c r="C691" s="88" t="n">
        <v>17000</v>
      </c>
      <c r="D691" s="88" t="n">
        <v>-6000</v>
      </c>
      <c r="E691" s="88" t="n">
        <v>-35.2941176470588</v>
      </c>
      <c r="F691" s="88" t="n">
        <v>11000</v>
      </c>
    </row>
    <row r="692" customFormat="false" ht="12.75" hidden="false" customHeight="false" outlineLevel="0" collapsed="false">
      <c r="A692" s="73" t="s">
        <v>246</v>
      </c>
      <c r="B692" s="73"/>
      <c r="C692" s="74" t="n">
        <v>2800331</v>
      </c>
      <c r="D692" s="74" t="n">
        <v>24326</v>
      </c>
      <c r="E692" s="74" t="n">
        <v>0.868683023542574</v>
      </c>
      <c r="F692" s="74" t="n">
        <v>2824657</v>
      </c>
    </row>
    <row r="693" customFormat="false" ht="12.75" hidden="false" customHeight="false" outlineLevel="0" collapsed="false">
      <c r="A693" s="75" t="s">
        <v>161</v>
      </c>
      <c r="B693" s="75"/>
      <c r="C693" s="76" t="n">
        <v>773812</v>
      </c>
      <c r="D693" s="76" t="n">
        <v>-773812</v>
      </c>
      <c r="E693" s="76" t="n">
        <v>-100</v>
      </c>
      <c r="F693" s="76" t="n">
        <v>0</v>
      </c>
    </row>
    <row r="694" customFormat="false" ht="12.75" hidden="false" customHeight="false" outlineLevel="0" collapsed="false">
      <c r="A694" s="77" t="s">
        <v>247</v>
      </c>
      <c r="B694" s="77"/>
      <c r="C694" s="78" t="n">
        <v>773812</v>
      </c>
      <c r="D694" s="78" t="n">
        <v>-773812</v>
      </c>
      <c r="E694" s="78" t="n">
        <v>-100</v>
      </c>
      <c r="F694" s="78" t="n">
        <v>0</v>
      </c>
    </row>
    <row r="695" customFormat="false" ht="12.75" hidden="false" customHeight="false" outlineLevel="0" collapsed="false">
      <c r="A695" s="77" t="s">
        <v>248</v>
      </c>
      <c r="B695" s="77"/>
      <c r="C695" s="78" t="n">
        <v>773812</v>
      </c>
      <c r="D695" s="78" t="n">
        <v>-773812</v>
      </c>
      <c r="E695" s="78" t="n">
        <v>-100</v>
      </c>
      <c r="F695" s="78" t="n">
        <v>0</v>
      </c>
    </row>
    <row r="696" customFormat="false" ht="12.75" hidden="false" customHeight="false" outlineLevel="0" collapsed="false">
      <c r="A696" s="79" t="s">
        <v>137</v>
      </c>
      <c r="B696" s="79"/>
      <c r="C696" s="80" t="n">
        <v>773812</v>
      </c>
      <c r="D696" s="80" t="n">
        <v>-773812</v>
      </c>
      <c r="E696" s="80" t="n">
        <v>-100</v>
      </c>
      <c r="F696" s="80" t="n">
        <v>0</v>
      </c>
    </row>
    <row r="697" customFormat="false" ht="12.75" hidden="false" customHeight="false" outlineLevel="0" collapsed="false">
      <c r="A697" s="81" t="s">
        <v>249</v>
      </c>
      <c r="B697" s="81"/>
      <c r="C697" s="82" t="n">
        <v>773812</v>
      </c>
      <c r="D697" s="82" t="n">
        <v>-773812</v>
      </c>
      <c r="E697" s="82" t="n">
        <v>-100</v>
      </c>
      <c r="F697" s="82" t="n">
        <v>0</v>
      </c>
    </row>
    <row r="698" s="61" customFormat="true" ht="12.75" hidden="false" customHeight="false" outlineLevel="0" collapsed="false">
      <c r="A698" s="83" t="n">
        <v>3</v>
      </c>
      <c r="B698" s="84" t="s">
        <v>16</v>
      </c>
      <c r="C698" s="85" t="n">
        <v>231714</v>
      </c>
      <c r="D698" s="85" t="n">
        <v>-231714</v>
      </c>
      <c r="E698" s="85" t="n">
        <v>-100</v>
      </c>
      <c r="F698" s="85" t="n">
        <v>0</v>
      </c>
    </row>
    <row r="699" s="61" customFormat="true" ht="12.75" hidden="false" customHeight="false" outlineLevel="0" collapsed="false">
      <c r="A699" s="83" t="n">
        <v>32</v>
      </c>
      <c r="B699" s="84" t="s">
        <v>70</v>
      </c>
      <c r="C699" s="85" t="n">
        <v>231714</v>
      </c>
      <c r="D699" s="85" t="n">
        <v>-231714</v>
      </c>
      <c r="E699" s="85" t="n">
        <v>-100</v>
      </c>
      <c r="F699" s="85" t="n">
        <v>0</v>
      </c>
    </row>
    <row r="700" s="65" customFormat="true" ht="12.75" hidden="false" customHeight="false" outlineLevel="0" collapsed="false">
      <c r="A700" s="86" t="n">
        <v>323</v>
      </c>
      <c r="B700" s="87" t="s">
        <v>73</v>
      </c>
      <c r="C700" s="88" t="n">
        <v>231714</v>
      </c>
      <c r="D700" s="88" t="n">
        <v>-231714</v>
      </c>
      <c r="E700" s="88" t="n">
        <v>-100</v>
      </c>
      <c r="F700" s="88" t="n">
        <v>0</v>
      </c>
    </row>
    <row r="701" s="61" customFormat="true" ht="12.75" hidden="false" customHeight="false" outlineLevel="0" collapsed="false">
      <c r="A701" s="83" t="n">
        <v>4</v>
      </c>
      <c r="B701" s="84" t="s">
        <v>17</v>
      </c>
      <c r="C701" s="85" t="n">
        <v>542098</v>
      </c>
      <c r="D701" s="85" t="n">
        <v>-542098</v>
      </c>
      <c r="E701" s="85" t="n">
        <v>-100</v>
      </c>
      <c r="F701" s="85" t="n">
        <v>0</v>
      </c>
    </row>
    <row r="702" s="61" customFormat="true" ht="12.75" hidden="false" customHeight="false" outlineLevel="0" collapsed="false">
      <c r="A702" s="83" t="n">
        <v>42</v>
      </c>
      <c r="B702" s="84" t="s">
        <v>92</v>
      </c>
      <c r="C702" s="85" t="n">
        <v>242098</v>
      </c>
      <c r="D702" s="85" t="n">
        <v>-242098</v>
      </c>
      <c r="E702" s="85" t="n">
        <v>-100</v>
      </c>
      <c r="F702" s="85" t="n">
        <v>0</v>
      </c>
    </row>
    <row r="703" s="65" customFormat="true" ht="12.75" hidden="false" customHeight="false" outlineLevel="0" collapsed="false">
      <c r="A703" s="86" t="n">
        <v>421</v>
      </c>
      <c r="B703" s="87" t="s">
        <v>93</v>
      </c>
      <c r="C703" s="88" t="n">
        <v>242098</v>
      </c>
      <c r="D703" s="88" t="n">
        <v>-242098</v>
      </c>
      <c r="E703" s="88" t="n">
        <v>-100</v>
      </c>
      <c r="F703" s="88" t="n">
        <v>0</v>
      </c>
    </row>
    <row r="704" s="61" customFormat="true" ht="12.75" hidden="false" customHeight="false" outlineLevel="0" collapsed="false">
      <c r="A704" s="83" t="n">
        <v>45</v>
      </c>
      <c r="B704" s="84" t="s">
        <v>99</v>
      </c>
      <c r="C704" s="85" t="n">
        <v>300000</v>
      </c>
      <c r="D704" s="85" t="n">
        <v>-300000</v>
      </c>
      <c r="E704" s="85" t="n">
        <v>-100</v>
      </c>
      <c r="F704" s="85" t="n">
        <v>0</v>
      </c>
    </row>
    <row r="705" s="65" customFormat="true" ht="12.75" hidden="false" customHeight="false" outlineLevel="0" collapsed="false">
      <c r="A705" s="86" t="n">
        <v>451</v>
      </c>
      <c r="B705" s="87" t="s">
        <v>100</v>
      </c>
      <c r="C705" s="88" t="n">
        <v>300000</v>
      </c>
      <c r="D705" s="88" t="n">
        <v>-300000</v>
      </c>
      <c r="E705" s="88" t="n">
        <v>-100</v>
      </c>
      <c r="F705" s="88" t="n">
        <v>0</v>
      </c>
    </row>
    <row r="706" customFormat="false" ht="12.75" hidden="false" customHeight="false" outlineLevel="0" collapsed="false">
      <c r="A706" s="75" t="s">
        <v>250</v>
      </c>
      <c r="B706" s="75"/>
      <c r="C706" s="76" t="n">
        <v>779798</v>
      </c>
      <c r="D706" s="76" t="n">
        <v>337671</v>
      </c>
      <c r="E706" s="76" t="n">
        <v>43.3023680491615</v>
      </c>
      <c r="F706" s="76" t="n">
        <v>1117469</v>
      </c>
    </row>
    <row r="707" customFormat="false" ht="12.75" hidden="false" customHeight="false" outlineLevel="0" collapsed="false">
      <c r="A707" s="75" t="s">
        <v>161</v>
      </c>
      <c r="B707" s="75"/>
      <c r="C707" s="76" t="n">
        <v>779798</v>
      </c>
      <c r="D707" s="76" t="n">
        <v>337671</v>
      </c>
      <c r="E707" s="76" t="n">
        <v>43.3023680491615</v>
      </c>
      <c r="F707" s="76" t="n">
        <v>1117469</v>
      </c>
    </row>
    <row r="708" customFormat="false" ht="12.75" hidden="false" customHeight="false" outlineLevel="0" collapsed="false">
      <c r="A708" s="77" t="s">
        <v>247</v>
      </c>
      <c r="B708" s="77"/>
      <c r="C708" s="78" t="n">
        <v>618798</v>
      </c>
      <c r="D708" s="78" t="n">
        <v>325000</v>
      </c>
      <c r="E708" s="78" t="n">
        <v>52.5211781550684</v>
      </c>
      <c r="F708" s="78" t="n">
        <v>943798</v>
      </c>
    </row>
    <row r="709" customFormat="false" ht="12.75" hidden="false" customHeight="false" outlineLevel="0" collapsed="false">
      <c r="A709" s="77" t="s">
        <v>251</v>
      </c>
      <c r="B709" s="77"/>
      <c r="C709" s="78" t="n">
        <v>618798</v>
      </c>
      <c r="D709" s="78" t="n">
        <v>325000</v>
      </c>
      <c r="E709" s="78" t="n">
        <v>52.5211781550684</v>
      </c>
      <c r="F709" s="78" t="n">
        <v>943798</v>
      </c>
    </row>
    <row r="710" customFormat="false" ht="12.75" hidden="false" customHeight="false" outlineLevel="0" collapsed="false">
      <c r="A710" s="79" t="s">
        <v>137</v>
      </c>
      <c r="B710" s="79"/>
      <c r="C710" s="80" t="n">
        <v>618798</v>
      </c>
      <c r="D710" s="80" t="n">
        <v>325000</v>
      </c>
      <c r="E710" s="80" t="n">
        <v>52.5211781550684</v>
      </c>
      <c r="F710" s="80" t="n">
        <v>943798</v>
      </c>
    </row>
    <row r="711" customFormat="false" ht="12.75" hidden="false" customHeight="false" outlineLevel="0" collapsed="false">
      <c r="A711" s="81" t="s">
        <v>249</v>
      </c>
      <c r="B711" s="81"/>
      <c r="C711" s="82" t="n">
        <v>618798</v>
      </c>
      <c r="D711" s="82" t="n">
        <v>325000</v>
      </c>
      <c r="E711" s="82" t="n">
        <v>52.5211781550684</v>
      </c>
      <c r="F711" s="82" t="n">
        <v>943798</v>
      </c>
    </row>
    <row r="712" s="61" customFormat="true" ht="12.75" hidden="false" customHeight="false" outlineLevel="0" collapsed="false">
      <c r="A712" s="83" t="n">
        <v>3</v>
      </c>
      <c r="B712" s="84" t="s">
        <v>16</v>
      </c>
      <c r="C712" s="85" t="n">
        <v>618798</v>
      </c>
      <c r="D712" s="85" t="n">
        <v>250000</v>
      </c>
      <c r="E712" s="85" t="n">
        <v>40.4009062731295</v>
      </c>
      <c r="F712" s="85" t="n">
        <v>868798</v>
      </c>
    </row>
    <row r="713" s="61" customFormat="true" ht="12.75" hidden="false" customHeight="false" outlineLevel="0" collapsed="false">
      <c r="A713" s="83" t="n">
        <v>32</v>
      </c>
      <c r="B713" s="84" t="s">
        <v>70</v>
      </c>
      <c r="C713" s="85" t="n">
        <v>612798</v>
      </c>
      <c r="D713" s="85" t="n">
        <v>250000</v>
      </c>
      <c r="E713" s="85" t="n">
        <v>40.7964777952931</v>
      </c>
      <c r="F713" s="85" t="n">
        <v>862798</v>
      </c>
    </row>
    <row r="714" s="65" customFormat="true" ht="12.75" hidden="false" customHeight="false" outlineLevel="0" collapsed="false">
      <c r="A714" s="86" t="n">
        <v>321</v>
      </c>
      <c r="B714" s="87" t="s">
        <v>71</v>
      </c>
      <c r="C714" s="88" t="n">
        <v>35000</v>
      </c>
      <c r="D714" s="88" t="n">
        <v>-10000</v>
      </c>
      <c r="E714" s="88" t="n">
        <v>-28.5714285714286</v>
      </c>
      <c r="F714" s="88" t="n">
        <v>25000</v>
      </c>
    </row>
    <row r="715" s="65" customFormat="true" ht="12.75" hidden="false" customHeight="false" outlineLevel="0" collapsed="false">
      <c r="A715" s="86" t="n">
        <v>322</v>
      </c>
      <c r="B715" s="87" t="s">
        <v>72</v>
      </c>
      <c r="C715" s="88" t="n">
        <v>230000</v>
      </c>
      <c r="D715" s="88" t="n">
        <v>147219</v>
      </c>
      <c r="E715" s="88" t="n">
        <v>64.0082608695652</v>
      </c>
      <c r="F715" s="88" t="n">
        <v>377219</v>
      </c>
    </row>
    <row r="716" s="65" customFormat="true" ht="12.75" hidden="false" customHeight="false" outlineLevel="0" collapsed="false">
      <c r="A716" s="86" t="n">
        <v>323</v>
      </c>
      <c r="B716" s="87" t="s">
        <v>73</v>
      </c>
      <c r="C716" s="88" t="n">
        <v>334798</v>
      </c>
      <c r="D716" s="88" t="n">
        <v>112181</v>
      </c>
      <c r="E716" s="88" t="n">
        <v>33.5070699347069</v>
      </c>
      <c r="F716" s="88" t="n">
        <v>446979</v>
      </c>
    </row>
    <row r="717" s="65" customFormat="true" ht="12.75" hidden="false" customHeight="false" outlineLevel="0" collapsed="false">
      <c r="A717" s="86" t="n">
        <v>329</v>
      </c>
      <c r="B717" s="87" t="s">
        <v>75</v>
      </c>
      <c r="C717" s="88" t="n">
        <v>13000</v>
      </c>
      <c r="D717" s="88" t="n">
        <v>600</v>
      </c>
      <c r="E717" s="88" t="n">
        <v>4.61538461538462</v>
      </c>
      <c r="F717" s="88" t="n">
        <v>13600</v>
      </c>
    </row>
    <row r="718" s="61" customFormat="true" ht="12.75" hidden="false" customHeight="false" outlineLevel="0" collapsed="false">
      <c r="A718" s="83" t="n">
        <v>34</v>
      </c>
      <c r="B718" s="84" t="s">
        <v>76</v>
      </c>
      <c r="C718" s="85" t="n">
        <v>6000</v>
      </c>
      <c r="D718" s="85" t="n">
        <v>0</v>
      </c>
      <c r="E718" s="85" t="n">
        <v>0</v>
      </c>
      <c r="F718" s="85" t="n">
        <v>6000</v>
      </c>
    </row>
    <row r="719" s="65" customFormat="true" ht="12.75" hidden="false" customHeight="false" outlineLevel="0" collapsed="false">
      <c r="A719" s="86" t="n">
        <v>343</v>
      </c>
      <c r="B719" s="87" t="s">
        <v>78</v>
      </c>
      <c r="C719" s="88" t="n">
        <v>6000</v>
      </c>
      <c r="D719" s="88" t="n">
        <v>0</v>
      </c>
      <c r="E719" s="88" t="n">
        <v>0</v>
      </c>
      <c r="F719" s="88" t="n">
        <v>6000</v>
      </c>
    </row>
    <row r="720" s="61" customFormat="true" ht="12.75" hidden="false" customHeight="false" outlineLevel="0" collapsed="false">
      <c r="A720" s="83" t="n">
        <v>4</v>
      </c>
      <c r="B720" s="84" t="s">
        <v>17</v>
      </c>
      <c r="C720" s="85" t="n">
        <v>0</v>
      </c>
      <c r="D720" s="85" t="n">
        <v>75000</v>
      </c>
      <c r="E720" s="85"/>
      <c r="F720" s="85" t="n">
        <v>75000</v>
      </c>
    </row>
    <row r="721" s="61" customFormat="true" ht="12.75" hidden="false" customHeight="false" outlineLevel="0" collapsed="false">
      <c r="A721" s="83" t="n">
        <v>42</v>
      </c>
      <c r="B721" s="84" t="s">
        <v>92</v>
      </c>
      <c r="C721" s="85" t="n">
        <v>0</v>
      </c>
      <c r="D721" s="85" t="n">
        <v>60000</v>
      </c>
      <c r="E721" s="85"/>
      <c r="F721" s="85" t="n">
        <v>60000</v>
      </c>
    </row>
    <row r="722" s="61" customFormat="true" ht="12.75" hidden="false" customHeight="false" outlineLevel="0" collapsed="false">
      <c r="A722" s="86" t="n">
        <v>422</v>
      </c>
      <c r="B722" s="87" t="s">
        <v>94</v>
      </c>
      <c r="C722" s="88" t="n">
        <v>0</v>
      </c>
      <c r="D722" s="88" t="n">
        <v>60000</v>
      </c>
      <c r="E722" s="88"/>
      <c r="F722" s="88" t="n">
        <v>60000</v>
      </c>
    </row>
    <row r="723" s="61" customFormat="true" ht="12.75" hidden="false" customHeight="false" outlineLevel="0" collapsed="false">
      <c r="A723" s="83" t="n">
        <v>45</v>
      </c>
      <c r="B723" s="84" t="s">
        <v>99</v>
      </c>
      <c r="C723" s="85" t="n">
        <v>0</v>
      </c>
      <c r="D723" s="85" t="n">
        <v>15000</v>
      </c>
      <c r="E723" s="85"/>
      <c r="F723" s="85" t="n">
        <v>15000</v>
      </c>
    </row>
    <row r="724" s="65" customFormat="true" ht="12.75" hidden="false" customHeight="false" outlineLevel="0" collapsed="false">
      <c r="A724" s="86" t="n">
        <v>451</v>
      </c>
      <c r="B724" s="87" t="s">
        <v>100</v>
      </c>
      <c r="C724" s="88" t="n">
        <v>0</v>
      </c>
      <c r="D724" s="88" t="n">
        <v>15000</v>
      </c>
      <c r="E724" s="88"/>
      <c r="F724" s="88" t="n">
        <v>15000</v>
      </c>
    </row>
    <row r="725" customFormat="false" ht="12.75" hidden="false" customHeight="false" outlineLevel="0" collapsed="false">
      <c r="A725" s="77" t="s">
        <v>252</v>
      </c>
      <c r="B725" s="77"/>
      <c r="C725" s="78" t="n">
        <v>161000</v>
      </c>
      <c r="D725" s="78" t="n">
        <v>12671</v>
      </c>
      <c r="E725" s="78" t="n">
        <v>7.87018633540373</v>
      </c>
      <c r="F725" s="78" t="n">
        <v>173671</v>
      </c>
    </row>
    <row r="726" customFormat="false" ht="12.75" hidden="false" customHeight="false" outlineLevel="0" collapsed="false">
      <c r="A726" s="77" t="s">
        <v>253</v>
      </c>
      <c r="B726" s="77"/>
      <c r="C726" s="78" t="n">
        <v>161000</v>
      </c>
      <c r="D726" s="78" t="n">
        <v>12671</v>
      </c>
      <c r="E726" s="78" t="n">
        <v>7.87018633540373</v>
      </c>
      <c r="F726" s="78" t="n">
        <v>173671</v>
      </c>
    </row>
    <row r="727" customFormat="false" ht="12.75" hidden="false" customHeight="false" outlineLevel="0" collapsed="false">
      <c r="A727" s="79" t="s">
        <v>118</v>
      </c>
      <c r="B727" s="79"/>
      <c r="C727" s="80" t="n">
        <v>161000</v>
      </c>
      <c r="D727" s="80" t="n">
        <v>8056</v>
      </c>
      <c r="E727" s="80" t="n">
        <v>5.00372670807453</v>
      </c>
      <c r="F727" s="80" t="n">
        <v>169056</v>
      </c>
    </row>
    <row r="728" customFormat="false" ht="12.75" hidden="false" customHeight="false" outlineLevel="0" collapsed="false">
      <c r="A728" s="81" t="s">
        <v>249</v>
      </c>
      <c r="B728" s="81"/>
      <c r="C728" s="82" t="n">
        <v>161000</v>
      </c>
      <c r="D728" s="82" t="n">
        <v>8056</v>
      </c>
      <c r="E728" s="82" t="n">
        <v>5.00372670807453</v>
      </c>
      <c r="F728" s="82" t="n">
        <v>169056</v>
      </c>
    </row>
    <row r="729" s="61" customFormat="true" ht="12.75" hidden="false" customHeight="false" outlineLevel="0" collapsed="false">
      <c r="A729" s="83" t="n">
        <v>3</v>
      </c>
      <c r="B729" s="84" t="s">
        <v>16</v>
      </c>
      <c r="C729" s="85" t="n">
        <v>161000</v>
      </c>
      <c r="D729" s="85" t="n">
        <v>8056</v>
      </c>
      <c r="E729" s="85" t="n">
        <v>5.00372670807453</v>
      </c>
      <c r="F729" s="85" t="n">
        <v>169056</v>
      </c>
    </row>
    <row r="730" s="61" customFormat="true" ht="12.75" hidden="false" customHeight="false" outlineLevel="0" collapsed="false">
      <c r="A730" s="83" t="n">
        <v>31</v>
      </c>
      <c r="B730" s="84" t="s">
        <v>66</v>
      </c>
      <c r="C730" s="85" t="n">
        <v>161000</v>
      </c>
      <c r="D730" s="85" t="n">
        <v>5656</v>
      </c>
      <c r="E730" s="85" t="n">
        <v>3.51304347826087</v>
      </c>
      <c r="F730" s="85" t="n">
        <v>166656</v>
      </c>
    </row>
    <row r="731" s="65" customFormat="true" ht="12.75" hidden="false" customHeight="false" outlineLevel="0" collapsed="false">
      <c r="A731" s="86" t="n">
        <v>311</v>
      </c>
      <c r="B731" s="87" t="s">
        <v>67</v>
      </c>
      <c r="C731" s="88" t="n">
        <v>139636</v>
      </c>
      <c r="D731" s="88" t="n">
        <v>4978</v>
      </c>
      <c r="E731" s="88" t="n">
        <v>3.56498324214386</v>
      </c>
      <c r="F731" s="88" t="n">
        <v>144614</v>
      </c>
    </row>
    <row r="732" s="65" customFormat="true" ht="12.75" hidden="false" customHeight="false" outlineLevel="0" collapsed="false">
      <c r="A732" s="86" t="n">
        <v>313</v>
      </c>
      <c r="B732" s="87" t="s">
        <v>69</v>
      </c>
      <c r="C732" s="88" t="n">
        <v>21364</v>
      </c>
      <c r="D732" s="88" t="n">
        <v>678</v>
      </c>
      <c r="E732" s="88" t="n">
        <v>3.17356300318292</v>
      </c>
      <c r="F732" s="88" t="n">
        <v>22042</v>
      </c>
    </row>
    <row r="733" s="61" customFormat="true" ht="12.75" hidden="false" customHeight="false" outlineLevel="0" collapsed="false">
      <c r="A733" s="83" t="n">
        <v>32</v>
      </c>
      <c r="B733" s="84" t="s">
        <v>70</v>
      </c>
      <c r="C733" s="85" t="n">
        <v>0</v>
      </c>
      <c r="D733" s="85" t="n">
        <v>2400</v>
      </c>
      <c r="E733" s="85"/>
      <c r="F733" s="85" t="n">
        <v>2400</v>
      </c>
    </row>
    <row r="734" s="65" customFormat="true" ht="12.75" hidden="false" customHeight="false" outlineLevel="0" collapsed="false">
      <c r="A734" s="86" t="n">
        <v>323</v>
      </c>
      <c r="B734" s="87" t="s">
        <v>73</v>
      </c>
      <c r="C734" s="88" t="n">
        <v>0</v>
      </c>
      <c r="D734" s="88" t="n">
        <v>2400</v>
      </c>
      <c r="E734" s="88"/>
      <c r="F734" s="88" t="n">
        <v>2400</v>
      </c>
    </row>
    <row r="735" customFormat="false" ht="12.75" hidden="false" customHeight="false" outlineLevel="0" collapsed="false">
      <c r="A735" s="79" t="s">
        <v>124</v>
      </c>
      <c r="B735" s="79"/>
      <c r="C735" s="80" t="n">
        <v>0</v>
      </c>
      <c r="D735" s="80" t="n">
        <v>4615</v>
      </c>
      <c r="E735" s="80"/>
      <c r="F735" s="80" t="n">
        <v>4615</v>
      </c>
    </row>
    <row r="736" customFormat="false" ht="12.75" hidden="false" customHeight="false" outlineLevel="0" collapsed="false">
      <c r="A736" s="81" t="s">
        <v>249</v>
      </c>
      <c r="B736" s="81"/>
      <c r="C736" s="82" t="n">
        <v>0</v>
      </c>
      <c r="D736" s="82" t="n">
        <v>4615</v>
      </c>
      <c r="E736" s="82"/>
      <c r="F736" s="82" t="n">
        <v>4615</v>
      </c>
    </row>
    <row r="737" s="61" customFormat="true" ht="12.75" hidden="false" customHeight="false" outlineLevel="0" collapsed="false">
      <c r="A737" s="83" t="n">
        <v>3</v>
      </c>
      <c r="B737" s="84" t="s">
        <v>16</v>
      </c>
      <c r="C737" s="85" t="n">
        <v>0</v>
      </c>
      <c r="D737" s="85" t="n">
        <v>4615</v>
      </c>
      <c r="E737" s="85"/>
      <c r="F737" s="85" t="n">
        <v>4615</v>
      </c>
    </row>
    <row r="738" s="61" customFormat="true" ht="12.75" hidden="false" customHeight="false" outlineLevel="0" collapsed="false">
      <c r="A738" s="83" t="n">
        <v>32</v>
      </c>
      <c r="B738" s="84" t="s">
        <v>70</v>
      </c>
      <c r="C738" s="85" t="n">
        <v>0</v>
      </c>
      <c r="D738" s="85" t="n">
        <v>4615</v>
      </c>
      <c r="E738" s="85"/>
      <c r="F738" s="85" t="n">
        <v>4615</v>
      </c>
    </row>
    <row r="739" s="65" customFormat="true" ht="12.75" hidden="false" customHeight="false" outlineLevel="0" collapsed="false">
      <c r="A739" s="86" t="n">
        <v>321</v>
      </c>
      <c r="B739" s="87" t="s">
        <v>71</v>
      </c>
      <c r="C739" s="88" t="n">
        <v>0</v>
      </c>
      <c r="D739" s="88" t="n">
        <v>1140</v>
      </c>
      <c r="E739" s="88"/>
      <c r="F739" s="88" t="n">
        <v>1140</v>
      </c>
    </row>
    <row r="740" s="65" customFormat="true" ht="12.75" hidden="false" customHeight="false" outlineLevel="0" collapsed="false">
      <c r="A740" s="86" t="n">
        <v>323</v>
      </c>
      <c r="B740" s="87" t="s">
        <v>73</v>
      </c>
      <c r="C740" s="88" t="n">
        <v>0</v>
      </c>
      <c r="D740" s="88" t="n">
        <v>3475</v>
      </c>
      <c r="E740" s="88"/>
      <c r="F740" s="88" t="n">
        <v>3475</v>
      </c>
    </row>
    <row r="741" customFormat="false" ht="12.75" hidden="false" customHeight="false" outlineLevel="0" collapsed="false">
      <c r="A741" s="75" t="s">
        <v>254</v>
      </c>
      <c r="B741" s="75"/>
      <c r="C741" s="76" t="n">
        <v>159003</v>
      </c>
      <c r="D741" s="76" t="n">
        <v>219656</v>
      </c>
      <c r="E741" s="76" t="n">
        <v>138.145821148029</v>
      </c>
      <c r="F741" s="76" t="n">
        <v>378659</v>
      </c>
    </row>
    <row r="742" customFormat="false" ht="12.75" hidden="false" customHeight="false" outlineLevel="0" collapsed="false">
      <c r="A742" s="75" t="s">
        <v>161</v>
      </c>
      <c r="B742" s="75"/>
      <c r="C742" s="76" t="n">
        <v>159003</v>
      </c>
      <c r="D742" s="76" t="n">
        <v>219656</v>
      </c>
      <c r="E742" s="76" t="n">
        <v>138.145821148029</v>
      </c>
      <c r="F742" s="76" t="n">
        <v>378659</v>
      </c>
    </row>
    <row r="743" customFormat="false" ht="12.75" hidden="false" customHeight="false" outlineLevel="0" collapsed="false">
      <c r="A743" s="77" t="s">
        <v>247</v>
      </c>
      <c r="B743" s="77"/>
      <c r="C743" s="78" t="n">
        <v>159003</v>
      </c>
      <c r="D743" s="78" t="n">
        <v>216656</v>
      </c>
      <c r="E743" s="78" t="n">
        <v>136.259064294384</v>
      </c>
      <c r="F743" s="78" t="n">
        <v>375659</v>
      </c>
    </row>
    <row r="744" customFormat="false" ht="12.75" hidden="false" customHeight="false" outlineLevel="0" collapsed="false">
      <c r="A744" s="77" t="s">
        <v>251</v>
      </c>
      <c r="B744" s="77"/>
      <c r="C744" s="78" t="n">
        <v>159003</v>
      </c>
      <c r="D744" s="78" t="n">
        <v>216656</v>
      </c>
      <c r="E744" s="78" t="n">
        <v>136.259064294384</v>
      </c>
      <c r="F744" s="78" t="n">
        <v>375659</v>
      </c>
    </row>
    <row r="745" customFormat="false" ht="12.75" hidden="false" customHeight="false" outlineLevel="0" collapsed="false">
      <c r="A745" s="79" t="s">
        <v>137</v>
      </c>
      <c r="B745" s="79"/>
      <c r="C745" s="80" t="n">
        <v>159003</v>
      </c>
      <c r="D745" s="80" t="n">
        <v>216656</v>
      </c>
      <c r="E745" s="80" t="n">
        <v>136.259064294384</v>
      </c>
      <c r="F745" s="80" t="n">
        <v>375659</v>
      </c>
    </row>
    <row r="746" customFormat="false" ht="12.75" hidden="false" customHeight="false" outlineLevel="0" collapsed="false">
      <c r="A746" s="81" t="s">
        <v>249</v>
      </c>
      <c r="B746" s="81"/>
      <c r="C746" s="82" t="n">
        <v>159003</v>
      </c>
      <c r="D746" s="82" t="n">
        <v>216656</v>
      </c>
      <c r="E746" s="82" t="n">
        <v>136.259064294384</v>
      </c>
      <c r="F746" s="82" t="n">
        <v>375659</v>
      </c>
    </row>
    <row r="747" s="61" customFormat="true" ht="12.75" hidden="false" customHeight="false" outlineLevel="0" collapsed="false">
      <c r="A747" s="83" t="n">
        <v>3</v>
      </c>
      <c r="B747" s="84" t="s">
        <v>16</v>
      </c>
      <c r="C747" s="85" t="n">
        <v>159003</v>
      </c>
      <c r="D747" s="85" t="n">
        <v>4786</v>
      </c>
      <c r="E747" s="85" t="n">
        <v>3.01000610051383</v>
      </c>
      <c r="F747" s="85" t="n">
        <v>163789</v>
      </c>
    </row>
    <row r="748" s="61" customFormat="true" ht="12.75" hidden="false" customHeight="false" outlineLevel="0" collapsed="false">
      <c r="A748" s="83" t="n">
        <v>32</v>
      </c>
      <c r="B748" s="84" t="s">
        <v>70</v>
      </c>
      <c r="C748" s="85" t="n">
        <v>157903</v>
      </c>
      <c r="D748" s="85" t="n">
        <v>4086</v>
      </c>
      <c r="E748" s="85" t="n">
        <v>2.58766457888704</v>
      </c>
      <c r="F748" s="85" t="n">
        <v>161989</v>
      </c>
    </row>
    <row r="749" s="65" customFormat="true" ht="12.75" hidden="false" customHeight="false" outlineLevel="0" collapsed="false">
      <c r="A749" s="86" t="n">
        <v>321</v>
      </c>
      <c r="B749" s="87" t="s">
        <v>71</v>
      </c>
      <c r="C749" s="88" t="n">
        <v>20000</v>
      </c>
      <c r="D749" s="88" t="n">
        <v>6000</v>
      </c>
      <c r="E749" s="88" t="n">
        <v>30</v>
      </c>
      <c r="F749" s="88" t="n">
        <v>26000</v>
      </c>
    </row>
    <row r="750" s="65" customFormat="true" ht="12.75" hidden="false" customHeight="false" outlineLevel="0" collapsed="false">
      <c r="A750" s="86" t="n">
        <v>322</v>
      </c>
      <c r="B750" s="87" t="s">
        <v>72</v>
      </c>
      <c r="C750" s="88" t="n">
        <v>19000</v>
      </c>
      <c r="D750" s="88" t="n">
        <v>21000</v>
      </c>
      <c r="E750" s="88" t="n">
        <v>110.526315789474</v>
      </c>
      <c r="F750" s="88" t="n">
        <v>40000</v>
      </c>
    </row>
    <row r="751" s="65" customFormat="true" ht="12.75" hidden="false" customHeight="false" outlineLevel="0" collapsed="false">
      <c r="A751" s="86" t="n">
        <v>323</v>
      </c>
      <c r="B751" s="87" t="s">
        <v>73</v>
      </c>
      <c r="C751" s="88" t="n">
        <v>113103</v>
      </c>
      <c r="D751" s="88" t="n">
        <v>-17114</v>
      </c>
      <c r="E751" s="88" t="n">
        <v>-15.1313404595811</v>
      </c>
      <c r="F751" s="88" t="n">
        <v>95989</v>
      </c>
    </row>
    <row r="752" s="65" customFormat="true" ht="12.75" hidden="false" customHeight="false" outlineLevel="0" collapsed="false">
      <c r="A752" s="86" t="n">
        <v>329</v>
      </c>
      <c r="B752" s="87" t="s">
        <v>75</v>
      </c>
      <c r="C752" s="88" t="n">
        <v>5800</v>
      </c>
      <c r="D752" s="88" t="n">
        <v>-5800</v>
      </c>
      <c r="E752" s="88" t="n">
        <v>-100</v>
      </c>
      <c r="F752" s="88" t="n">
        <v>0</v>
      </c>
    </row>
    <row r="753" s="61" customFormat="true" ht="12.75" hidden="false" customHeight="false" outlineLevel="0" collapsed="false">
      <c r="A753" s="83" t="n">
        <v>34</v>
      </c>
      <c r="B753" s="84" t="s">
        <v>76</v>
      </c>
      <c r="C753" s="85" t="n">
        <v>1100</v>
      </c>
      <c r="D753" s="85" t="n">
        <v>700</v>
      </c>
      <c r="E753" s="85" t="n">
        <v>63.6363636363636</v>
      </c>
      <c r="F753" s="85" t="n">
        <v>1800</v>
      </c>
    </row>
    <row r="754" s="65" customFormat="true" ht="12.75" hidden="false" customHeight="false" outlineLevel="0" collapsed="false">
      <c r="A754" s="86" t="n">
        <v>343</v>
      </c>
      <c r="B754" s="87" t="s">
        <v>78</v>
      </c>
      <c r="C754" s="88" t="n">
        <v>1100</v>
      </c>
      <c r="D754" s="88" t="n">
        <v>700</v>
      </c>
      <c r="E754" s="88" t="n">
        <v>63.6363636363636</v>
      </c>
      <c r="F754" s="88" t="n">
        <v>1800</v>
      </c>
    </row>
    <row r="755" s="61" customFormat="true" ht="12.75" hidden="false" customHeight="false" outlineLevel="0" collapsed="false">
      <c r="A755" s="83" t="n">
        <v>4</v>
      </c>
      <c r="B755" s="84" t="s">
        <v>17</v>
      </c>
      <c r="C755" s="85" t="n">
        <v>0</v>
      </c>
      <c r="D755" s="85" t="n">
        <v>211870</v>
      </c>
      <c r="E755" s="85"/>
      <c r="F755" s="85" t="n">
        <v>211870</v>
      </c>
    </row>
    <row r="756" s="61" customFormat="true" ht="12.75" hidden="false" customHeight="false" outlineLevel="0" collapsed="false">
      <c r="A756" s="83" t="n">
        <v>45</v>
      </c>
      <c r="B756" s="84" t="s">
        <v>99</v>
      </c>
      <c r="C756" s="85" t="n">
        <v>0</v>
      </c>
      <c r="D756" s="85" t="n">
        <v>211870</v>
      </c>
      <c r="E756" s="85"/>
      <c r="F756" s="85" t="n">
        <v>211870</v>
      </c>
    </row>
    <row r="757" s="65" customFormat="true" ht="12.75" hidden="false" customHeight="false" outlineLevel="0" collapsed="false">
      <c r="A757" s="86" t="n">
        <v>451</v>
      </c>
      <c r="B757" s="87" t="s">
        <v>100</v>
      </c>
      <c r="C757" s="88" t="n">
        <v>0</v>
      </c>
      <c r="D757" s="88" t="n">
        <v>211870</v>
      </c>
      <c r="E757" s="88"/>
      <c r="F757" s="88" t="n">
        <v>211870</v>
      </c>
    </row>
    <row r="758" customFormat="false" ht="12.75" hidden="false" customHeight="false" outlineLevel="0" collapsed="false">
      <c r="A758" s="77" t="s">
        <v>252</v>
      </c>
      <c r="B758" s="77"/>
      <c r="C758" s="78" t="n">
        <v>0</v>
      </c>
      <c r="D758" s="78" t="n">
        <v>3000</v>
      </c>
      <c r="E758" s="78"/>
      <c r="F758" s="78" t="n">
        <v>3000</v>
      </c>
    </row>
    <row r="759" customFormat="false" ht="12.75" hidden="false" customHeight="false" outlineLevel="0" collapsed="false">
      <c r="A759" s="77" t="s">
        <v>253</v>
      </c>
      <c r="B759" s="77"/>
      <c r="C759" s="78" t="n">
        <v>0</v>
      </c>
      <c r="D759" s="78" t="n">
        <v>3000</v>
      </c>
      <c r="E759" s="78"/>
      <c r="F759" s="78" t="n">
        <v>3000</v>
      </c>
    </row>
    <row r="760" customFormat="false" ht="12.75" hidden="false" customHeight="false" outlineLevel="0" collapsed="false">
      <c r="A760" s="79" t="s">
        <v>118</v>
      </c>
      <c r="B760" s="79"/>
      <c r="C760" s="80" t="n">
        <v>0</v>
      </c>
      <c r="D760" s="80" t="n">
        <v>3000</v>
      </c>
      <c r="E760" s="80"/>
      <c r="F760" s="80" t="n">
        <v>3000</v>
      </c>
    </row>
    <row r="761" customFormat="false" ht="12.75" hidden="false" customHeight="false" outlineLevel="0" collapsed="false">
      <c r="A761" s="81" t="s">
        <v>249</v>
      </c>
      <c r="B761" s="81"/>
      <c r="C761" s="82" t="n">
        <v>0</v>
      </c>
      <c r="D761" s="82" t="n">
        <v>3000</v>
      </c>
      <c r="E761" s="82"/>
      <c r="F761" s="82" t="n">
        <v>3000</v>
      </c>
    </row>
    <row r="762" s="61" customFormat="true" ht="12.75" hidden="false" customHeight="false" outlineLevel="0" collapsed="false">
      <c r="A762" s="83" t="n">
        <v>3</v>
      </c>
      <c r="B762" s="84" t="s">
        <v>16</v>
      </c>
      <c r="C762" s="85" t="n">
        <v>0</v>
      </c>
      <c r="D762" s="85" t="n">
        <v>3000</v>
      </c>
      <c r="E762" s="85"/>
      <c r="F762" s="85" t="n">
        <v>3000</v>
      </c>
    </row>
    <row r="763" s="61" customFormat="true" ht="12.75" hidden="false" customHeight="false" outlineLevel="0" collapsed="false">
      <c r="A763" s="83" t="n">
        <v>32</v>
      </c>
      <c r="B763" s="84" t="s">
        <v>70</v>
      </c>
      <c r="C763" s="85" t="n">
        <v>0</v>
      </c>
      <c r="D763" s="85" t="n">
        <v>3000</v>
      </c>
      <c r="E763" s="85"/>
      <c r="F763" s="85" t="n">
        <v>3000</v>
      </c>
    </row>
    <row r="764" s="65" customFormat="true" ht="12.75" hidden="false" customHeight="false" outlineLevel="0" collapsed="false">
      <c r="A764" s="86" t="n">
        <v>321</v>
      </c>
      <c r="B764" s="87" t="s">
        <v>71</v>
      </c>
      <c r="C764" s="88" t="n">
        <v>0</v>
      </c>
      <c r="D764" s="88" t="n">
        <v>3000</v>
      </c>
      <c r="E764" s="88"/>
      <c r="F764" s="88" t="n">
        <v>3000</v>
      </c>
    </row>
    <row r="765" customFormat="false" ht="12.75" hidden="false" customHeight="false" outlineLevel="0" collapsed="false">
      <c r="A765" s="75" t="s">
        <v>255</v>
      </c>
      <c r="B765" s="75"/>
      <c r="C765" s="76" t="n">
        <v>1087718</v>
      </c>
      <c r="D765" s="76" t="n">
        <v>240811</v>
      </c>
      <c r="E765" s="76" t="n">
        <v>22.1391022305414</v>
      </c>
      <c r="F765" s="76" t="n">
        <v>1328529</v>
      </c>
    </row>
    <row r="766" customFormat="false" ht="12.75" hidden="false" customHeight="false" outlineLevel="0" collapsed="false">
      <c r="A766" s="75" t="s">
        <v>161</v>
      </c>
      <c r="B766" s="75"/>
      <c r="C766" s="76" t="n">
        <v>1087718</v>
      </c>
      <c r="D766" s="76" t="n">
        <v>240811</v>
      </c>
      <c r="E766" s="76" t="n">
        <v>22.1391022305414</v>
      </c>
      <c r="F766" s="76" t="n">
        <v>1328529</v>
      </c>
    </row>
    <row r="767" customFormat="false" ht="12.75" hidden="false" customHeight="false" outlineLevel="0" collapsed="false">
      <c r="A767" s="77" t="s">
        <v>247</v>
      </c>
      <c r="B767" s="77"/>
      <c r="C767" s="78" t="n">
        <v>711718</v>
      </c>
      <c r="D767" s="78" t="n">
        <v>239625</v>
      </c>
      <c r="E767" s="78" t="n">
        <v>33.6685316375306</v>
      </c>
      <c r="F767" s="78" t="n">
        <v>951343</v>
      </c>
    </row>
    <row r="768" customFormat="false" ht="12.75" hidden="false" customHeight="false" outlineLevel="0" collapsed="false">
      <c r="A768" s="77" t="s">
        <v>251</v>
      </c>
      <c r="B768" s="77"/>
      <c r="C768" s="78" t="n">
        <v>711718</v>
      </c>
      <c r="D768" s="78" t="n">
        <v>239625</v>
      </c>
      <c r="E768" s="78" t="n">
        <v>33.6685316375306</v>
      </c>
      <c r="F768" s="78" t="n">
        <v>951343</v>
      </c>
    </row>
    <row r="769" customFormat="false" ht="12.75" hidden="false" customHeight="false" outlineLevel="0" collapsed="false">
      <c r="A769" s="79" t="s">
        <v>137</v>
      </c>
      <c r="B769" s="79"/>
      <c r="C769" s="80" t="n">
        <v>711718</v>
      </c>
      <c r="D769" s="80" t="n">
        <v>239625</v>
      </c>
      <c r="E769" s="80" t="n">
        <v>33.6685316375306</v>
      </c>
      <c r="F769" s="80" t="n">
        <v>951343</v>
      </c>
    </row>
    <row r="770" customFormat="false" ht="12.75" hidden="false" customHeight="false" outlineLevel="0" collapsed="false">
      <c r="A770" s="81" t="s">
        <v>249</v>
      </c>
      <c r="B770" s="81"/>
      <c r="C770" s="82" t="n">
        <v>711718</v>
      </c>
      <c r="D770" s="82" t="n">
        <v>239625</v>
      </c>
      <c r="E770" s="82" t="n">
        <v>33.6685316375306</v>
      </c>
      <c r="F770" s="82" t="n">
        <v>951343</v>
      </c>
    </row>
    <row r="771" s="61" customFormat="true" ht="12.75" hidden="false" customHeight="false" outlineLevel="0" collapsed="false">
      <c r="A771" s="83" t="n">
        <v>3</v>
      </c>
      <c r="B771" s="84" t="s">
        <v>16</v>
      </c>
      <c r="C771" s="85" t="n">
        <v>711718</v>
      </c>
      <c r="D771" s="85" t="n">
        <v>-33000</v>
      </c>
      <c r="E771" s="85" t="n">
        <v>-4.63666789374443</v>
      </c>
      <c r="F771" s="85" t="n">
        <v>678718</v>
      </c>
    </row>
    <row r="772" s="61" customFormat="true" ht="12.75" hidden="false" customHeight="false" outlineLevel="0" collapsed="false">
      <c r="A772" s="83" t="n">
        <v>32</v>
      </c>
      <c r="B772" s="84" t="s">
        <v>70</v>
      </c>
      <c r="C772" s="85" t="n">
        <v>707368</v>
      </c>
      <c r="D772" s="85" t="n">
        <v>-34500</v>
      </c>
      <c r="E772" s="85" t="n">
        <v>-4.87723504597324</v>
      </c>
      <c r="F772" s="85" t="n">
        <v>672868</v>
      </c>
    </row>
    <row r="773" s="65" customFormat="true" ht="12.75" hidden="false" customHeight="false" outlineLevel="0" collapsed="false">
      <c r="A773" s="86" t="n">
        <v>321</v>
      </c>
      <c r="B773" s="87" t="s">
        <v>71</v>
      </c>
      <c r="C773" s="88" t="n">
        <v>34000</v>
      </c>
      <c r="D773" s="88" t="n">
        <v>-1500</v>
      </c>
      <c r="E773" s="88" t="n">
        <v>-4.41176470588235</v>
      </c>
      <c r="F773" s="88" t="n">
        <v>32500</v>
      </c>
    </row>
    <row r="774" s="65" customFormat="true" ht="12.75" hidden="false" customHeight="false" outlineLevel="0" collapsed="false">
      <c r="A774" s="86" t="n">
        <v>322</v>
      </c>
      <c r="B774" s="87" t="s">
        <v>72</v>
      </c>
      <c r="C774" s="88" t="n">
        <v>428018</v>
      </c>
      <c r="D774" s="88" t="n">
        <v>-21330</v>
      </c>
      <c r="E774" s="88" t="n">
        <v>-4.98343527608652</v>
      </c>
      <c r="F774" s="88" t="n">
        <v>406688</v>
      </c>
    </row>
    <row r="775" s="65" customFormat="true" ht="12.75" hidden="false" customHeight="false" outlineLevel="0" collapsed="false">
      <c r="A775" s="86" t="n">
        <v>323</v>
      </c>
      <c r="B775" s="87" t="s">
        <v>73</v>
      </c>
      <c r="C775" s="88" t="n">
        <v>237500</v>
      </c>
      <c r="D775" s="88" t="n">
        <v>-9870</v>
      </c>
      <c r="E775" s="88" t="n">
        <v>-4.15578947368421</v>
      </c>
      <c r="F775" s="88" t="n">
        <v>227630</v>
      </c>
    </row>
    <row r="776" s="65" customFormat="true" ht="12.75" hidden="false" customHeight="false" outlineLevel="0" collapsed="false">
      <c r="A776" s="86" t="n">
        <v>329</v>
      </c>
      <c r="B776" s="87" t="s">
        <v>75</v>
      </c>
      <c r="C776" s="88" t="n">
        <v>7850</v>
      </c>
      <c r="D776" s="88" t="n">
        <v>-1800</v>
      </c>
      <c r="E776" s="88" t="n">
        <v>-22.9299363057325</v>
      </c>
      <c r="F776" s="88" t="n">
        <v>6050</v>
      </c>
    </row>
    <row r="777" s="61" customFormat="true" ht="12.75" hidden="false" customHeight="false" outlineLevel="0" collapsed="false">
      <c r="A777" s="83" t="n">
        <v>34</v>
      </c>
      <c r="B777" s="84" t="s">
        <v>76</v>
      </c>
      <c r="C777" s="85" t="n">
        <v>4350</v>
      </c>
      <c r="D777" s="85" t="n">
        <v>1500</v>
      </c>
      <c r="E777" s="85" t="n">
        <v>34.4827586206897</v>
      </c>
      <c r="F777" s="85" t="n">
        <v>5850</v>
      </c>
    </row>
    <row r="778" s="65" customFormat="true" ht="12.75" hidden="false" customHeight="false" outlineLevel="0" collapsed="false">
      <c r="A778" s="86" t="n">
        <v>343</v>
      </c>
      <c r="B778" s="87" t="s">
        <v>78</v>
      </c>
      <c r="C778" s="88" t="n">
        <v>4350</v>
      </c>
      <c r="D778" s="88" t="n">
        <v>1500</v>
      </c>
      <c r="E778" s="88" t="n">
        <v>34.4827586206897</v>
      </c>
      <c r="F778" s="88" t="n">
        <v>5850</v>
      </c>
    </row>
    <row r="779" s="61" customFormat="true" ht="12.75" hidden="false" customHeight="false" outlineLevel="0" collapsed="false">
      <c r="A779" s="83" t="n">
        <v>4</v>
      </c>
      <c r="B779" s="84" t="s">
        <v>17</v>
      </c>
      <c r="C779" s="85" t="n">
        <v>0</v>
      </c>
      <c r="D779" s="85" t="n">
        <v>272625</v>
      </c>
      <c r="E779" s="85"/>
      <c r="F779" s="85" t="n">
        <v>272625</v>
      </c>
    </row>
    <row r="780" s="61" customFormat="true" ht="12.75" hidden="false" customHeight="false" outlineLevel="0" collapsed="false">
      <c r="A780" s="83" t="n">
        <v>42</v>
      </c>
      <c r="B780" s="84" t="s">
        <v>92</v>
      </c>
      <c r="C780" s="85" t="n">
        <v>0</v>
      </c>
      <c r="D780" s="85" t="n">
        <v>75000</v>
      </c>
      <c r="E780" s="85"/>
      <c r="F780" s="85" t="n">
        <v>75000</v>
      </c>
    </row>
    <row r="781" s="65" customFormat="true" ht="12.75" hidden="false" customHeight="false" outlineLevel="0" collapsed="false">
      <c r="A781" s="86" t="n">
        <v>422</v>
      </c>
      <c r="B781" s="87" t="s">
        <v>94</v>
      </c>
      <c r="C781" s="88" t="n">
        <v>0</v>
      </c>
      <c r="D781" s="88" t="n">
        <v>75000</v>
      </c>
      <c r="E781" s="88"/>
      <c r="F781" s="88" t="n">
        <v>75000</v>
      </c>
    </row>
    <row r="782" s="61" customFormat="true" ht="12.75" hidden="false" customHeight="false" outlineLevel="0" collapsed="false">
      <c r="A782" s="83" t="n">
        <v>45</v>
      </c>
      <c r="B782" s="84" t="s">
        <v>99</v>
      </c>
      <c r="C782" s="85" t="n">
        <v>0</v>
      </c>
      <c r="D782" s="85" t="n">
        <v>197625</v>
      </c>
      <c r="E782" s="85"/>
      <c r="F782" s="85" t="n">
        <v>197625</v>
      </c>
    </row>
    <row r="783" s="65" customFormat="true" ht="12.75" hidden="false" customHeight="false" outlineLevel="0" collapsed="false">
      <c r="A783" s="86" t="n">
        <v>451</v>
      </c>
      <c r="B783" s="87" t="s">
        <v>100</v>
      </c>
      <c r="C783" s="88" t="n">
        <v>0</v>
      </c>
      <c r="D783" s="88" t="n">
        <v>197625</v>
      </c>
      <c r="E783" s="88"/>
      <c r="F783" s="88" t="n">
        <v>197625</v>
      </c>
    </row>
    <row r="784" customFormat="false" ht="12.75" hidden="false" customHeight="false" outlineLevel="0" collapsed="false">
      <c r="A784" s="77" t="s">
        <v>252</v>
      </c>
      <c r="B784" s="77"/>
      <c r="C784" s="78" t="n">
        <v>376000</v>
      </c>
      <c r="D784" s="78" t="n">
        <v>1186</v>
      </c>
      <c r="E784" s="78" t="n">
        <v>0.315425531914894</v>
      </c>
      <c r="F784" s="78" t="n">
        <v>377186</v>
      </c>
    </row>
    <row r="785" customFormat="false" ht="12.75" hidden="false" customHeight="false" outlineLevel="0" collapsed="false">
      <c r="A785" s="77" t="s">
        <v>253</v>
      </c>
      <c r="B785" s="77"/>
      <c r="C785" s="78" t="n">
        <v>376000</v>
      </c>
      <c r="D785" s="78" t="n">
        <v>1186</v>
      </c>
      <c r="E785" s="78" t="n">
        <v>0.315425531914894</v>
      </c>
      <c r="F785" s="78" t="n">
        <v>377186</v>
      </c>
    </row>
    <row r="786" customFormat="false" ht="12.75" hidden="false" customHeight="false" outlineLevel="0" collapsed="false">
      <c r="A786" s="79" t="s">
        <v>118</v>
      </c>
      <c r="B786" s="79"/>
      <c r="C786" s="80" t="n">
        <v>309500</v>
      </c>
      <c r="D786" s="80" t="n">
        <v>-69184</v>
      </c>
      <c r="E786" s="80" t="n">
        <v>-22.3534733441034</v>
      </c>
      <c r="F786" s="80" t="n">
        <v>240316</v>
      </c>
    </row>
    <row r="787" customFormat="false" ht="12.75" hidden="false" customHeight="false" outlineLevel="0" collapsed="false">
      <c r="A787" s="81" t="s">
        <v>249</v>
      </c>
      <c r="B787" s="81"/>
      <c r="C787" s="82" t="n">
        <v>309500</v>
      </c>
      <c r="D787" s="82" t="n">
        <v>-69184</v>
      </c>
      <c r="E787" s="82" t="n">
        <v>-22.3534733441034</v>
      </c>
      <c r="F787" s="82" t="n">
        <v>240316</v>
      </c>
    </row>
    <row r="788" s="61" customFormat="true" ht="12.75" hidden="false" customHeight="false" outlineLevel="0" collapsed="false">
      <c r="A788" s="83" t="n">
        <v>3</v>
      </c>
      <c r="B788" s="84" t="s">
        <v>16</v>
      </c>
      <c r="C788" s="85" t="n">
        <v>309500</v>
      </c>
      <c r="D788" s="85" t="n">
        <v>-69184</v>
      </c>
      <c r="E788" s="85" t="n">
        <v>-22.3534733441034</v>
      </c>
      <c r="F788" s="85" t="n">
        <v>240316</v>
      </c>
    </row>
    <row r="789" s="61" customFormat="true" ht="12.75" hidden="false" customHeight="false" outlineLevel="0" collapsed="false">
      <c r="A789" s="83" t="n">
        <v>31</v>
      </c>
      <c r="B789" s="84" t="s">
        <v>66</v>
      </c>
      <c r="C789" s="85" t="n">
        <v>309500</v>
      </c>
      <c r="D789" s="85" t="n">
        <v>-78780</v>
      </c>
      <c r="E789" s="85" t="n">
        <v>-25.453957996769</v>
      </c>
      <c r="F789" s="85" t="n">
        <v>230720</v>
      </c>
    </row>
    <row r="790" s="65" customFormat="true" ht="12.75" hidden="false" customHeight="false" outlineLevel="0" collapsed="false">
      <c r="A790" s="86" t="n">
        <v>311</v>
      </c>
      <c r="B790" s="87" t="s">
        <v>67</v>
      </c>
      <c r="C790" s="88" t="n">
        <v>268426</v>
      </c>
      <c r="D790" s="88" t="n">
        <v>-68126</v>
      </c>
      <c r="E790" s="88" t="n">
        <v>-25.3798067251309</v>
      </c>
      <c r="F790" s="88" t="n">
        <v>200300</v>
      </c>
    </row>
    <row r="791" s="65" customFormat="true" ht="12.75" hidden="false" customHeight="false" outlineLevel="0" collapsed="false">
      <c r="A791" s="86" t="n">
        <v>313</v>
      </c>
      <c r="B791" s="87" t="s">
        <v>69</v>
      </c>
      <c r="C791" s="88" t="n">
        <v>41074</v>
      </c>
      <c r="D791" s="88" t="n">
        <v>-10654</v>
      </c>
      <c r="E791" s="88" t="n">
        <v>-25.938549934265</v>
      </c>
      <c r="F791" s="88" t="n">
        <v>30420</v>
      </c>
    </row>
    <row r="792" s="61" customFormat="true" ht="12.75" hidden="false" customHeight="false" outlineLevel="0" collapsed="false">
      <c r="A792" s="83" t="n">
        <v>32</v>
      </c>
      <c r="B792" s="84" t="s">
        <v>70</v>
      </c>
      <c r="C792" s="85" t="n">
        <v>0</v>
      </c>
      <c r="D792" s="85" t="n">
        <v>9596</v>
      </c>
      <c r="E792" s="85"/>
      <c r="F792" s="85" t="n">
        <v>9596</v>
      </c>
    </row>
    <row r="793" s="65" customFormat="true" ht="12.75" hidden="false" customHeight="false" outlineLevel="0" collapsed="false">
      <c r="A793" s="86" t="n">
        <v>321</v>
      </c>
      <c r="B793" s="87" t="s">
        <v>71</v>
      </c>
      <c r="C793" s="88" t="n">
        <v>0</v>
      </c>
      <c r="D793" s="88" t="n">
        <v>4104</v>
      </c>
      <c r="E793" s="88"/>
      <c r="F793" s="88" t="n">
        <v>4104</v>
      </c>
    </row>
    <row r="794" s="65" customFormat="true" ht="12.75" hidden="false" customHeight="false" outlineLevel="0" collapsed="false">
      <c r="A794" s="86" t="n">
        <v>323</v>
      </c>
      <c r="B794" s="87" t="s">
        <v>73</v>
      </c>
      <c r="C794" s="88" t="n">
        <v>0</v>
      </c>
      <c r="D794" s="88" t="n">
        <v>5492</v>
      </c>
      <c r="E794" s="88"/>
      <c r="F794" s="88" t="n">
        <v>5492</v>
      </c>
    </row>
    <row r="795" customFormat="false" ht="12.75" hidden="false" customHeight="false" outlineLevel="0" collapsed="false">
      <c r="A795" s="79" t="s">
        <v>124</v>
      </c>
      <c r="B795" s="79"/>
      <c r="C795" s="80" t="n">
        <v>0</v>
      </c>
      <c r="D795" s="80" t="n">
        <v>5630</v>
      </c>
      <c r="E795" s="80"/>
      <c r="F795" s="80" t="n">
        <v>5630</v>
      </c>
    </row>
    <row r="796" customFormat="false" ht="12.75" hidden="false" customHeight="false" outlineLevel="0" collapsed="false">
      <c r="A796" s="81" t="s">
        <v>249</v>
      </c>
      <c r="B796" s="81"/>
      <c r="C796" s="82" t="n">
        <v>0</v>
      </c>
      <c r="D796" s="82" t="n">
        <v>5630</v>
      </c>
      <c r="E796" s="82"/>
      <c r="F796" s="82" t="n">
        <v>5630</v>
      </c>
    </row>
    <row r="797" s="61" customFormat="true" ht="12.75" hidden="false" customHeight="false" outlineLevel="0" collapsed="false">
      <c r="A797" s="83" t="n">
        <v>3</v>
      </c>
      <c r="B797" s="84" t="s">
        <v>16</v>
      </c>
      <c r="C797" s="85" t="n">
        <v>0</v>
      </c>
      <c r="D797" s="85" t="n">
        <v>5630</v>
      </c>
      <c r="E797" s="85"/>
      <c r="F797" s="85" t="n">
        <v>5630</v>
      </c>
    </row>
    <row r="798" s="61" customFormat="true" ht="12.75" hidden="false" customHeight="false" outlineLevel="0" collapsed="false">
      <c r="A798" s="83" t="n">
        <v>32</v>
      </c>
      <c r="B798" s="84" t="s">
        <v>70</v>
      </c>
      <c r="C798" s="85" t="n">
        <v>0</v>
      </c>
      <c r="D798" s="85" t="n">
        <v>5630</v>
      </c>
      <c r="E798" s="85"/>
      <c r="F798" s="85" t="n">
        <v>5630</v>
      </c>
    </row>
    <row r="799" s="65" customFormat="true" ht="12.75" hidden="false" customHeight="false" outlineLevel="0" collapsed="false">
      <c r="A799" s="86" t="n">
        <v>321</v>
      </c>
      <c r="B799" s="87" t="s">
        <v>71</v>
      </c>
      <c r="C799" s="88" t="n">
        <v>0</v>
      </c>
      <c r="D799" s="88" t="n">
        <v>1130</v>
      </c>
      <c r="E799" s="88"/>
      <c r="F799" s="88" t="n">
        <v>1130</v>
      </c>
    </row>
    <row r="800" s="65" customFormat="true" ht="12.75" hidden="false" customHeight="false" outlineLevel="0" collapsed="false">
      <c r="A800" s="86" t="n">
        <v>323</v>
      </c>
      <c r="B800" s="87" t="s">
        <v>73</v>
      </c>
      <c r="C800" s="88" t="n">
        <v>0</v>
      </c>
      <c r="D800" s="88" t="n">
        <v>4500</v>
      </c>
      <c r="E800" s="88"/>
      <c r="F800" s="88" t="n">
        <v>4500</v>
      </c>
    </row>
    <row r="801" customFormat="false" ht="12.75" hidden="false" customHeight="false" outlineLevel="0" collapsed="false">
      <c r="A801" s="79" t="s">
        <v>138</v>
      </c>
      <c r="B801" s="79"/>
      <c r="C801" s="80" t="n">
        <v>66500</v>
      </c>
      <c r="D801" s="80" t="n">
        <v>64740</v>
      </c>
      <c r="E801" s="80" t="n">
        <v>97.3533834586466</v>
      </c>
      <c r="F801" s="80" t="n">
        <v>131240</v>
      </c>
    </row>
    <row r="802" customFormat="false" ht="12.75" hidden="false" customHeight="false" outlineLevel="0" collapsed="false">
      <c r="A802" s="81" t="s">
        <v>249</v>
      </c>
      <c r="B802" s="81"/>
      <c r="C802" s="82" t="n">
        <v>66500</v>
      </c>
      <c r="D802" s="82" t="n">
        <v>64740</v>
      </c>
      <c r="E802" s="82" t="n">
        <v>97.3533834586466</v>
      </c>
      <c r="F802" s="82" t="n">
        <v>131240</v>
      </c>
    </row>
    <row r="803" s="61" customFormat="true" ht="12.75" hidden="false" customHeight="false" outlineLevel="0" collapsed="false">
      <c r="A803" s="83" t="n">
        <v>3</v>
      </c>
      <c r="B803" s="84" t="s">
        <v>16</v>
      </c>
      <c r="C803" s="85" t="n">
        <v>66500</v>
      </c>
      <c r="D803" s="85" t="n">
        <v>64740</v>
      </c>
      <c r="E803" s="85" t="n">
        <v>97.3533834586466</v>
      </c>
      <c r="F803" s="85" t="n">
        <v>131240</v>
      </c>
    </row>
    <row r="804" s="61" customFormat="true" ht="12.75" hidden="false" customHeight="false" outlineLevel="0" collapsed="false">
      <c r="A804" s="83" t="n">
        <v>31</v>
      </c>
      <c r="B804" s="84" t="s">
        <v>66</v>
      </c>
      <c r="C804" s="85" t="n">
        <v>66500</v>
      </c>
      <c r="D804" s="85" t="n">
        <v>62870</v>
      </c>
      <c r="E804" s="85" t="n">
        <v>94.5413533834586</v>
      </c>
      <c r="F804" s="85" t="n">
        <v>129370</v>
      </c>
    </row>
    <row r="805" s="65" customFormat="true" ht="12.75" hidden="false" customHeight="false" outlineLevel="0" collapsed="false">
      <c r="A805" s="86" t="n">
        <v>311</v>
      </c>
      <c r="B805" s="87" t="s">
        <v>67</v>
      </c>
      <c r="C805" s="88" t="n">
        <v>57680</v>
      </c>
      <c r="D805" s="88" t="n">
        <v>54570</v>
      </c>
      <c r="E805" s="88" t="n">
        <v>94.6081830790569</v>
      </c>
      <c r="F805" s="88" t="n">
        <v>112250</v>
      </c>
    </row>
    <row r="806" s="65" customFormat="true" ht="12.75" hidden="false" customHeight="false" outlineLevel="0" collapsed="false">
      <c r="A806" s="86" t="n">
        <v>313</v>
      </c>
      <c r="B806" s="87" t="s">
        <v>69</v>
      </c>
      <c r="C806" s="88" t="n">
        <v>8820</v>
      </c>
      <c r="D806" s="88" t="n">
        <v>8300</v>
      </c>
      <c r="E806" s="88" t="n">
        <v>94.1043083900227</v>
      </c>
      <c r="F806" s="88" t="n">
        <v>17120</v>
      </c>
    </row>
    <row r="807" s="61" customFormat="true" ht="12.75" hidden="false" customHeight="false" outlineLevel="0" collapsed="false">
      <c r="A807" s="83" t="n">
        <v>32</v>
      </c>
      <c r="B807" s="84" t="s">
        <v>70</v>
      </c>
      <c r="C807" s="85" t="n">
        <v>0</v>
      </c>
      <c r="D807" s="85" t="n">
        <v>1870</v>
      </c>
      <c r="E807" s="85"/>
      <c r="F807" s="85" t="n">
        <v>1870</v>
      </c>
    </row>
    <row r="808" s="65" customFormat="true" ht="12.75" hidden="false" customHeight="false" outlineLevel="0" collapsed="false">
      <c r="A808" s="86" t="n">
        <v>321</v>
      </c>
      <c r="B808" s="87" t="s">
        <v>71</v>
      </c>
      <c r="C808" s="88" t="n">
        <v>0</v>
      </c>
      <c r="D808" s="88" t="n">
        <v>1870</v>
      </c>
      <c r="E808" s="88"/>
      <c r="F808" s="88" t="n">
        <v>1870</v>
      </c>
    </row>
    <row r="809" customFormat="false" ht="12.75" hidden="false" customHeight="false" outlineLevel="0" collapsed="false">
      <c r="A809" s="73" t="s">
        <v>256</v>
      </c>
      <c r="B809" s="73"/>
      <c r="C809" s="74" t="n">
        <v>4551900</v>
      </c>
      <c r="D809" s="74" t="n">
        <v>78000</v>
      </c>
      <c r="E809" s="74" t="n">
        <v>1.71357015751664</v>
      </c>
      <c r="F809" s="74" t="n">
        <v>4629900</v>
      </c>
    </row>
    <row r="810" customFormat="false" ht="12.75" hidden="false" customHeight="false" outlineLevel="0" collapsed="false">
      <c r="A810" s="75" t="s">
        <v>257</v>
      </c>
      <c r="B810" s="75"/>
      <c r="C810" s="76" t="n">
        <v>4551900</v>
      </c>
      <c r="D810" s="76" t="n">
        <v>78000</v>
      </c>
      <c r="E810" s="76" t="n">
        <v>1.71357015751664</v>
      </c>
      <c r="F810" s="76" t="n">
        <v>4629900</v>
      </c>
    </row>
    <row r="811" customFormat="false" ht="12.75" hidden="false" customHeight="false" outlineLevel="0" collapsed="false">
      <c r="A811" s="75" t="s">
        <v>258</v>
      </c>
      <c r="B811" s="75"/>
      <c r="C811" s="76" t="n">
        <v>4551900</v>
      </c>
      <c r="D811" s="76" t="n">
        <v>78000</v>
      </c>
      <c r="E811" s="76" t="n">
        <v>1.71357015751664</v>
      </c>
      <c r="F811" s="76" t="n">
        <v>4629900</v>
      </c>
    </row>
    <row r="812" customFormat="false" ht="12.75" hidden="false" customHeight="false" outlineLevel="0" collapsed="false">
      <c r="A812" s="77" t="s">
        <v>259</v>
      </c>
      <c r="B812" s="77"/>
      <c r="C812" s="78" t="n">
        <v>4551900</v>
      </c>
      <c r="D812" s="78" t="n">
        <v>78000</v>
      </c>
      <c r="E812" s="78" t="n">
        <v>1.71357015751664</v>
      </c>
      <c r="F812" s="78" t="n">
        <v>4629900</v>
      </c>
    </row>
    <row r="813" customFormat="false" ht="12.75" hidden="false" customHeight="false" outlineLevel="0" collapsed="false">
      <c r="A813" s="77" t="s">
        <v>260</v>
      </c>
      <c r="B813" s="77"/>
      <c r="C813" s="78" t="n">
        <v>4551900</v>
      </c>
      <c r="D813" s="78" t="n">
        <v>78000</v>
      </c>
      <c r="E813" s="78" t="n">
        <v>1.71357015751664</v>
      </c>
      <c r="F813" s="78" t="n">
        <v>4629900</v>
      </c>
    </row>
    <row r="814" customFormat="false" ht="12.75" hidden="false" customHeight="false" outlineLevel="0" collapsed="false">
      <c r="A814" s="79" t="s">
        <v>118</v>
      </c>
      <c r="B814" s="79"/>
      <c r="C814" s="80" t="n">
        <v>4497900</v>
      </c>
      <c r="D814" s="80" t="n">
        <v>78000</v>
      </c>
      <c r="E814" s="80" t="n">
        <v>1.73414259987994</v>
      </c>
      <c r="F814" s="80" t="n">
        <v>4575900</v>
      </c>
    </row>
    <row r="815" customFormat="false" ht="12.75" hidden="false" customHeight="false" outlineLevel="0" collapsed="false">
      <c r="A815" s="81" t="s">
        <v>261</v>
      </c>
      <c r="B815" s="81"/>
      <c r="C815" s="82" t="n">
        <v>4497900</v>
      </c>
      <c r="D815" s="82" t="n">
        <v>78000</v>
      </c>
      <c r="E815" s="82" t="n">
        <v>1.73414259987994</v>
      </c>
      <c r="F815" s="82" t="n">
        <v>4575900</v>
      </c>
    </row>
    <row r="816" s="61" customFormat="true" ht="12.75" hidden="false" customHeight="false" outlineLevel="0" collapsed="false">
      <c r="A816" s="83" t="n">
        <v>3</v>
      </c>
      <c r="B816" s="84" t="s">
        <v>16</v>
      </c>
      <c r="C816" s="85" t="n">
        <v>4497900</v>
      </c>
      <c r="D816" s="85" t="n">
        <v>72000</v>
      </c>
      <c r="E816" s="85" t="n">
        <v>1.60074701527379</v>
      </c>
      <c r="F816" s="85" t="n">
        <v>4569900</v>
      </c>
    </row>
    <row r="817" s="61" customFormat="true" ht="12.75" hidden="false" customHeight="false" outlineLevel="0" collapsed="false">
      <c r="A817" s="83" t="n">
        <v>31</v>
      </c>
      <c r="B817" s="84" t="s">
        <v>66</v>
      </c>
      <c r="C817" s="85" t="n">
        <v>4240170</v>
      </c>
      <c r="D817" s="85" t="n">
        <v>10000</v>
      </c>
      <c r="E817" s="85" t="n">
        <v>0.235839600770724</v>
      </c>
      <c r="F817" s="85" t="n">
        <v>4250170</v>
      </c>
    </row>
    <row r="818" s="65" customFormat="true" ht="12.75" hidden="false" customHeight="false" outlineLevel="0" collapsed="false">
      <c r="A818" s="86" t="n">
        <v>311</v>
      </c>
      <c r="B818" s="87" t="s">
        <v>67</v>
      </c>
      <c r="C818" s="88" t="n">
        <v>3604250</v>
      </c>
      <c r="D818" s="88" t="n">
        <v>10000</v>
      </c>
      <c r="E818" s="88" t="n">
        <v>0.27745023236457</v>
      </c>
      <c r="F818" s="88" t="n">
        <v>3614250</v>
      </c>
    </row>
    <row r="819" s="65" customFormat="true" ht="12.75" hidden="false" customHeight="false" outlineLevel="0" collapsed="false">
      <c r="A819" s="86" t="n">
        <v>312</v>
      </c>
      <c r="B819" s="87" t="s">
        <v>68</v>
      </c>
      <c r="C819" s="88" t="n">
        <v>9250</v>
      </c>
      <c r="D819" s="88" t="n">
        <v>0</v>
      </c>
      <c r="E819" s="88" t="n">
        <v>0</v>
      </c>
      <c r="F819" s="88" t="n">
        <v>9250</v>
      </c>
    </row>
    <row r="820" s="65" customFormat="true" ht="12.75" hidden="false" customHeight="false" outlineLevel="0" collapsed="false">
      <c r="A820" s="86" t="n">
        <v>313</v>
      </c>
      <c r="B820" s="87" t="s">
        <v>69</v>
      </c>
      <c r="C820" s="88" t="n">
        <v>626670</v>
      </c>
      <c r="D820" s="88" t="n">
        <v>0</v>
      </c>
      <c r="E820" s="88" t="n">
        <v>0</v>
      </c>
      <c r="F820" s="88" t="n">
        <v>626670</v>
      </c>
    </row>
    <row r="821" s="61" customFormat="true" ht="12.75" hidden="false" customHeight="false" outlineLevel="0" collapsed="false">
      <c r="A821" s="83" t="n">
        <v>32</v>
      </c>
      <c r="B821" s="84" t="s">
        <v>70</v>
      </c>
      <c r="C821" s="85" t="n">
        <v>257730</v>
      </c>
      <c r="D821" s="85" t="n">
        <v>62000</v>
      </c>
      <c r="E821" s="85" t="n">
        <v>24.0561828269895</v>
      </c>
      <c r="F821" s="85" t="n">
        <v>319730</v>
      </c>
    </row>
    <row r="822" s="65" customFormat="true" ht="12.75" hidden="false" customHeight="false" outlineLevel="0" collapsed="false">
      <c r="A822" s="86" t="n">
        <v>321</v>
      </c>
      <c r="B822" s="87" t="s">
        <v>71</v>
      </c>
      <c r="C822" s="88" t="n">
        <v>54000</v>
      </c>
      <c r="D822" s="88" t="n">
        <v>0</v>
      </c>
      <c r="E822" s="88" t="n">
        <v>0</v>
      </c>
      <c r="F822" s="88" t="n">
        <v>54000</v>
      </c>
    </row>
    <row r="823" s="65" customFormat="true" ht="12.75" hidden="false" customHeight="false" outlineLevel="0" collapsed="false">
      <c r="A823" s="86" t="n">
        <v>322</v>
      </c>
      <c r="B823" s="87" t="s">
        <v>72</v>
      </c>
      <c r="C823" s="88" t="n">
        <v>0</v>
      </c>
      <c r="D823" s="88" t="n">
        <v>44000</v>
      </c>
      <c r="E823" s="88"/>
      <c r="F823" s="88" t="n">
        <v>44000</v>
      </c>
    </row>
    <row r="824" s="65" customFormat="true" ht="12.75" hidden="false" customHeight="false" outlineLevel="0" collapsed="false">
      <c r="A824" s="86" t="n">
        <v>323</v>
      </c>
      <c r="B824" s="87" t="s">
        <v>73</v>
      </c>
      <c r="C824" s="88" t="n">
        <v>159000</v>
      </c>
      <c r="D824" s="88" t="n">
        <v>33000</v>
      </c>
      <c r="E824" s="88" t="n">
        <v>20.7547169811321</v>
      </c>
      <c r="F824" s="88" t="n">
        <v>192000</v>
      </c>
    </row>
    <row r="825" s="65" customFormat="true" ht="12.75" hidden="false" customHeight="false" outlineLevel="0" collapsed="false">
      <c r="A825" s="86" t="n">
        <v>329</v>
      </c>
      <c r="B825" s="87" t="s">
        <v>75</v>
      </c>
      <c r="C825" s="88" t="n">
        <v>44730</v>
      </c>
      <c r="D825" s="88" t="n">
        <v>-15000</v>
      </c>
      <c r="E825" s="88" t="n">
        <v>-33.5345405767941</v>
      </c>
      <c r="F825" s="88" t="n">
        <v>29730</v>
      </c>
    </row>
    <row r="826" s="61" customFormat="true" ht="12.75" hidden="false" customHeight="false" outlineLevel="0" collapsed="false">
      <c r="A826" s="83" t="n">
        <v>4</v>
      </c>
      <c r="B826" s="84" t="s">
        <v>17</v>
      </c>
      <c r="C826" s="85" t="n">
        <v>0</v>
      </c>
      <c r="D826" s="85" t="n">
        <v>6000</v>
      </c>
      <c r="E826" s="85"/>
      <c r="F826" s="85" t="n">
        <v>6000</v>
      </c>
    </row>
    <row r="827" s="61" customFormat="true" ht="12.75" hidden="false" customHeight="false" outlineLevel="0" collapsed="false">
      <c r="A827" s="83" t="n">
        <v>42</v>
      </c>
      <c r="B827" s="84" t="s">
        <v>92</v>
      </c>
      <c r="C827" s="85" t="n">
        <v>0</v>
      </c>
      <c r="D827" s="85" t="n">
        <v>6000</v>
      </c>
      <c r="E827" s="85"/>
      <c r="F827" s="85" t="n">
        <v>6000</v>
      </c>
    </row>
    <row r="828" s="65" customFormat="true" ht="12.75" hidden="false" customHeight="false" outlineLevel="0" collapsed="false">
      <c r="A828" s="86" t="n">
        <v>426</v>
      </c>
      <c r="B828" s="87" t="s">
        <v>98</v>
      </c>
      <c r="C828" s="88" t="n">
        <v>0</v>
      </c>
      <c r="D828" s="88" t="n">
        <v>6000</v>
      </c>
      <c r="E828" s="88"/>
      <c r="F828" s="88" t="n">
        <v>6000</v>
      </c>
    </row>
    <row r="829" customFormat="false" ht="12.75" hidden="false" customHeight="false" outlineLevel="0" collapsed="false">
      <c r="A829" s="79" t="s">
        <v>124</v>
      </c>
      <c r="B829" s="79"/>
      <c r="C829" s="80" t="n">
        <v>54000</v>
      </c>
      <c r="D829" s="80" t="n">
        <v>0</v>
      </c>
      <c r="E829" s="80" t="n">
        <v>0</v>
      </c>
      <c r="F829" s="80" t="n">
        <v>54000</v>
      </c>
    </row>
    <row r="830" customFormat="false" ht="12.75" hidden="false" customHeight="false" outlineLevel="0" collapsed="false">
      <c r="A830" s="81" t="s">
        <v>261</v>
      </c>
      <c r="B830" s="81"/>
      <c r="C830" s="82" t="n">
        <v>54000</v>
      </c>
      <c r="D830" s="82" t="n">
        <v>0</v>
      </c>
      <c r="E830" s="82" t="n">
        <v>0</v>
      </c>
      <c r="F830" s="82" t="n">
        <v>54000</v>
      </c>
    </row>
    <row r="831" s="61" customFormat="true" ht="12.75" hidden="false" customHeight="false" outlineLevel="0" collapsed="false">
      <c r="A831" s="83" t="n">
        <v>3</v>
      </c>
      <c r="B831" s="84" t="s">
        <v>16</v>
      </c>
      <c r="C831" s="85" t="n">
        <v>54000</v>
      </c>
      <c r="D831" s="85" t="n">
        <v>0</v>
      </c>
      <c r="E831" s="85" t="n">
        <v>0</v>
      </c>
      <c r="F831" s="85" t="n">
        <v>54000</v>
      </c>
    </row>
    <row r="832" s="61" customFormat="true" ht="12.75" hidden="false" customHeight="false" outlineLevel="0" collapsed="false">
      <c r="A832" s="83" t="n">
        <v>32</v>
      </c>
      <c r="B832" s="84" t="s">
        <v>70</v>
      </c>
      <c r="C832" s="85" t="n">
        <v>54000</v>
      </c>
      <c r="D832" s="85" t="n">
        <v>0</v>
      </c>
      <c r="E832" s="85" t="n">
        <v>0</v>
      </c>
      <c r="F832" s="85" t="n">
        <v>54000</v>
      </c>
    </row>
    <row r="833" s="65" customFormat="true" ht="12.75" hidden="false" customHeight="false" outlineLevel="0" collapsed="false">
      <c r="A833" s="86" t="n">
        <v>322</v>
      </c>
      <c r="B833" s="87" t="s">
        <v>72</v>
      </c>
      <c r="C833" s="88" t="n">
        <v>54000</v>
      </c>
      <c r="D833" s="88" t="n">
        <v>0</v>
      </c>
      <c r="E833" s="88" t="n">
        <v>0</v>
      </c>
      <c r="F833" s="88" t="n">
        <v>54000</v>
      </c>
    </row>
    <row r="834" customFormat="false" ht="12.75" hidden="false" customHeight="false" outlineLevel="0" collapsed="false">
      <c r="A834" s="73" t="s">
        <v>262</v>
      </c>
      <c r="B834" s="73"/>
      <c r="C834" s="74" t="n">
        <v>61111013.29</v>
      </c>
      <c r="D834" s="74" t="n">
        <v>-20741769.88</v>
      </c>
      <c r="E834" s="74" t="n">
        <v>-33.9</v>
      </c>
      <c r="F834" s="74" t="n">
        <v>40369243.41</v>
      </c>
    </row>
    <row r="835" customFormat="false" ht="12.75" hidden="false" customHeight="false" outlineLevel="0" collapsed="false">
      <c r="A835" s="75" t="s">
        <v>263</v>
      </c>
      <c r="B835" s="75"/>
      <c r="C835" s="76" t="n">
        <v>47321013.29</v>
      </c>
      <c r="D835" s="76" t="n">
        <v>-18808769.88</v>
      </c>
      <c r="E835" s="76" t="n">
        <v>-39.7</v>
      </c>
      <c r="F835" s="76" t="n">
        <v>28512243.41</v>
      </c>
    </row>
    <row r="836" customFormat="false" ht="12.75" hidden="false" customHeight="false" outlineLevel="0" collapsed="false">
      <c r="A836" s="77" t="s">
        <v>264</v>
      </c>
      <c r="B836" s="77"/>
      <c r="C836" s="78" t="n">
        <v>12688020</v>
      </c>
      <c r="D836" s="78" t="n">
        <v>-4867020</v>
      </c>
      <c r="E836" s="78" t="n">
        <v>-38.3591766091163</v>
      </c>
      <c r="F836" s="78" t="n">
        <v>7821000</v>
      </c>
    </row>
    <row r="837" customFormat="false" ht="12.75" hidden="false" customHeight="false" outlineLevel="0" collapsed="false">
      <c r="A837" s="77" t="s">
        <v>265</v>
      </c>
      <c r="B837" s="77"/>
      <c r="C837" s="78" t="n">
        <v>4750000</v>
      </c>
      <c r="D837" s="78" t="n">
        <v>0</v>
      </c>
      <c r="E837" s="78" t="n">
        <v>0</v>
      </c>
      <c r="F837" s="78" t="n">
        <v>4750000</v>
      </c>
    </row>
    <row r="838" customFormat="false" ht="12.75" hidden="false" customHeight="false" outlineLevel="0" collapsed="false">
      <c r="A838" s="79" t="s">
        <v>266</v>
      </c>
      <c r="B838" s="79"/>
      <c r="C838" s="80" t="n">
        <v>4750000</v>
      </c>
      <c r="D838" s="80" t="n">
        <v>0</v>
      </c>
      <c r="E838" s="80" t="n">
        <v>0</v>
      </c>
      <c r="F838" s="80" t="n">
        <v>4750000</v>
      </c>
    </row>
    <row r="839" customFormat="false" ht="12.75" hidden="false" customHeight="false" outlineLevel="0" collapsed="false">
      <c r="A839" s="81" t="s">
        <v>238</v>
      </c>
      <c r="B839" s="81"/>
      <c r="C839" s="82" t="n">
        <v>4750000</v>
      </c>
      <c r="D839" s="82" t="n">
        <v>0</v>
      </c>
      <c r="E839" s="82" t="n">
        <v>0</v>
      </c>
      <c r="F839" s="82" t="n">
        <v>4750000</v>
      </c>
    </row>
    <row r="840" s="61" customFormat="true" ht="12.75" hidden="false" customHeight="false" outlineLevel="0" collapsed="false">
      <c r="A840" s="83" t="n">
        <v>4</v>
      </c>
      <c r="B840" s="84" t="s">
        <v>17</v>
      </c>
      <c r="C840" s="85" t="n">
        <v>4750000</v>
      </c>
      <c r="D840" s="85" t="n">
        <v>0</v>
      </c>
      <c r="E840" s="85" t="n">
        <v>0</v>
      </c>
      <c r="F840" s="85" t="n">
        <v>4750000</v>
      </c>
    </row>
    <row r="841" s="61" customFormat="true" ht="12.75" hidden="false" customHeight="false" outlineLevel="0" collapsed="false">
      <c r="A841" s="83" t="n">
        <v>42</v>
      </c>
      <c r="B841" s="84" t="s">
        <v>92</v>
      </c>
      <c r="C841" s="85" t="n">
        <v>4750000</v>
      </c>
      <c r="D841" s="85" t="n">
        <v>0</v>
      </c>
      <c r="E841" s="85" t="n">
        <v>0</v>
      </c>
      <c r="F841" s="85" t="n">
        <v>4750000</v>
      </c>
    </row>
    <row r="842" s="65" customFormat="true" ht="12.75" hidden="false" customHeight="false" outlineLevel="0" collapsed="false">
      <c r="A842" s="86" t="n">
        <v>421</v>
      </c>
      <c r="B842" s="87" t="s">
        <v>93</v>
      </c>
      <c r="C842" s="88" t="n">
        <v>4750000</v>
      </c>
      <c r="D842" s="88" t="n">
        <v>0</v>
      </c>
      <c r="E842" s="88" t="n">
        <v>0</v>
      </c>
      <c r="F842" s="88" t="n">
        <v>4750000</v>
      </c>
    </row>
    <row r="843" customFormat="false" ht="12.75" hidden="false" customHeight="false" outlineLevel="0" collapsed="false">
      <c r="A843" s="77" t="s">
        <v>267</v>
      </c>
      <c r="B843" s="77"/>
      <c r="C843" s="78" t="n">
        <v>100000</v>
      </c>
      <c r="D843" s="78" t="n">
        <v>-100000</v>
      </c>
      <c r="E843" s="78" t="n">
        <v>-100</v>
      </c>
      <c r="F843" s="78" t="n">
        <v>0</v>
      </c>
    </row>
    <row r="844" customFormat="false" ht="12.75" hidden="false" customHeight="false" outlineLevel="0" collapsed="false">
      <c r="A844" s="79" t="s">
        <v>266</v>
      </c>
      <c r="B844" s="79"/>
      <c r="C844" s="80" t="n">
        <v>100000</v>
      </c>
      <c r="D844" s="80" t="n">
        <v>-100000</v>
      </c>
      <c r="E844" s="80" t="n">
        <v>-100</v>
      </c>
      <c r="F844" s="80" t="n">
        <v>0</v>
      </c>
    </row>
    <row r="845" customFormat="false" ht="12.75" hidden="false" customHeight="false" outlineLevel="0" collapsed="false">
      <c r="A845" s="81" t="s">
        <v>238</v>
      </c>
      <c r="B845" s="81"/>
      <c r="C845" s="82" t="n">
        <v>100000</v>
      </c>
      <c r="D845" s="82" t="n">
        <v>-100000</v>
      </c>
      <c r="E845" s="82" t="n">
        <v>-100</v>
      </c>
      <c r="F845" s="82" t="n">
        <v>0</v>
      </c>
    </row>
    <row r="846" s="61" customFormat="true" ht="12.75" hidden="false" customHeight="false" outlineLevel="0" collapsed="false">
      <c r="A846" s="83" t="n">
        <v>4</v>
      </c>
      <c r="B846" s="84" t="s">
        <v>17</v>
      </c>
      <c r="C846" s="85" t="n">
        <v>100000</v>
      </c>
      <c r="D846" s="85" t="n">
        <v>-100000</v>
      </c>
      <c r="E846" s="85" t="n">
        <v>-100</v>
      </c>
      <c r="F846" s="85" t="n">
        <v>0</v>
      </c>
    </row>
    <row r="847" s="61" customFormat="true" ht="12.75" hidden="false" customHeight="false" outlineLevel="0" collapsed="false">
      <c r="A847" s="83" t="n">
        <v>42</v>
      </c>
      <c r="B847" s="84" t="s">
        <v>92</v>
      </c>
      <c r="C847" s="85" t="n">
        <v>100000</v>
      </c>
      <c r="D847" s="85" t="n">
        <v>-100000</v>
      </c>
      <c r="E847" s="85" t="n">
        <v>-100</v>
      </c>
      <c r="F847" s="85" t="n">
        <v>0</v>
      </c>
    </row>
    <row r="848" s="65" customFormat="true" ht="12.75" hidden="false" customHeight="false" outlineLevel="0" collapsed="false">
      <c r="A848" s="86" t="n">
        <v>421</v>
      </c>
      <c r="B848" s="87" t="s">
        <v>93</v>
      </c>
      <c r="C848" s="88" t="n">
        <v>100000</v>
      </c>
      <c r="D848" s="88" t="n">
        <v>-100000</v>
      </c>
      <c r="E848" s="88" t="n">
        <v>-100</v>
      </c>
      <c r="F848" s="88" t="n">
        <v>0</v>
      </c>
    </row>
    <row r="849" customFormat="false" ht="12.75" hidden="false" customHeight="false" outlineLevel="0" collapsed="false">
      <c r="A849" s="77" t="s">
        <v>268</v>
      </c>
      <c r="B849" s="77"/>
      <c r="C849" s="78" t="n">
        <v>200000</v>
      </c>
      <c r="D849" s="78" t="n">
        <v>-200000</v>
      </c>
      <c r="E849" s="78" t="n">
        <v>-100</v>
      </c>
      <c r="F849" s="78" t="n">
        <v>0</v>
      </c>
    </row>
    <row r="850" customFormat="false" ht="12.75" hidden="false" customHeight="false" outlineLevel="0" collapsed="false">
      <c r="A850" s="79" t="s">
        <v>266</v>
      </c>
      <c r="B850" s="79"/>
      <c r="C850" s="80" t="n">
        <v>200000</v>
      </c>
      <c r="D850" s="80" t="n">
        <v>-200000</v>
      </c>
      <c r="E850" s="80" t="n">
        <v>-100</v>
      </c>
      <c r="F850" s="80" t="n">
        <v>0</v>
      </c>
    </row>
    <row r="851" customFormat="false" ht="12.75" hidden="false" customHeight="false" outlineLevel="0" collapsed="false">
      <c r="A851" s="81" t="s">
        <v>238</v>
      </c>
      <c r="B851" s="81"/>
      <c r="C851" s="82" t="n">
        <v>200000</v>
      </c>
      <c r="D851" s="82" t="n">
        <v>-200000</v>
      </c>
      <c r="E851" s="82" t="n">
        <v>-100</v>
      </c>
      <c r="F851" s="82" t="n">
        <v>0</v>
      </c>
    </row>
    <row r="852" s="61" customFormat="true" ht="12.75" hidden="false" customHeight="false" outlineLevel="0" collapsed="false">
      <c r="A852" s="83" t="n">
        <v>4</v>
      </c>
      <c r="B852" s="84" t="s">
        <v>17</v>
      </c>
      <c r="C852" s="85" t="n">
        <v>200000</v>
      </c>
      <c r="D852" s="85" t="n">
        <v>-200000</v>
      </c>
      <c r="E852" s="85" t="n">
        <v>-100</v>
      </c>
      <c r="F852" s="85" t="n">
        <v>0</v>
      </c>
    </row>
    <row r="853" s="61" customFormat="true" ht="12.75" hidden="false" customHeight="false" outlineLevel="0" collapsed="false">
      <c r="A853" s="83" t="n">
        <v>42</v>
      </c>
      <c r="B853" s="84" t="s">
        <v>92</v>
      </c>
      <c r="C853" s="85" t="n">
        <v>200000</v>
      </c>
      <c r="D853" s="85" t="n">
        <v>-200000</v>
      </c>
      <c r="E853" s="85" t="n">
        <v>-100</v>
      </c>
      <c r="F853" s="85" t="n">
        <v>0</v>
      </c>
    </row>
    <row r="854" s="65" customFormat="true" ht="12.75" hidden="false" customHeight="false" outlineLevel="0" collapsed="false">
      <c r="A854" s="86" t="n">
        <v>421</v>
      </c>
      <c r="B854" s="87" t="s">
        <v>93</v>
      </c>
      <c r="C854" s="88" t="n">
        <v>200000</v>
      </c>
      <c r="D854" s="88" t="n">
        <v>-200000</v>
      </c>
      <c r="E854" s="88" t="n">
        <v>-100</v>
      </c>
      <c r="F854" s="88" t="n">
        <v>0</v>
      </c>
    </row>
    <row r="855" customFormat="false" ht="12.75" hidden="false" customHeight="false" outlineLevel="0" collapsed="false">
      <c r="A855" s="77" t="s">
        <v>269</v>
      </c>
      <c r="B855" s="77"/>
      <c r="C855" s="78" t="n">
        <v>100000</v>
      </c>
      <c r="D855" s="78" t="n">
        <v>-100000</v>
      </c>
      <c r="E855" s="78" t="n">
        <v>-100</v>
      </c>
      <c r="F855" s="78" t="n">
        <v>0</v>
      </c>
    </row>
    <row r="856" customFormat="false" ht="12.75" hidden="false" customHeight="false" outlineLevel="0" collapsed="false">
      <c r="A856" s="79" t="s">
        <v>266</v>
      </c>
      <c r="B856" s="79"/>
      <c r="C856" s="80" t="n">
        <v>100000</v>
      </c>
      <c r="D856" s="80" t="n">
        <v>-100000</v>
      </c>
      <c r="E856" s="80" t="n">
        <v>-100</v>
      </c>
      <c r="F856" s="80" t="n">
        <v>0</v>
      </c>
    </row>
    <row r="857" customFormat="false" ht="12.75" hidden="false" customHeight="false" outlineLevel="0" collapsed="false">
      <c r="A857" s="81" t="s">
        <v>238</v>
      </c>
      <c r="B857" s="81"/>
      <c r="C857" s="82" t="n">
        <v>100000</v>
      </c>
      <c r="D857" s="82" t="n">
        <v>-100000</v>
      </c>
      <c r="E857" s="82" t="n">
        <v>-100</v>
      </c>
      <c r="F857" s="82" t="n">
        <v>0</v>
      </c>
    </row>
    <row r="858" s="61" customFormat="true" ht="12.75" hidden="false" customHeight="false" outlineLevel="0" collapsed="false">
      <c r="A858" s="83" t="n">
        <v>4</v>
      </c>
      <c r="B858" s="84" t="s">
        <v>17</v>
      </c>
      <c r="C858" s="85" t="n">
        <v>100000</v>
      </c>
      <c r="D858" s="85" t="n">
        <v>-100000</v>
      </c>
      <c r="E858" s="85" t="n">
        <v>-100</v>
      </c>
      <c r="F858" s="85" t="n">
        <v>0</v>
      </c>
    </row>
    <row r="859" s="61" customFormat="true" ht="12.75" hidden="false" customHeight="false" outlineLevel="0" collapsed="false">
      <c r="A859" s="83" t="n">
        <v>42</v>
      </c>
      <c r="B859" s="84" t="s">
        <v>92</v>
      </c>
      <c r="C859" s="85" t="n">
        <v>100000</v>
      </c>
      <c r="D859" s="85" t="n">
        <v>-100000</v>
      </c>
      <c r="E859" s="85" t="n">
        <v>-100</v>
      </c>
      <c r="F859" s="85" t="n">
        <v>0</v>
      </c>
    </row>
    <row r="860" s="65" customFormat="true" ht="12.75" hidden="false" customHeight="false" outlineLevel="0" collapsed="false">
      <c r="A860" s="86" t="n">
        <v>421</v>
      </c>
      <c r="B860" s="87" t="s">
        <v>93</v>
      </c>
      <c r="C860" s="88" t="n">
        <v>100000</v>
      </c>
      <c r="D860" s="88" t="n">
        <v>-100000</v>
      </c>
      <c r="E860" s="88" t="n">
        <v>-100</v>
      </c>
      <c r="F860" s="88" t="n">
        <v>0</v>
      </c>
    </row>
    <row r="861" customFormat="false" ht="12.75" hidden="false" customHeight="false" outlineLevel="0" collapsed="false">
      <c r="A861" s="77" t="s">
        <v>270</v>
      </c>
      <c r="B861" s="77"/>
      <c r="C861" s="78" t="n">
        <v>265400</v>
      </c>
      <c r="D861" s="78" t="n">
        <v>234600</v>
      </c>
      <c r="E861" s="78" t="n">
        <v>88.3948756593821</v>
      </c>
      <c r="F861" s="78" t="n">
        <v>500000</v>
      </c>
    </row>
    <row r="862" customFormat="false" ht="12.75" hidden="false" customHeight="false" outlineLevel="0" collapsed="false">
      <c r="A862" s="79" t="s">
        <v>266</v>
      </c>
      <c r="B862" s="79"/>
      <c r="C862" s="80" t="n">
        <v>265400</v>
      </c>
      <c r="D862" s="80" t="n">
        <v>234600</v>
      </c>
      <c r="E862" s="80" t="n">
        <v>88.3948756593821</v>
      </c>
      <c r="F862" s="80" t="n">
        <v>500000</v>
      </c>
    </row>
    <row r="863" customFormat="false" ht="12.75" hidden="false" customHeight="false" outlineLevel="0" collapsed="false">
      <c r="A863" s="81" t="s">
        <v>175</v>
      </c>
      <c r="B863" s="81"/>
      <c r="C863" s="82" t="n">
        <v>265400</v>
      </c>
      <c r="D863" s="82" t="n">
        <v>234600</v>
      </c>
      <c r="E863" s="82" t="n">
        <v>88.3948756593821</v>
      </c>
      <c r="F863" s="82" t="n">
        <v>500000</v>
      </c>
    </row>
    <row r="864" s="61" customFormat="true" ht="12.75" hidden="false" customHeight="false" outlineLevel="0" collapsed="false">
      <c r="A864" s="83" t="n">
        <v>4</v>
      </c>
      <c r="B864" s="84" t="s">
        <v>17</v>
      </c>
      <c r="C864" s="85" t="n">
        <v>265400</v>
      </c>
      <c r="D864" s="85" t="n">
        <v>234600</v>
      </c>
      <c r="E864" s="85" t="n">
        <v>88.3948756593821</v>
      </c>
      <c r="F864" s="85" t="n">
        <v>500000</v>
      </c>
    </row>
    <row r="865" s="61" customFormat="true" ht="12.75" hidden="false" customHeight="false" outlineLevel="0" collapsed="false">
      <c r="A865" s="83" t="n">
        <v>42</v>
      </c>
      <c r="B865" s="84" t="s">
        <v>92</v>
      </c>
      <c r="C865" s="85" t="n">
        <v>265400</v>
      </c>
      <c r="D865" s="85" t="n">
        <v>234600</v>
      </c>
      <c r="E865" s="85" t="n">
        <v>88.3948756593821</v>
      </c>
      <c r="F865" s="85" t="n">
        <v>500000</v>
      </c>
    </row>
    <row r="866" s="65" customFormat="true" ht="12.75" hidden="false" customHeight="false" outlineLevel="0" collapsed="false">
      <c r="A866" s="86" t="n">
        <v>421</v>
      </c>
      <c r="B866" s="87" t="s">
        <v>93</v>
      </c>
      <c r="C866" s="88" t="n">
        <v>265400</v>
      </c>
      <c r="D866" s="88" t="n">
        <v>234600</v>
      </c>
      <c r="E866" s="88" t="n">
        <v>88.3948756593821</v>
      </c>
      <c r="F866" s="88" t="n">
        <v>500000</v>
      </c>
    </row>
    <row r="867" customFormat="false" ht="12.75" hidden="false" customHeight="false" outlineLevel="0" collapsed="false">
      <c r="A867" s="77" t="s">
        <v>271</v>
      </c>
      <c r="B867" s="77"/>
      <c r="C867" s="78" t="n">
        <v>100000</v>
      </c>
      <c r="D867" s="78" t="n">
        <v>40000</v>
      </c>
      <c r="E867" s="78" t="n">
        <v>40</v>
      </c>
      <c r="F867" s="78" t="n">
        <v>140000</v>
      </c>
    </row>
    <row r="868" customFormat="false" ht="12.75" hidden="false" customHeight="false" outlineLevel="0" collapsed="false">
      <c r="A868" s="79" t="s">
        <v>266</v>
      </c>
      <c r="B868" s="79"/>
      <c r="C868" s="80" t="n">
        <v>100000</v>
      </c>
      <c r="D868" s="80" t="n">
        <v>40000</v>
      </c>
      <c r="E868" s="80" t="n">
        <v>40</v>
      </c>
      <c r="F868" s="80" t="n">
        <v>140000</v>
      </c>
    </row>
    <row r="869" customFormat="false" ht="12.75" hidden="false" customHeight="false" outlineLevel="0" collapsed="false">
      <c r="A869" s="81" t="s">
        <v>238</v>
      </c>
      <c r="B869" s="81"/>
      <c r="C869" s="82" t="n">
        <v>100000</v>
      </c>
      <c r="D869" s="82" t="n">
        <v>40000</v>
      </c>
      <c r="E869" s="82" t="n">
        <v>40</v>
      </c>
      <c r="F869" s="82" t="n">
        <v>140000</v>
      </c>
    </row>
    <row r="870" s="61" customFormat="true" ht="12.75" hidden="false" customHeight="false" outlineLevel="0" collapsed="false">
      <c r="A870" s="83" t="n">
        <v>4</v>
      </c>
      <c r="B870" s="84" t="s">
        <v>17</v>
      </c>
      <c r="C870" s="85" t="n">
        <v>100000</v>
      </c>
      <c r="D870" s="85" t="n">
        <v>40000</v>
      </c>
      <c r="E870" s="85" t="n">
        <v>40</v>
      </c>
      <c r="F870" s="85" t="n">
        <v>140000</v>
      </c>
    </row>
    <row r="871" s="61" customFormat="true" ht="12.75" hidden="false" customHeight="false" outlineLevel="0" collapsed="false">
      <c r="A871" s="83" t="n">
        <v>42</v>
      </c>
      <c r="B871" s="84" t="s">
        <v>92</v>
      </c>
      <c r="C871" s="85" t="n">
        <v>100000</v>
      </c>
      <c r="D871" s="85" t="n">
        <v>40000</v>
      </c>
      <c r="E871" s="85" t="n">
        <v>40</v>
      </c>
      <c r="F871" s="85" t="n">
        <v>140000</v>
      </c>
    </row>
    <row r="872" s="65" customFormat="true" ht="12.75" hidden="false" customHeight="false" outlineLevel="0" collapsed="false">
      <c r="A872" s="86" t="n">
        <v>421</v>
      </c>
      <c r="B872" s="87" t="s">
        <v>93</v>
      </c>
      <c r="C872" s="88" t="n">
        <v>100000</v>
      </c>
      <c r="D872" s="88" t="n">
        <v>40000</v>
      </c>
      <c r="E872" s="88" t="n">
        <v>40</v>
      </c>
      <c r="F872" s="88" t="n">
        <v>140000</v>
      </c>
    </row>
    <row r="873" customFormat="false" ht="12.75" hidden="false" customHeight="false" outlineLevel="0" collapsed="false">
      <c r="A873" s="77" t="s">
        <v>272</v>
      </c>
      <c r="B873" s="77"/>
      <c r="C873" s="78" t="n">
        <v>1100000</v>
      </c>
      <c r="D873" s="78" t="n">
        <v>0</v>
      </c>
      <c r="E873" s="78" t="n">
        <v>0</v>
      </c>
      <c r="F873" s="78" t="n">
        <v>1100000</v>
      </c>
    </row>
    <row r="874" customFormat="false" ht="12.75" hidden="false" customHeight="false" outlineLevel="0" collapsed="false">
      <c r="A874" s="79" t="s">
        <v>266</v>
      </c>
      <c r="B874" s="79"/>
      <c r="C874" s="80" t="n">
        <v>1100000</v>
      </c>
      <c r="D874" s="80" t="n">
        <v>0</v>
      </c>
      <c r="E874" s="80" t="n">
        <v>0</v>
      </c>
      <c r="F874" s="80" t="n">
        <v>1100000</v>
      </c>
    </row>
    <row r="875" customFormat="false" ht="12.75" hidden="false" customHeight="false" outlineLevel="0" collapsed="false">
      <c r="A875" s="81" t="s">
        <v>238</v>
      </c>
      <c r="B875" s="81"/>
      <c r="C875" s="82" t="n">
        <v>1100000</v>
      </c>
      <c r="D875" s="82" t="n">
        <v>0</v>
      </c>
      <c r="E875" s="82" t="n">
        <v>0</v>
      </c>
      <c r="F875" s="82" t="n">
        <v>1100000</v>
      </c>
    </row>
    <row r="876" s="61" customFormat="true" ht="12.75" hidden="false" customHeight="false" outlineLevel="0" collapsed="false">
      <c r="A876" s="83" t="n">
        <v>4</v>
      </c>
      <c r="B876" s="84" t="s">
        <v>17</v>
      </c>
      <c r="C876" s="85" t="n">
        <v>1100000</v>
      </c>
      <c r="D876" s="85" t="n">
        <v>0</v>
      </c>
      <c r="E876" s="85" t="n">
        <v>0</v>
      </c>
      <c r="F876" s="85" t="n">
        <v>1100000</v>
      </c>
    </row>
    <row r="877" s="61" customFormat="true" ht="12.75" hidden="false" customHeight="false" outlineLevel="0" collapsed="false">
      <c r="A877" s="83" t="n">
        <v>42</v>
      </c>
      <c r="B877" s="84" t="s">
        <v>92</v>
      </c>
      <c r="C877" s="85" t="n">
        <v>1100000</v>
      </c>
      <c r="D877" s="85" t="n">
        <v>0</v>
      </c>
      <c r="E877" s="85" t="n">
        <v>0</v>
      </c>
      <c r="F877" s="85" t="n">
        <v>1100000</v>
      </c>
    </row>
    <row r="878" s="65" customFormat="true" ht="12.75" hidden="false" customHeight="false" outlineLevel="0" collapsed="false">
      <c r="A878" s="86" t="n">
        <v>421</v>
      </c>
      <c r="B878" s="87" t="s">
        <v>93</v>
      </c>
      <c r="C878" s="88" t="n">
        <v>1100000</v>
      </c>
      <c r="D878" s="88" t="n">
        <v>0</v>
      </c>
      <c r="E878" s="88" t="n">
        <v>0</v>
      </c>
      <c r="F878" s="88" t="n">
        <v>1100000</v>
      </c>
    </row>
    <row r="879" customFormat="false" ht="12.75" hidden="false" customHeight="false" outlineLevel="0" collapsed="false">
      <c r="A879" s="77" t="s">
        <v>273</v>
      </c>
      <c r="B879" s="77"/>
      <c r="C879" s="78" t="n">
        <v>200000</v>
      </c>
      <c r="D879" s="78" t="n">
        <v>-100000</v>
      </c>
      <c r="E879" s="78" t="n">
        <v>-50</v>
      </c>
      <c r="F879" s="78" t="n">
        <v>100000</v>
      </c>
    </row>
    <row r="880" customFormat="false" ht="12.75" hidden="false" customHeight="false" outlineLevel="0" collapsed="false">
      <c r="A880" s="79" t="s">
        <v>266</v>
      </c>
      <c r="B880" s="79"/>
      <c r="C880" s="80" t="n">
        <v>200000</v>
      </c>
      <c r="D880" s="80" t="n">
        <v>-100000</v>
      </c>
      <c r="E880" s="80" t="n">
        <v>-50</v>
      </c>
      <c r="F880" s="80" t="n">
        <v>100000</v>
      </c>
    </row>
    <row r="881" customFormat="false" ht="12.75" hidden="false" customHeight="false" outlineLevel="0" collapsed="false">
      <c r="A881" s="81" t="s">
        <v>238</v>
      </c>
      <c r="B881" s="81"/>
      <c r="C881" s="82" t="n">
        <v>200000</v>
      </c>
      <c r="D881" s="82" t="n">
        <v>-100000</v>
      </c>
      <c r="E881" s="82" t="n">
        <v>-50</v>
      </c>
      <c r="F881" s="82" t="n">
        <v>100000</v>
      </c>
    </row>
    <row r="882" s="61" customFormat="true" ht="12.75" hidden="false" customHeight="false" outlineLevel="0" collapsed="false">
      <c r="A882" s="83" t="n">
        <v>4</v>
      </c>
      <c r="B882" s="84" t="s">
        <v>17</v>
      </c>
      <c r="C882" s="85" t="n">
        <v>200000</v>
      </c>
      <c r="D882" s="85" t="n">
        <v>-100000</v>
      </c>
      <c r="E882" s="85" t="n">
        <v>-50</v>
      </c>
      <c r="F882" s="85" t="n">
        <v>100000</v>
      </c>
    </row>
    <row r="883" s="61" customFormat="true" ht="12.75" hidden="false" customHeight="false" outlineLevel="0" collapsed="false">
      <c r="A883" s="83" t="n">
        <v>42</v>
      </c>
      <c r="B883" s="84" t="s">
        <v>92</v>
      </c>
      <c r="C883" s="85" t="n">
        <v>200000</v>
      </c>
      <c r="D883" s="85" t="n">
        <v>-100000</v>
      </c>
      <c r="E883" s="85" t="n">
        <v>-50</v>
      </c>
      <c r="F883" s="85" t="n">
        <v>100000</v>
      </c>
    </row>
    <row r="884" s="65" customFormat="true" ht="12.75" hidden="false" customHeight="false" outlineLevel="0" collapsed="false">
      <c r="A884" s="86" t="n">
        <v>421</v>
      </c>
      <c r="B884" s="87" t="s">
        <v>93</v>
      </c>
      <c r="C884" s="88" t="n">
        <v>200000</v>
      </c>
      <c r="D884" s="88" t="n">
        <v>-100000</v>
      </c>
      <c r="E884" s="88" t="n">
        <v>-50</v>
      </c>
      <c r="F884" s="88" t="n">
        <v>100000</v>
      </c>
    </row>
    <row r="885" customFormat="false" ht="12.75" hidden="false" customHeight="false" outlineLevel="0" collapsed="false">
      <c r="A885" s="77" t="s">
        <v>274</v>
      </c>
      <c r="B885" s="77"/>
      <c r="C885" s="78" t="n">
        <v>5000000</v>
      </c>
      <c r="D885" s="78" t="n">
        <v>-4970000</v>
      </c>
      <c r="E885" s="78" t="n">
        <v>-99.4</v>
      </c>
      <c r="F885" s="78" t="n">
        <v>30000</v>
      </c>
    </row>
    <row r="886" customFormat="false" ht="12.75" hidden="false" customHeight="false" outlineLevel="0" collapsed="false">
      <c r="A886" s="79" t="s">
        <v>266</v>
      </c>
      <c r="B886" s="79"/>
      <c r="C886" s="80" t="n">
        <v>5000000</v>
      </c>
      <c r="D886" s="80" t="n">
        <v>-4970000</v>
      </c>
      <c r="E886" s="80" t="n">
        <v>-99.4</v>
      </c>
      <c r="F886" s="80" t="n">
        <v>30000</v>
      </c>
    </row>
    <row r="887" customFormat="false" ht="12.75" hidden="false" customHeight="false" outlineLevel="0" collapsed="false">
      <c r="A887" s="81" t="s">
        <v>238</v>
      </c>
      <c r="B887" s="81"/>
      <c r="C887" s="82" t="n">
        <v>5000000</v>
      </c>
      <c r="D887" s="82" t="n">
        <v>-4970000</v>
      </c>
      <c r="E887" s="82" t="n">
        <v>-99.4</v>
      </c>
      <c r="F887" s="82" t="n">
        <v>30000</v>
      </c>
    </row>
    <row r="888" s="61" customFormat="true" ht="12.75" hidden="false" customHeight="false" outlineLevel="0" collapsed="false">
      <c r="A888" s="83" t="n">
        <v>4</v>
      </c>
      <c r="B888" s="84" t="s">
        <v>17</v>
      </c>
      <c r="C888" s="85" t="n">
        <v>5000000</v>
      </c>
      <c r="D888" s="85" t="n">
        <v>-4970000</v>
      </c>
      <c r="E888" s="85" t="n">
        <v>-99.4</v>
      </c>
      <c r="F888" s="85" t="n">
        <v>30000</v>
      </c>
    </row>
    <row r="889" s="61" customFormat="true" ht="12.75" hidden="false" customHeight="false" outlineLevel="0" collapsed="false">
      <c r="A889" s="83" t="n">
        <v>41</v>
      </c>
      <c r="B889" s="84" t="s">
        <v>90</v>
      </c>
      <c r="C889" s="85" t="n">
        <v>4500000</v>
      </c>
      <c r="D889" s="85" t="n">
        <v>-4500000</v>
      </c>
      <c r="E889" s="85" t="n">
        <v>-100</v>
      </c>
      <c r="F889" s="85" t="n">
        <v>0</v>
      </c>
    </row>
    <row r="890" s="65" customFormat="true" ht="12.75" hidden="false" customHeight="false" outlineLevel="0" collapsed="false">
      <c r="A890" s="86" t="n">
        <v>411</v>
      </c>
      <c r="B890" s="87" t="s">
        <v>91</v>
      </c>
      <c r="C890" s="88" t="n">
        <v>4500000</v>
      </c>
      <c r="D890" s="88" t="n">
        <v>-4500000</v>
      </c>
      <c r="E890" s="88" t="n">
        <v>-100</v>
      </c>
      <c r="F890" s="88" t="n">
        <v>0</v>
      </c>
    </row>
    <row r="891" s="61" customFormat="true" ht="12.75" hidden="false" customHeight="false" outlineLevel="0" collapsed="false">
      <c r="A891" s="83" t="n">
        <v>42</v>
      </c>
      <c r="B891" s="84" t="s">
        <v>92</v>
      </c>
      <c r="C891" s="85" t="n">
        <v>500000</v>
      </c>
      <c r="D891" s="85" t="n">
        <v>-470000</v>
      </c>
      <c r="E891" s="85" t="n">
        <v>-94</v>
      </c>
      <c r="F891" s="85" t="n">
        <v>30000</v>
      </c>
    </row>
    <row r="892" s="65" customFormat="true" ht="12.75" hidden="false" customHeight="false" outlineLevel="0" collapsed="false">
      <c r="A892" s="86" t="n">
        <v>421</v>
      </c>
      <c r="B892" s="87" t="s">
        <v>93</v>
      </c>
      <c r="C892" s="88" t="n">
        <v>500000</v>
      </c>
      <c r="D892" s="88" t="n">
        <v>-470000</v>
      </c>
      <c r="E892" s="88" t="n">
        <v>-94</v>
      </c>
      <c r="F892" s="88" t="n">
        <v>30000</v>
      </c>
    </row>
    <row r="893" customFormat="false" ht="12.75" hidden="false" customHeight="false" outlineLevel="0" collapsed="false">
      <c r="A893" s="77" t="s">
        <v>275</v>
      </c>
      <c r="B893" s="77"/>
      <c r="C893" s="78" t="n">
        <v>200000</v>
      </c>
      <c r="D893" s="78" t="n">
        <v>260000</v>
      </c>
      <c r="E893" s="78" t="n">
        <v>130</v>
      </c>
      <c r="F893" s="78" t="n">
        <v>460000</v>
      </c>
    </row>
    <row r="894" customFormat="false" ht="12.75" hidden="false" customHeight="false" outlineLevel="0" collapsed="false">
      <c r="A894" s="79" t="s">
        <v>137</v>
      </c>
      <c r="B894" s="79"/>
      <c r="C894" s="80" t="n">
        <v>0</v>
      </c>
      <c r="D894" s="80" t="n">
        <v>50000</v>
      </c>
      <c r="E894" s="80"/>
      <c r="F894" s="80" t="n">
        <v>50000</v>
      </c>
    </row>
    <row r="895" customFormat="false" ht="12.75" hidden="false" customHeight="false" outlineLevel="0" collapsed="false">
      <c r="A895" s="81" t="s">
        <v>238</v>
      </c>
      <c r="B895" s="81"/>
      <c r="C895" s="82" t="n">
        <v>0</v>
      </c>
      <c r="D895" s="82" t="n">
        <v>50000</v>
      </c>
      <c r="E895" s="82"/>
      <c r="F895" s="82" t="n">
        <v>50000</v>
      </c>
    </row>
    <row r="896" s="61" customFormat="true" ht="12.75" hidden="false" customHeight="false" outlineLevel="0" collapsed="false">
      <c r="A896" s="83" t="n">
        <v>4</v>
      </c>
      <c r="B896" s="84" t="s">
        <v>17</v>
      </c>
      <c r="C896" s="85" t="n">
        <v>0</v>
      </c>
      <c r="D896" s="85" t="n">
        <v>50000</v>
      </c>
      <c r="E896" s="85"/>
      <c r="F896" s="85" t="n">
        <v>50000</v>
      </c>
    </row>
    <row r="897" s="61" customFormat="true" ht="12.75" hidden="false" customHeight="false" outlineLevel="0" collapsed="false">
      <c r="A897" s="83" t="n">
        <v>42</v>
      </c>
      <c r="B897" s="84" t="s">
        <v>92</v>
      </c>
      <c r="C897" s="85" t="n">
        <v>0</v>
      </c>
      <c r="D897" s="85" t="n">
        <v>50000</v>
      </c>
      <c r="E897" s="85"/>
      <c r="F897" s="85" t="n">
        <v>50000</v>
      </c>
    </row>
    <row r="898" s="65" customFormat="true" ht="12.75" hidden="false" customHeight="false" outlineLevel="0" collapsed="false">
      <c r="A898" s="86" t="n">
        <v>421</v>
      </c>
      <c r="B898" s="87" t="s">
        <v>93</v>
      </c>
      <c r="C898" s="88" t="n">
        <v>0</v>
      </c>
      <c r="D898" s="88" t="n">
        <v>50000</v>
      </c>
      <c r="E898" s="88"/>
      <c r="F898" s="88" t="n">
        <v>50000</v>
      </c>
    </row>
    <row r="899" customFormat="false" ht="12.75" hidden="false" customHeight="false" outlineLevel="0" collapsed="false">
      <c r="A899" s="79" t="s">
        <v>266</v>
      </c>
      <c r="B899" s="79"/>
      <c r="C899" s="80" t="n">
        <v>90000</v>
      </c>
      <c r="D899" s="80" t="n">
        <v>80000</v>
      </c>
      <c r="E899" s="80" t="n">
        <v>88.8888888888889</v>
      </c>
      <c r="F899" s="80" t="n">
        <v>170000</v>
      </c>
    </row>
    <row r="900" customFormat="false" ht="12.75" hidden="false" customHeight="false" outlineLevel="0" collapsed="false">
      <c r="A900" s="81" t="s">
        <v>238</v>
      </c>
      <c r="B900" s="81"/>
      <c r="C900" s="82" t="n">
        <v>90000</v>
      </c>
      <c r="D900" s="82" t="n">
        <v>80000</v>
      </c>
      <c r="E900" s="82" t="n">
        <v>88.8888888888889</v>
      </c>
      <c r="F900" s="82" t="n">
        <v>170000</v>
      </c>
    </row>
    <row r="901" s="61" customFormat="true" ht="12.75" hidden="false" customHeight="false" outlineLevel="0" collapsed="false">
      <c r="A901" s="83" t="n">
        <v>4</v>
      </c>
      <c r="B901" s="84" t="s">
        <v>17</v>
      </c>
      <c r="C901" s="85" t="n">
        <v>90000</v>
      </c>
      <c r="D901" s="85" t="n">
        <v>80000</v>
      </c>
      <c r="E901" s="85" t="n">
        <v>88.8888888888889</v>
      </c>
      <c r="F901" s="85" t="n">
        <v>170000</v>
      </c>
    </row>
    <row r="902" s="61" customFormat="true" ht="12.75" hidden="false" customHeight="false" outlineLevel="0" collapsed="false">
      <c r="A902" s="83" t="n">
        <v>42</v>
      </c>
      <c r="B902" s="84" t="s">
        <v>92</v>
      </c>
      <c r="C902" s="85" t="n">
        <v>90000</v>
      </c>
      <c r="D902" s="85" t="n">
        <v>80000</v>
      </c>
      <c r="E902" s="85" t="n">
        <v>88.8888888888889</v>
      </c>
      <c r="F902" s="85" t="n">
        <v>170000</v>
      </c>
    </row>
    <row r="903" s="65" customFormat="true" ht="12.75" hidden="false" customHeight="false" outlineLevel="0" collapsed="false">
      <c r="A903" s="86" t="n">
        <v>421</v>
      </c>
      <c r="B903" s="87" t="s">
        <v>93</v>
      </c>
      <c r="C903" s="88" t="n">
        <v>90000</v>
      </c>
      <c r="D903" s="88" t="n">
        <v>80000</v>
      </c>
      <c r="E903" s="88" t="n">
        <v>88.8888888888889</v>
      </c>
      <c r="F903" s="88" t="n">
        <v>170000</v>
      </c>
    </row>
    <row r="904" customFormat="false" ht="12.75" hidden="false" customHeight="false" outlineLevel="0" collapsed="false">
      <c r="A904" s="79" t="s">
        <v>276</v>
      </c>
      <c r="B904" s="79"/>
      <c r="C904" s="80" t="n">
        <v>110000</v>
      </c>
      <c r="D904" s="80" t="n">
        <v>130000</v>
      </c>
      <c r="E904" s="80" t="n">
        <v>118.181818181818</v>
      </c>
      <c r="F904" s="80" t="n">
        <v>240000</v>
      </c>
    </row>
    <row r="905" customFormat="false" ht="12.75" hidden="false" customHeight="false" outlineLevel="0" collapsed="false">
      <c r="A905" s="81" t="s">
        <v>238</v>
      </c>
      <c r="B905" s="81"/>
      <c r="C905" s="82" t="n">
        <v>110000</v>
      </c>
      <c r="D905" s="82" t="n">
        <v>130000</v>
      </c>
      <c r="E905" s="82" t="n">
        <v>118.181818181818</v>
      </c>
      <c r="F905" s="82" t="n">
        <v>240000</v>
      </c>
    </row>
    <row r="906" s="61" customFormat="true" ht="12.75" hidden="false" customHeight="false" outlineLevel="0" collapsed="false">
      <c r="A906" s="83" t="n">
        <v>4</v>
      </c>
      <c r="B906" s="84" t="s">
        <v>17</v>
      </c>
      <c r="C906" s="85" t="n">
        <v>110000</v>
      </c>
      <c r="D906" s="85" t="n">
        <v>130000</v>
      </c>
      <c r="E906" s="85" t="n">
        <v>118.181818181818</v>
      </c>
      <c r="F906" s="85" t="n">
        <v>240000</v>
      </c>
    </row>
    <row r="907" s="61" customFormat="true" ht="12.75" hidden="false" customHeight="false" outlineLevel="0" collapsed="false">
      <c r="A907" s="83" t="n">
        <v>42</v>
      </c>
      <c r="B907" s="84" t="s">
        <v>92</v>
      </c>
      <c r="C907" s="85" t="n">
        <v>110000</v>
      </c>
      <c r="D907" s="85" t="n">
        <v>130000</v>
      </c>
      <c r="E907" s="85" t="n">
        <v>118.181818181818</v>
      </c>
      <c r="F907" s="85" t="n">
        <v>240000</v>
      </c>
    </row>
    <row r="908" s="65" customFormat="true" ht="12.75" hidden="false" customHeight="false" outlineLevel="0" collapsed="false">
      <c r="A908" s="86" t="n">
        <v>421</v>
      </c>
      <c r="B908" s="87" t="s">
        <v>93</v>
      </c>
      <c r="C908" s="88" t="n">
        <v>110000</v>
      </c>
      <c r="D908" s="88" t="n">
        <v>130000</v>
      </c>
      <c r="E908" s="88" t="n">
        <v>118.181818181818</v>
      </c>
      <c r="F908" s="88" t="n">
        <v>240000</v>
      </c>
    </row>
    <row r="909" customFormat="false" ht="12.75" hidden="false" customHeight="false" outlineLevel="0" collapsed="false">
      <c r="A909" s="77" t="s">
        <v>277</v>
      </c>
      <c r="B909" s="77"/>
      <c r="C909" s="78" t="n">
        <v>137620</v>
      </c>
      <c r="D909" s="78" t="n">
        <v>117380</v>
      </c>
      <c r="E909" s="78" t="n">
        <v>85.2928353437001</v>
      </c>
      <c r="F909" s="78" t="n">
        <v>255000</v>
      </c>
    </row>
    <row r="910" customFormat="false" ht="12.75" hidden="false" customHeight="false" outlineLevel="0" collapsed="false">
      <c r="A910" s="79" t="s">
        <v>118</v>
      </c>
      <c r="B910" s="79"/>
      <c r="C910" s="80" t="n">
        <v>0</v>
      </c>
      <c r="D910" s="80" t="n">
        <v>28800</v>
      </c>
      <c r="E910" s="80"/>
      <c r="F910" s="80" t="n">
        <v>28800</v>
      </c>
    </row>
    <row r="911" customFormat="false" ht="12.75" hidden="false" customHeight="false" outlineLevel="0" collapsed="false">
      <c r="A911" s="81" t="s">
        <v>238</v>
      </c>
      <c r="B911" s="81"/>
      <c r="C911" s="82" t="n">
        <v>0</v>
      </c>
      <c r="D911" s="82" t="n">
        <v>28800</v>
      </c>
      <c r="E911" s="82"/>
      <c r="F911" s="82" t="n">
        <v>28800</v>
      </c>
    </row>
    <row r="912" s="61" customFormat="true" ht="12.75" hidden="false" customHeight="false" outlineLevel="0" collapsed="false">
      <c r="A912" s="83" t="n">
        <v>3</v>
      </c>
      <c r="B912" s="84" t="s">
        <v>16</v>
      </c>
      <c r="C912" s="85" t="n">
        <v>0</v>
      </c>
      <c r="D912" s="85" t="n">
        <v>28800</v>
      </c>
      <c r="E912" s="85"/>
      <c r="F912" s="85" t="n">
        <v>28800</v>
      </c>
    </row>
    <row r="913" s="61" customFormat="true" ht="12.75" hidden="false" customHeight="false" outlineLevel="0" collapsed="false">
      <c r="A913" s="83" t="n">
        <v>32</v>
      </c>
      <c r="B913" s="84" t="s">
        <v>70</v>
      </c>
      <c r="C913" s="85" t="n">
        <v>0</v>
      </c>
      <c r="D913" s="85" t="n">
        <v>28800</v>
      </c>
      <c r="E913" s="85"/>
      <c r="F913" s="85" t="n">
        <v>28800</v>
      </c>
    </row>
    <row r="914" s="65" customFormat="true" ht="12.75" hidden="false" customHeight="false" outlineLevel="0" collapsed="false">
      <c r="A914" s="86" t="n">
        <v>322</v>
      </c>
      <c r="B914" s="87" t="s">
        <v>72</v>
      </c>
      <c r="C914" s="88" t="n">
        <v>0</v>
      </c>
      <c r="D914" s="88" t="n">
        <v>28800</v>
      </c>
      <c r="E914" s="88"/>
      <c r="F914" s="88" t="n">
        <v>28800</v>
      </c>
    </row>
    <row r="915" customFormat="false" ht="12.75" hidden="false" customHeight="false" outlineLevel="0" collapsed="false">
      <c r="A915" s="79" t="s">
        <v>266</v>
      </c>
      <c r="B915" s="79"/>
      <c r="C915" s="80" t="n">
        <v>137620</v>
      </c>
      <c r="D915" s="80" t="n">
        <v>88580</v>
      </c>
      <c r="E915" s="80" t="n">
        <v>64.3656445284116</v>
      </c>
      <c r="F915" s="80" t="n">
        <v>226200</v>
      </c>
    </row>
    <row r="916" customFormat="false" ht="12.75" hidden="false" customHeight="false" outlineLevel="0" collapsed="false">
      <c r="A916" s="81" t="s">
        <v>238</v>
      </c>
      <c r="B916" s="81"/>
      <c r="C916" s="82" t="n">
        <v>137620</v>
      </c>
      <c r="D916" s="82" t="n">
        <v>88580</v>
      </c>
      <c r="E916" s="82" t="n">
        <v>64.3656445284116</v>
      </c>
      <c r="F916" s="82" t="n">
        <v>226200</v>
      </c>
    </row>
    <row r="917" s="61" customFormat="true" ht="12.75" hidden="false" customHeight="false" outlineLevel="0" collapsed="false">
      <c r="A917" s="83" t="n">
        <v>4</v>
      </c>
      <c r="B917" s="84" t="s">
        <v>17</v>
      </c>
      <c r="C917" s="85" t="n">
        <v>137620</v>
      </c>
      <c r="D917" s="85" t="n">
        <v>88580</v>
      </c>
      <c r="E917" s="85" t="n">
        <v>64.3656445284116</v>
      </c>
      <c r="F917" s="85" t="n">
        <v>226200</v>
      </c>
    </row>
    <row r="918" s="61" customFormat="true" ht="12.75" hidden="false" customHeight="false" outlineLevel="0" collapsed="false">
      <c r="A918" s="83" t="n">
        <v>42</v>
      </c>
      <c r="B918" s="84" t="s">
        <v>92</v>
      </c>
      <c r="C918" s="85" t="n">
        <v>137620</v>
      </c>
      <c r="D918" s="85" t="n">
        <v>88580</v>
      </c>
      <c r="E918" s="85" t="n">
        <v>64.3656445284116</v>
      </c>
      <c r="F918" s="85" t="n">
        <v>226200</v>
      </c>
    </row>
    <row r="919" s="65" customFormat="true" ht="12.75" hidden="false" customHeight="false" outlineLevel="0" collapsed="false">
      <c r="A919" s="86" t="n">
        <v>421</v>
      </c>
      <c r="B919" s="87" t="s">
        <v>93</v>
      </c>
      <c r="C919" s="88" t="n">
        <v>50000</v>
      </c>
      <c r="D919" s="88" t="n">
        <v>176200</v>
      </c>
      <c r="E919" s="88" t="n">
        <v>352.4</v>
      </c>
      <c r="F919" s="88" t="n">
        <v>226200</v>
      </c>
    </row>
    <row r="920" s="65" customFormat="true" ht="12.75" hidden="false" customHeight="false" outlineLevel="0" collapsed="false">
      <c r="A920" s="86" t="n">
        <v>425</v>
      </c>
      <c r="B920" s="87" t="s">
        <v>97</v>
      </c>
      <c r="C920" s="88" t="n">
        <v>87620</v>
      </c>
      <c r="D920" s="88" t="n">
        <v>-87620</v>
      </c>
      <c r="E920" s="88" t="n">
        <v>-100</v>
      </c>
      <c r="F920" s="88" t="n">
        <v>0</v>
      </c>
    </row>
    <row r="921" customFormat="false" ht="12.75" hidden="false" customHeight="false" outlineLevel="0" collapsed="false">
      <c r="A921" s="77" t="s">
        <v>278</v>
      </c>
      <c r="B921" s="77"/>
      <c r="C921" s="78" t="n">
        <v>200000</v>
      </c>
      <c r="D921" s="78" t="n">
        <v>-150000</v>
      </c>
      <c r="E921" s="78" t="n">
        <v>-75</v>
      </c>
      <c r="F921" s="78" t="n">
        <v>50000</v>
      </c>
    </row>
    <row r="922" customFormat="false" ht="12.75" hidden="false" customHeight="false" outlineLevel="0" collapsed="false">
      <c r="A922" s="79" t="s">
        <v>266</v>
      </c>
      <c r="B922" s="79"/>
      <c r="C922" s="80" t="n">
        <v>200000</v>
      </c>
      <c r="D922" s="80" t="n">
        <v>-150000</v>
      </c>
      <c r="E922" s="80" t="n">
        <v>-75</v>
      </c>
      <c r="F922" s="80" t="n">
        <v>50000</v>
      </c>
    </row>
    <row r="923" customFormat="false" ht="12.75" hidden="false" customHeight="false" outlineLevel="0" collapsed="false">
      <c r="A923" s="81" t="s">
        <v>238</v>
      </c>
      <c r="B923" s="81"/>
      <c r="C923" s="82" t="n">
        <v>200000</v>
      </c>
      <c r="D923" s="82" t="n">
        <v>-150000</v>
      </c>
      <c r="E923" s="82" t="n">
        <v>-75</v>
      </c>
      <c r="F923" s="82" t="n">
        <v>50000</v>
      </c>
    </row>
    <row r="924" s="61" customFormat="true" ht="12.75" hidden="false" customHeight="false" outlineLevel="0" collapsed="false">
      <c r="A924" s="83" t="n">
        <v>4</v>
      </c>
      <c r="B924" s="84" t="s">
        <v>17</v>
      </c>
      <c r="C924" s="85" t="n">
        <v>200000</v>
      </c>
      <c r="D924" s="85" t="n">
        <v>-150000</v>
      </c>
      <c r="E924" s="85" t="n">
        <v>-75</v>
      </c>
      <c r="F924" s="85" t="n">
        <v>50000</v>
      </c>
    </row>
    <row r="925" s="61" customFormat="true" ht="12.75" hidden="false" customHeight="false" outlineLevel="0" collapsed="false">
      <c r="A925" s="83" t="n">
        <v>42</v>
      </c>
      <c r="B925" s="84" t="s">
        <v>92</v>
      </c>
      <c r="C925" s="85" t="n">
        <v>200000</v>
      </c>
      <c r="D925" s="85" t="n">
        <v>-150000</v>
      </c>
      <c r="E925" s="85" t="n">
        <v>-75</v>
      </c>
      <c r="F925" s="85" t="n">
        <v>50000</v>
      </c>
    </row>
    <row r="926" s="65" customFormat="true" ht="12.75" hidden="false" customHeight="false" outlineLevel="0" collapsed="false">
      <c r="A926" s="86" t="n">
        <v>421</v>
      </c>
      <c r="B926" s="87" t="s">
        <v>93</v>
      </c>
      <c r="C926" s="88" t="n">
        <v>200000</v>
      </c>
      <c r="D926" s="88" t="n">
        <v>-150000</v>
      </c>
      <c r="E926" s="88" t="n">
        <v>-75</v>
      </c>
      <c r="F926" s="88" t="n">
        <v>50000</v>
      </c>
    </row>
    <row r="927" customFormat="false" ht="12.75" hidden="false" customHeight="false" outlineLevel="0" collapsed="false">
      <c r="A927" s="77" t="s">
        <v>279</v>
      </c>
      <c r="B927" s="77"/>
      <c r="C927" s="78" t="n">
        <v>50000</v>
      </c>
      <c r="D927" s="78" t="n">
        <v>-19000</v>
      </c>
      <c r="E927" s="78" t="n">
        <v>-38</v>
      </c>
      <c r="F927" s="78" t="n">
        <v>31000</v>
      </c>
    </row>
    <row r="928" customFormat="false" ht="12.75" hidden="false" customHeight="false" outlineLevel="0" collapsed="false">
      <c r="A928" s="79" t="s">
        <v>266</v>
      </c>
      <c r="B928" s="79"/>
      <c r="C928" s="80" t="n">
        <v>50000</v>
      </c>
      <c r="D928" s="80" t="n">
        <v>-19000</v>
      </c>
      <c r="E928" s="80" t="n">
        <v>-38</v>
      </c>
      <c r="F928" s="80" t="n">
        <v>31000</v>
      </c>
    </row>
    <row r="929" customFormat="false" ht="12.75" hidden="false" customHeight="false" outlineLevel="0" collapsed="false">
      <c r="A929" s="81" t="s">
        <v>238</v>
      </c>
      <c r="B929" s="81"/>
      <c r="C929" s="82" t="n">
        <v>50000</v>
      </c>
      <c r="D929" s="82" t="n">
        <v>-19000</v>
      </c>
      <c r="E929" s="82" t="n">
        <v>-38</v>
      </c>
      <c r="F929" s="82" t="n">
        <v>31000</v>
      </c>
    </row>
    <row r="930" s="61" customFormat="true" ht="12.75" hidden="false" customHeight="false" outlineLevel="0" collapsed="false">
      <c r="A930" s="83" t="n">
        <v>4</v>
      </c>
      <c r="B930" s="84" t="s">
        <v>17</v>
      </c>
      <c r="C930" s="85" t="n">
        <v>50000</v>
      </c>
      <c r="D930" s="85" t="n">
        <v>-19000</v>
      </c>
      <c r="E930" s="85" t="n">
        <v>-38</v>
      </c>
      <c r="F930" s="85" t="n">
        <v>31000</v>
      </c>
    </row>
    <row r="931" s="61" customFormat="true" ht="12.75" hidden="false" customHeight="false" outlineLevel="0" collapsed="false">
      <c r="A931" s="83" t="n">
        <v>42</v>
      </c>
      <c r="B931" s="84" t="s">
        <v>92</v>
      </c>
      <c r="C931" s="85" t="n">
        <v>50000</v>
      </c>
      <c r="D931" s="85" t="n">
        <v>-19000</v>
      </c>
      <c r="E931" s="85" t="n">
        <v>-38</v>
      </c>
      <c r="F931" s="85" t="n">
        <v>31000</v>
      </c>
    </row>
    <row r="932" s="65" customFormat="true" ht="12.75" hidden="false" customHeight="false" outlineLevel="0" collapsed="false">
      <c r="A932" s="86" t="n">
        <v>421</v>
      </c>
      <c r="B932" s="87" t="s">
        <v>93</v>
      </c>
      <c r="C932" s="88" t="n">
        <v>50000</v>
      </c>
      <c r="D932" s="88" t="n">
        <v>-19000</v>
      </c>
      <c r="E932" s="88" t="n">
        <v>-38</v>
      </c>
      <c r="F932" s="88" t="n">
        <v>31000</v>
      </c>
    </row>
    <row r="933" customFormat="false" ht="12.75" hidden="false" customHeight="false" outlineLevel="0" collapsed="false">
      <c r="A933" s="77" t="s">
        <v>280</v>
      </c>
      <c r="B933" s="77"/>
      <c r="C933" s="78" t="n">
        <v>200000</v>
      </c>
      <c r="D933" s="78" t="n">
        <v>0</v>
      </c>
      <c r="E933" s="78" t="n">
        <v>0</v>
      </c>
      <c r="F933" s="78" t="n">
        <v>200000</v>
      </c>
    </row>
    <row r="934" customFormat="false" ht="12.75" hidden="false" customHeight="false" outlineLevel="0" collapsed="false">
      <c r="A934" s="79" t="s">
        <v>276</v>
      </c>
      <c r="B934" s="79"/>
      <c r="C934" s="80" t="n">
        <v>90000</v>
      </c>
      <c r="D934" s="80" t="n">
        <v>0</v>
      </c>
      <c r="E934" s="80" t="n">
        <v>0</v>
      </c>
      <c r="F934" s="80" t="n">
        <v>90000</v>
      </c>
    </row>
    <row r="935" customFormat="false" ht="12.75" hidden="false" customHeight="false" outlineLevel="0" collapsed="false">
      <c r="A935" s="81" t="s">
        <v>281</v>
      </c>
      <c r="B935" s="81"/>
      <c r="C935" s="82" t="n">
        <v>90000</v>
      </c>
      <c r="D935" s="82" t="n">
        <v>0</v>
      </c>
      <c r="E935" s="82" t="n">
        <v>0</v>
      </c>
      <c r="F935" s="82" t="n">
        <v>90000</v>
      </c>
    </row>
    <row r="936" s="61" customFormat="true" ht="12.75" hidden="false" customHeight="false" outlineLevel="0" collapsed="false">
      <c r="A936" s="83" t="n">
        <v>4</v>
      </c>
      <c r="B936" s="84" t="s">
        <v>17</v>
      </c>
      <c r="C936" s="85" t="n">
        <v>90000</v>
      </c>
      <c r="D936" s="85" t="n">
        <v>0</v>
      </c>
      <c r="E936" s="85" t="n">
        <v>0</v>
      </c>
      <c r="F936" s="85" t="n">
        <v>90000</v>
      </c>
    </row>
    <row r="937" s="61" customFormat="true" ht="12.75" hidden="false" customHeight="false" outlineLevel="0" collapsed="false">
      <c r="A937" s="83" t="n">
        <v>42</v>
      </c>
      <c r="B937" s="84" t="s">
        <v>92</v>
      </c>
      <c r="C937" s="85" t="n">
        <v>90000</v>
      </c>
      <c r="D937" s="85" t="n">
        <v>0</v>
      </c>
      <c r="E937" s="85" t="n">
        <v>0</v>
      </c>
      <c r="F937" s="85" t="n">
        <v>90000</v>
      </c>
    </row>
    <row r="938" s="65" customFormat="true" ht="12.75" hidden="false" customHeight="false" outlineLevel="0" collapsed="false">
      <c r="A938" s="86" t="n">
        <v>421</v>
      </c>
      <c r="B938" s="87" t="s">
        <v>93</v>
      </c>
      <c r="C938" s="88" t="n">
        <v>90000</v>
      </c>
      <c r="D938" s="88" t="n">
        <v>0</v>
      </c>
      <c r="E938" s="88" t="n">
        <v>0</v>
      </c>
      <c r="F938" s="88" t="n">
        <v>90000</v>
      </c>
    </row>
    <row r="939" customFormat="false" ht="12.75" hidden="false" customHeight="false" outlineLevel="0" collapsed="false">
      <c r="A939" s="79" t="s">
        <v>124</v>
      </c>
      <c r="B939" s="79"/>
      <c r="C939" s="80" t="n">
        <v>110000</v>
      </c>
      <c r="D939" s="80" t="n">
        <v>0</v>
      </c>
      <c r="E939" s="80" t="n">
        <v>0</v>
      </c>
      <c r="F939" s="80" t="n">
        <v>110000</v>
      </c>
    </row>
    <row r="940" customFormat="false" ht="12.75" hidden="false" customHeight="false" outlineLevel="0" collapsed="false">
      <c r="A940" s="81" t="s">
        <v>281</v>
      </c>
      <c r="B940" s="81"/>
      <c r="C940" s="82" t="n">
        <v>110000</v>
      </c>
      <c r="D940" s="82" t="n">
        <v>0</v>
      </c>
      <c r="E940" s="82" t="n">
        <v>0</v>
      </c>
      <c r="F940" s="82" t="n">
        <v>110000</v>
      </c>
    </row>
    <row r="941" s="61" customFormat="true" ht="12.75" hidden="false" customHeight="false" outlineLevel="0" collapsed="false">
      <c r="A941" s="83" t="n">
        <v>4</v>
      </c>
      <c r="B941" s="84" t="s">
        <v>17</v>
      </c>
      <c r="C941" s="85" t="n">
        <v>110000</v>
      </c>
      <c r="D941" s="85" t="n">
        <v>0</v>
      </c>
      <c r="E941" s="85" t="n">
        <v>0</v>
      </c>
      <c r="F941" s="85" t="n">
        <v>110000</v>
      </c>
    </row>
    <row r="942" s="61" customFormat="true" ht="12.75" hidden="false" customHeight="false" outlineLevel="0" collapsed="false">
      <c r="A942" s="83" t="n">
        <v>42</v>
      </c>
      <c r="B942" s="84" t="s">
        <v>92</v>
      </c>
      <c r="C942" s="85" t="n">
        <v>110000</v>
      </c>
      <c r="D942" s="85" t="n">
        <v>0</v>
      </c>
      <c r="E942" s="85" t="n">
        <v>0</v>
      </c>
      <c r="F942" s="85" t="n">
        <v>110000</v>
      </c>
    </row>
    <row r="943" s="65" customFormat="true" ht="12.75" hidden="false" customHeight="false" outlineLevel="0" collapsed="false">
      <c r="A943" s="86" t="n">
        <v>421</v>
      </c>
      <c r="B943" s="87" t="s">
        <v>93</v>
      </c>
      <c r="C943" s="88" t="n">
        <v>110000</v>
      </c>
      <c r="D943" s="88" t="n">
        <v>0</v>
      </c>
      <c r="E943" s="88" t="n">
        <v>0</v>
      </c>
      <c r="F943" s="88" t="n">
        <v>110000</v>
      </c>
    </row>
    <row r="944" customFormat="false" ht="12.75" hidden="false" customHeight="false" outlineLevel="0" collapsed="false">
      <c r="A944" s="77" t="s">
        <v>282</v>
      </c>
      <c r="B944" s="77"/>
      <c r="C944" s="78" t="n">
        <v>85000</v>
      </c>
      <c r="D944" s="78" t="n">
        <v>20000</v>
      </c>
      <c r="E944" s="78" t="n">
        <v>23.5294117647059</v>
      </c>
      <c r="F944" s="78" t="n">
        <v>105000</v>
      </c>
    </row>
    <row r="945" customFormat="false" ht="12.75" hidden="false" customHeight="false" outlineLevel="0" collapsed="false">
      <c r="A945" s="79" t="s">
        <v>266</v>
      </c>
      <c r="B945" s="79"/>
      <c r="C945" s="80" t="n">
        <v>85000</v>
      </c>
      <c r="D945" s="80" t="n">
        <v>20000</v>
      </c>
      <c r="E945" s="80" t="n">
        <v>23.5294117647059</v>
      </c>
      <c r="F945" s="80" t="n">
        <v>105000</v>
      </c>
    </row>
    <row r="946" customFormat="false" ht="12.75" hidden="false" customHeight="false" outlineLevel="0" collapsed="false">
      <c r="A946" s="81" t="s">
        <v>238</v>
      </c>
      <c r="B946" s="81"/>
      <c r="C946" s="82" t="n">
        <v>85000</v>
      </c>
      <c r="D946" s="82" t="n">
        <v>20000</v>
      </c>
      <c r="E946" s="82" t="n">
        <v>23.5294117647059</v>
      </c>
      <c r="F946" s="82" t="n">
        <v>105000</v>
      </c>
    </row>
    <row r="947" s="61" customFormat="true" ht="12.75" hidden="false" customHeight="false" outlineLevel="0" collapsed="false">
      <c r="A947" s="83" t="n">
        <v>4</v>
      </c>
      <c r="B947" s="84" t="s">
        <v>17</v>
      </c>
      <c r="C947" s="85" t="n">
        <v>85000</v>
      </c>
      <c r="D947" s="85" t="n">
        <v>20000</v>
      </c>
      <c r="E947" s="85" t="n">
        <v>23.5294117647059</v>
      </c>
      <c r="F947" s="85" t="n">
        <v>105000</v>
      </c>
    </row>
    <row r="948" s="61" customFormat="true" ht="12.75" hidden="false" customHeight="false" outlineLevel="0" collapsed="false">
      <c r="A948" s="83" t="n">
        <v>42</v>
      </c>
      <c r="B948" s="84" t="s">
        <v>92</v>
      </c>
      <c r="C948" s="85" t="n">
        <v>85000</v>
      </c>
      <c r="D948" s="85" t="n">
        <v>20000</v>
      </c>
      <c r="E948" s="85" t="n">
        <v>23.5294117647059</v>
      </c>
      <c r="F948" s="85" t="n">
        <v>105000</v>
      </c>
    </row>
    <row r="949" s="65" customFormat="true" ht="12.75" hidden="false" customHeight="false" outlineLevel="0" collapsed="false">
      <c r="A949" s="86" t="n">
        <v>421</v>
      </c>
      <c r="B949" s="87" t="s">
        <v>93</v>
      </c>
      <c r="C949" s="88" t="n">
        <v>85000</v>
      </c>
      <c r="D949" s="88" t="n">
        <v>20000</v>
      </c>
      <c r="E949" s="88" t="n">
        <v>23.5294117647059</v>
      </c>
      <c r="F949" s="88" t="n">
        <v>105000</v>
      </c>
    </row>
    <row r="950" customFormat="false" ht="12.75" hidden="false" customHeight="false" outlineLevel="0" collapsed="false">
      <c r="A950" s="77" t="s">
        <v>283</v>
      </c>
      <c r="B950" s="77"/>
      <c r="C950" s="78" t="n">
        <v>0</v>
      </c>
      <c r="D950" s="78" t="n">
        <v>100000</v>
      </c>
      <c r="E950" s="78"/>
      <c r="F950" s="78" t="n">
        <v>100000</v>
      </c>
    </row>
    <row r="951" customFormat="false" ht="12.75" hidden="false" customHeight="false" outlineLevel="0" collapsed="false">
      <c r="A951" s="79" t="s">
        <v>266</v>
      </c>
      <c r="B951" s="79"/>
      <c r="C951" s="80" t="n">
        <v>0</v>
      </c>
      <c r="D951" s="80" t="n">
        <v>100000</v>
      </c>
      <c r="E951" s="80"/>
      <c r="F951" s="80" t="n">
        <v>100000</v>
      </c>
    </row>
    <row r="952" customFormat="false" ht="12.75" hidden="false" customHeight="false" outlineLevel="0" collapsed="false">
      <c r="A952" s="81" t="s">
        <v>238</v>
      </c>
      <c r="B952" s="81"/>
      <c r="C952" s="82" t="n">
        <v>0</v>
      </c>
      <c r="D952" s="82" t="n">
        <v>100000</v>
      </c>
      <c r="E952" s="82"/>
      <c r="F952" s="82" t="n">
        <v>100000</v>
      </c>
    </row>
    <row r="953" s="61" customFormat="true" ht="12.75" hidden="false" customHeight="false" outlineLevel="0" collapsed="false">
      <c r="A953" s="83" t="n">
        <v>4</v>
      </c>
      <c r="B953" s="84" t="s">
        <v>17</v>
      </c>
      <c r="C953" s="85" t="n">
        <v>0</v>
      </c>
      <c r="D953" s="85" t="n">
        <v>100000</v>
      </c>
      <c r="E953" s="85"/>
      <c r="F953" s="85" t="n">
        <v>100000</v>
      </c>
    </row>
    <row r="954" s="61" customFormat="true" ht="12.75" hidden="false" customHeight="false" outlineLevel="0" collapsed="false">
      <c r="A954" s="83" t="n">
        <v>42</v>
      </c>
      <c r="B954" s="84" t="s">
        <v>92</v>
      </c>
      <c r="C954" s="85" t="n">
        <v>0</v>
      </c>
      <c r="D954" s="85" t="n">
        <v>100000</v>
      </c>
      <c r="E954" s="85"/>
      <c r="F954" s="85" t="n">
        <v>100000</v>
      </c>
    </row>
    <row r="955" s="65" customFormat="true" ht="12.75" hidden="false" customHeight="false" outlineLevel="0" collapsed="false">
      <c r="A955" s="86" t="n">
        <v>421</v>
      </c>
      <c r="B955" s="87" t="s">
        <v>93</v>
      </c>
      <c r="C955" s="88" t="n">
        <v>0</v>
      </c>
      <c r="D955" s="88" t="n">
        <v>100000</v>
      </c>
      <c r="E955" s="88"/>
      <c r="F955" s="88" t="n">
        <v>100000</v>
      </c>
    </row>
    <row r="956" customFormat="false" ht="12.75" hidden="false" customHeight="false" outlineLevel="0" collapsed="false">
      <c r="A956" s="77" t="s">
        <v>284</v>
      </c>
      <c r="B956" s="77"/>
      <c r="C956" s="78" t="n">
        <v>5977878.29</v>
      </c>
      <c r="D956" s="78" t="n">
        <v>-3277878.29</v>
      </c>
      <c r="E956" s="78" t="n">
        <v>-54.8334731987325</v>
      </c>
      <c r="F956" s="78" t="n">
        <v>2700000</v>
      </c>
    </row>
    <row r="957" customFormat="false" ht="12.75" hidden="false" customHeight="false" outlineLevel="0" collapsed="false">
      <c r="A957" s="77" t="s">
        <v>285</v>
      </c>
      <c r="B957" s="77"/>
      <c r="C957" s="78" t="n">
        <v>5977878.29</v>
      </c>
      <c r="D957" s="78" t="n">
        <v>-3277878.29</v>
      </c>
      <c r="E957" s="78" t="n">
        <v>-54.8334731987325</v>
      </c>
      <c r="F957" s="78" t="n">
        <v>2700000</v>
      </c>
    </row>
    <row r="958" customFormat="false" ht="12.75" hidden="false" customHeight="false" outlineLevel="0" collapsed="false">
      <c r="A958" s="79" t="s">
        <v>266</v>
      </c>
      <c r="B958" s="79"/>
      <c r="C958" s="80" t="n">
        <v>5977878.29</v>
      </c>
      <c r="D958" s="80" t="n">
        <v>-3277878.29</v>
      </c>
      <c r="E958" s="80" t="n">
        <v>-54.8334731987325</v>
      </c>
      <c r="F958" s="80" t="n">
        <v>2700000</v>
      </c>
    </row>
    <row r="959" customFormat="false" ht="12.75" hidden="false" customHeight="false" outlineLevel="0" collapsed="false">
      <c r="A959" s="81" t="s">
        <v>238</v>
      </c>
      <c r="B959" s="81"/>
      <c r="C959" s="82" t="n">
        <v>5977878.29</v>
      </c>
      <c r="D959" s="82" t="n">
        <v>-3277878.29</v>
      </c>
      <c r="E959" s="82" t="n">
        <v>-54.8334731987325</v>
      </c>
      <c r="F959" s="82" t="n">
        <v>2700000</v>
      </c>
    </row>
    <row r="960" s="61" customFormat="true" ht="12.75" hidden="false" customHeight="false" outlineLevel="0" collapsed="false">
      <c r="A960" s="83" t="n">
        <v>4</v>
      </c>
      <c r="B960" s="84" t="s">
        <v>17</v>
      </c>
      <c r="C960" s="85" t="n">
        <v>5977878.29</v>
      </c>
      <c r="D960" s="85" t="n">
        <v>-3277878.29</v>
      </c>
      <c r="E960" s="85" t="n">
        <v>-54.8334731987325</v>
      </c>
      <c r="F960" s="85" t="n">
        <v>2700000</v>
      </c>
    </row>
    <row r="961" s="61" customFormat="true" ht="12.75" hidden="false" customHeight="false" outlineLevel="0" collapsed="false">
      <c r="A961" s="83" t="n">
        <v>41</v>
      </c>
      <c r="B961" s="84" t="s">
        <v>90</v>
      </c>
      <c r="C961" s="85" t="n">
        <v>5977878.29</v>
      </c>
      <c r="D961" s="85" t="n">
        <v>-3277878.29</v>
      </c>
      <c r="E961" s="85" t="n">
        <v>-54.8334731987325</v>
      </c>
      <c r="F961" s="85" t="n">
        <v>2700000</v>
      </c>
    </row>
    <row r="962" s="65" customFormat="true" ht="12.75" hidden="false" customHeight="false" outlineLevel="0" collapsed="false">
      <c r="A962" s="86" t="n">
        <v>411</v>
      </c>
      <c r="B962" s="87" t="s">
        <v>91</v>
      </c>
      <c r="C962" s="88" t="n">
        <v>5977878.29</v>
      </c>
      <c r="D962" s="88" t="n">
        <v>-3277878.29</v>
      </c>
      <c r="E962" s="88" t="n">
        <v>-54.8334731987325</v>
      </c>
      <c r="F962" s="88" t="n">
        <v>2700000</v>
      </c>
    </row>
    <row r="963" customFormat="false" ht="12.75" hidden="false" customHeight="false" outlineLevel="0" collapsed="false">
      <c r="A963" s="77" t="s">
        <v>286</v>
      </c>
      <c r="B963" s="77"/>
      <c r="C963" s="78" t="n">
        <v>15062246.59</v>
      </c>
      <c r="D963" s="78" t="n">
        <v>-3433871.59</v>
      </c>
      <c r="E963" s="78" t="n">
        <v>-22.797871283556</v>
      </c>
      <c r="F963" s="78" t="n">
        <v>11628375</v>
      </c>
    </row>
    <row r="964" customFormat="false" ht="12.75" hidden="false" customHeight="false" outlineLevel="0" collapsed="false">
      <c r="A964" s="77" t="s">
        <v>287</v>
      </c>
      <c r="B964" s="77"/>
      <c r="C964" s="78" t="n">
        <v>1000000</v>
      </c>
      <c r="D964" s="78" t="n">
        <v>-900000</v>
      </c>
      <c r="E964" s="78" t="n">
        <v>-90</v>
      </c>
      <c r="F964" s="78" t="n">
        <v>100000</v>
      </c>
    </row>
    <row r="965" customFormat="false" ht="12.75" hidden="false" customHeight="false" outlineLevel="0" collapsed="false">
      <c r="A965" s="79" t="s">
        <v>266</v>
      </c>
      <c r="B965" s="79"/>
      <c r="C965" s="80" t="n">
        <v>1000000</v>
      </c>
      <c r="D965" s="80" t="n">
        <v>-900000</v>
      </c>
      <c r="E965" s="80" t="n">
        <v>-90</v>
      </c>
      <c r="F965" s="80" t="n">
        <v>100000</v>
      </c>
    </row>
    <row r="966" customFormat="false" ht="12.75" hidden="false" customHeight="false" outlineLevel="0" collapsed="false">
      <c r="A966" s="81" t="s">
        <v>238</v>
      </c>
      <c r="B966" s="81"/>
      <c r="C966" s="82" t="n">
        <v>1000000</v>
      </c>
      <c r="D966" s="82" t="n">
        <v>-900000</v>
      </c>
      <c r="E966" s="82" t="n">
        <v>-90</v>
      </c>
      <c r="F966" s="82" t="n">
        <v>100000</v>
      </c>
    </row>
    <row r="967" s="61" customFormat="true" ht="12.75" hidden="false" customHeight="false" outlineLevel="0" collapsed="false">
      <c r="A967" s="83" t="n">
        <v>4</v>
      </c>
      <c r="B967" s="84" t="s">
        <v>17</v>
      </c>
      <c r="C967" s="85" t="n">
        <v>1000000</v>
      </c>
      <c r="D967" s="85" t="n">
        <v>-900000</v>
      </c>
      <c r="E967" s="85" t="n">
        <v>-90</v>
      </c>
      <c r="F967" s="85" t="n">
        <v>100000</v>
      </c>
    </row>
    <row r="968" s="61" customFormat="true" ht="12.75" hidden="false" customHeight="false" outlineLevel="0" collapsed="false">
      <c r="A968" s="83" t="n">
        <v>42</v>
      </c>
      <c r="B968" s="84" t="s">
        <v>92</v>
      </c>
      <c r="C968" s="85" t="n">
        <v>1000000</v>
      </c>
      <c r="D968" s="85" t="n">
        <v>-900000</v>
      </c>
      <c r="E968" s="85" t="n">
        <v>-90</v>
      </c>
      <c r="F968" s="85" t="n">
        <v>100000</v>
      </c>
    </row>
    <row r="969" s="65" customFormat="true" ht="12.75" hidden="false" customHeight="false" outlineLevel="0" collapsed="false">
      <c r="A969" s="86" t="n">
        <v>421</v>
      </c>
      <c r="B969" s="87" t="s">
        <v>93</v>
      </c>
      <c r="C969" s="88" t="n">
        <v>1000000</v>
      </c>
      <c r="D969" s="88" t="n">
        <v>-900000</v>
      </c>
      <c r="E969" s="88" t="n">
        <v>-90</v>
      </c>
      <c r="F969" s="88" t="n">
        <v>100000</v>
      </c>
    </row>
    <row r="970" customFormat="false" ht="12.75" hidden="false" customHeight="false" outlineLevel="0" collapsed="false">
      <c r="A970" s="77" t="s">
        <v>288</v>
      </c>
      <c r="B970" s="77"/>
      <c r="C970" s="78" t="n">
        <v>309262.11</v>
      </c>
      <c r="D970" s="78" t="n">
        <v>-209262.11</v>
      </c>
      <c r="E970" s="78" t="n">
        <v>-67.6649687218392</v>
      </c>
      <c r="F970" s="78" t="n">
        <v>100000</v>
      </c>
    </row>
    <row r="971" customFormat="false" ht="12.75" hidden="false" customHeight="false" outlineLevel="0" collapsed="false">
      <c r="A971" s="79" t="s">
        <v>266</v>
      </c>
      <c r="B971" s="79"/>
      <c r="C971" s="80" t="n">
        <v>309262.11</v>
      </c>
      <c r="D971" s="80" t="n">
        <v>-209262.11</v>
      </c>
      <c r="E971" s="80" t="n">
        <v>-67.6649687218392</v>
      </c>
      <c r="F971" s="80" t="n">
        <v>100000</v>
      </c>
    </row>
    <row r="972" customFormat="false" ht="12.75" hidden="false" customHeight="false" outlineLevel="0" collapsed="false">
      <c r="A972" s="81" t="s">
        <v>238</v>
      </c>
      <c r="B972" s="81"/>
      <c r="C972" s="82" t="n">
        <v>309262.11</v>
      </c>
      <c r="D972" s="82" t="n">
        <v>-209262.11</v>
      </c>
      <c r="E972" s="82" t="n">
        <v>-67.6649687218392</v>
      </c>
      <c r="F972" s="82" t="n">
        <v>100000</v>
      </c>
    </row>
    <row r="973" s="61" customFormat="true" ht="12.75" hidden="false" customHeight="false" outlineLevel="0" collapsed="false">
      <c r="A973" s="83" t="n">
        <v>4</v>
      </c>
      <c r="B973" s="84" t="s">
        <v>17</v>
      </c>
      <c r="C973" s="85" t="n">
        <v>309262.11</v>
      </c>
      <c r="D973" s="85" t="n">
        <v>-209262.11</v>
      </c>
      <c r="E973" s="85" t="n">
        <v>-67.6649687218392</v>
      </c>
      <c r="F973" s="85" t="n">
        <v>100000</v>
      </c>
    </row>
    <row r="974" s="61" customFormat="true" ht="12.75" hidden="false" customHeight="false" outlineLevel="0" collapsed="false">
      <c r="A974" s="83" t="n">
        <v>42</v>
      </c>
      <c r="B974" s="84" t="s">
        <v>92</v>
      </c>
      <c r="C974" s="85" t="n">
        <v>309262.11</v>
      </c>
      <c r="D974" s="85" t="n">
        <v>-209262.11</v>
      </c>
      <c r="E974" s="85" t="n">
        <v>-67.6649687218392</v>
      </c>
      <c r="F974" s="85" t="n">
        <v>100000</v>
      </c>
    </row>
    <row r="975" s="65" customFormat="true" ht="12.75" hidden="false" customHeight="false" outlineLevel="0" collapsed="false">
      <c r="A975" s="86" t="n">
        <v>421</v>
      </c>
      <c r="B975" s="87" t="s">
        <v>93</v>
      </c>
      <c r="C975" s="88" t="n">
        <v>309262.11</v>
      </c>
      <c r="D975" s="88" t="n">
        <v>-209262.11</v>
      </c>
      <c r="E975" s="88" t="n">
        <v>-67.6649687218392</v>
      </c>
      <c r="F975" s="88" t="n">
        <v>100000</v>
      </c>
    </row>
    <row r="976" customFormat="false" ht="12.75" hidden="false" customHeight="false" outlineLevel="0" collapsed="false">
      <c r="A976" s="77" t="s">
        <v>289</v>
      </c>
      <c r="B976" s="77"/>
      <c r="C976" s="78" t="n">
        <v>3262500</v>
      </c>
      <c r="D976" s="78" t="n">
        <v>1837500</v>
      </c>
      <c r="E976" s="78" t="n">
        <v>56.3218390804598</v>
      </c>
      <c r="F976" s="78" t="n">
        <v>5100000</v>
      </c>
    </row>
    <row r="977" customFormat="false" ht="12.75" hidden="false" customHeight="false" outlineLevel="0" collapsed="false">
      <c r="A977" s="79" t="s">
        <v>266</v>
      </c>
      <c r="B977" s="79"/>
      <c r="C977" s="80" t="n">
        <v>2680000</v>
      </c>
      <c r="D977" s="80" t="n">
        <v>1837500</v>
      </c>
      <c r="E977" s="80" t="n">
        <v>68.5634328358209</v>
      </c>
      <c r="F977" s="80" t="n">
        <v>4517500</v>
      </c>
    </row>
    <row r="978" customFormat="false" ht="12.75" hidden="false" customHeight="false" outlineLevel="0" collapsed="false">
      <c r="A978" s="81" t="s">
        <v>290</v>
      </c>
      <c r="B978" s="81"/>
      <c r="C978" s="82" t="n">
        <v>2680000</v>
      </c>
      <c r="D978" s="82" t="n">
        <v>1837500</v>
      </c>
      <c r="E978" s="82" t="n">
        <v>68.5634328358209</v>
      </c>
      <c r="F978" s="82" t="n">
        <v>4517500</v>
      </c>
    </row>
    <row r="979" s="61" customFormat="true" ht="12.75" hidden="false" customHeight="false" outlineLevel="0" collapsed="false">
      <c r="A979" s="83" t="n">
        <v>4</v>
      </c>
      <c r="B979" s="84" t="s">
        <v>17</v>
      </c>
      <c r="C979" s="85" t="n">
        <v>2680000</v>
      </c>
      <c r="D979" s="85" t="n">
        <v>1837500</v>
      </c>
      <c r="E979" s="85" t="n">
        <v>68.5634328358209</v>
      </c>
      <c r="F979" s="85" t="n">
        <v>4517500</v>
      </c>
    </row>
    <row r="980" s="61" customFormat="true" ht="12.75" hidden="false" customHeight="false" outlineLevel="0" collapsed="false">
      <c r="A980" s="83" t="n">
        <v>42</v>
      </c>
      <c r="B980" s="84" t="s">
        <v>92</v>
      </c>
      <c r="C980" s="85" t="n">
        <v>2680000</v>
      </c>
      <c r="D980" s="85" t="n">
        <v>1837500</v>
      </c>
      <c r="E980" s="85" t="n">
        <v>68.5634328358209</v>
      </c>
      <c r="F980" s="85" t="n">
        <v>4517500</v>
      </c>
    </row>
    <row r="981" s="65" customFormat="true" ht="12.75" hidden="false" customHeight="false" outlineLevel="0" collapsed="false">
      <c r="A981" s="86" t="n">
        <v>421</v>
      </c>
      <c r="B981" s="87" t="s">
        <v>93</v>
      </c>
      <c r="C981" s="88" t="n">
        <v>2680000</v>
      </c>
      <c r="D981" s="88" t="n">
        <v>1837500</v>
      </c>
      <c r="E981" s="88" t="n">
        <v>68.5634328358209</v>
      </c>
      <c r="F981" s="88" t="n">
        <v>4517500</v>
      </c>
    </row>
    <row r="982" customFormat="false" ht="12.75" hidden="false" customHeight="false" outlineLevel="0" collapsed="false">
      <c r="A982" s="79" t="s">
        <v>125</v>
      </c>
      <c r="B982" s="79"/>
      <c r="C982" s="80" t="n">
        <v>582500</v>
      </c>
      <c r="D982" s="80" t="n">
        <v>0</v>
      </c>
      <c r="E982" s="80" t="n">
        <v>0</v>
      </c>
      <c r="F982" s="80" t="n">
        <v>582500</v>
      </c>
    </row>
    <row r="983" customFormat="false" ht="12.75" hidden="false" customHeight="false" outlineLevel="0" collapsed="false">
      <c r="A983" s="81" t="s">
        <v>290</v>
      </c>
      <c r="B983" s="81"/>
      <c r="C983" s="82" t="n">
        <v>582500</v>
      </c>
      <c r="D983" s="82" t="n">
        <v>0</v>
      </c>
      <c r="E983" s="82" t="n">
        <v>0</v>
      </c>
      <c r="F983" s="82" t="n">
        <v>582500</v>
      </c>
    </row>
    <row r="984" s="61" customFormat="true" ht="12.75" hidden="false" customHeight="false" outlineLevel="0" collapsed="false">
      <c r="A984" s="83" t="n">
        <v>4</v>
      </c>
      <c r="B984" s="84" t="s">
        <v>17</v>
      </c>
      <c r="C984" s="85" t="n">
        <v>582500</v>
      </c>
      <c r="D984" s="85" t="n">
        <v>0</v>
      </c>
      <c r="E984" s="85" t="n">
        <v>0</v>
      </c>
      <c r="F984" s="85" t="n">
        <v>582500</v>
      </c>
    </row>
    <row r="985" s="61" customFormat="true" ht="12.75" hidden="false" customHeight="false" outlineLevel="0" collapsed="false">
      <c r="A985" s="83" t="n">
        <v>42</v>
      </c>
      <c r="B985" s="84" t="s">
        <v>92</v>
      </c>
      <c r="C985" s="85" t="n">
        <v>582500</v>
      </c>
      <c r="D985" s="85" t="n">
        <v>0</v>
      </c>
      <c r="E985" s="85" t="n">
        <v>0</v>
      </c>
      <c r="F985" s="85" t="n">
        <v>582500</v>
      </c>
    </row>
    <row r="986" s="65" customFormat="true" ht="12.75" hidden="false" customHeight="false" outlineLevel="0" collapsed="false">
      <c r="A986" s="86" t="n">
        <v>421</v>
      </c>
      <c r="B986" s="87" t="s">
        <v>93</v>
      </c>
      <c r="C986" s="88" t="n">
        <v>582500</v>
      </c>
      <c r="D986" s="88" t="n">
        <v>0</v>
      </c>
      <c r="E986" s="88" t="n">
        <v>0</v>
      </c>
      <c r="F986" s="88" t="n">
        <v>582500</v>
      </c>
    </row>
    <row r="987" customFormat="false" ht="12.75" hidden="false" customHeight="false" outlineLevel="0" collapsed="false">
      <c r="A987" s="77" t="s">
        <v>291</v>
      </c>
      <c r="B987" s="77"/>
      <c r="C987" s="78" t="n">
        <v>300000</v>
      </c>
      <c r="D987" s="78" t="n">
        <v>-300000</v>
      </c>
      <c r="E987" s="78" t="n">
        <v>-100</v>
      </c>
      <c r="F987" s="78" t="n">
        <v>0</v>
      </c>
    </row>
    <row r="988" customFormat="false" ht="12.75" hidden="false" customHeight="false" outlineLevel="0" collapsed="false">
      <c r="A988" s="79" t="s">
        <v>266</v>
      </c>
      <c r="B988" s="79"/>
      <c r="C988" s="80" t="n">
        <v>300000</v>
      </c>
      <c r="D988" s="80" t="n">
        <v>-300000</v>
      </c>
      <c r="E988" s="80" t="n">
        <v>-100</v>
      </c>
      <c r="F988" s="80" t="n">
        <v>0</v>
      </c>
    </row>
    <row r="989" customFormat="false" ht="12.75" hidden="false" customHeight="false" outlineLevel="0" collapsed="false">
      <c r="A989" s="81" t="s">
        <v>238</v>
      </c>
      <c r="B989" s="81"/>
      <c r="C989" s="82" t="n">
        <v>300000</v>
      </c>
      <c r="D989" s="82" t="n">
        <v>-300000</v>
      </c>
      <c r="E989" s="82" t="n">
        <v>-100</v>
      </c>
      <c r="F989" s="82" t="n">
        <v>0</v>
      </c>
    </row>
    <row r="990" s="61" customFormat="true" ht="12.75" hidden="false" customHeight="false" outlineLevel="0" collapsed="false">
      <c r="A990" s="83" t="n">
        <v>4</v>
      </c>
      <c r="B990" s="84" t="s">
        <v>17</v>
      </c>
      <c r="C990" s="85" t="n">
        <v>300000</v>
      </c>
      <c r="D990" s="85" t="n">
        <v>-300000</v>
      </c>
      <c r="E990" s="85" t="n">
        <v>-100</v>
      </c>
      <c r="F990" s="85" t="n">
        <v>0</v>
      </c>
    </row>
    <row r="991" s="61" customFormat="true" ht="12.75" hidden="false" customHeight="false" outlineLevel="0" collapsed="false">
      <c r="A991" s="83" t="n">
        <v>42</v>
      </c>
      <c r="B991" s="84" t="s">
        <v>92</v>
      </c>
      <c r="C991" s="85" t="n">
        <v>300000</v>
      </c>
      <c r="D991" s="85" t="n">
        <v>-300000</v>
      </c>
      <c r="E991" s="85" t="n">
        <v>-100</v>
      </c>
      <c r="F991" s="85" t="n">
        <v>0</v>
      </c>
    </row>
    <row r="992" s="65" customFormat="true" ht="12.75" hidden="false" customHeight="false" outlineLevel="0" collapsed="false">
      <c r="A992" s="86" t="n">
        <v>421</v>
      </c>
      <c r="B992" s="87" t="s">
        <v>93</v>
      </c>
      <c r="C992" s="88" t="n">
        <v>300000</v>
      </c>
      <c r="D992" s="88" t="n">
        <v>-300000</v>
      </c>
      <c r="E992" s="88" t="n">
        <v>-100</v>
      </c>
      <c r="F992" s="88" t="n">
        <v>0</v>
      </c>
    </row>
    <row r="993" customFormat="false" ht="12.75" hidden="false" customHeight="false" outlineLevel="0" collapsed="false">
      <c r="A993" s="77" t="s">
        <v>292</v>
      </c>
      <c r="B993" s="77"/>
      <c r="C993" s="78" t="n">
        <v>500000</v>
      </c>
      <c r="D993" s="78" t="n">
        <v>-500000</v>
      </c>
      <c r="E993" s="78" t="n">
        <v>-100</v>
      </c>
      <c r="F993" s="78" t="n">
        <v>0</v>
      </c>
    </row>
    <row r="994" customFormat="false" ht="12.75" hidden="false" customHeight="false" outlineLevel="0" collapsed="false">
      <c r="A994" s="79" t="s">
        <v>266</v>
      </c>
      <c r="B994" s="79"/>
      <c r="C994" s="80" t="n">
        <v>500000</v>
      </c>
      <c r="D994" s="80" t="n">
        <v>-500000</v>
      </c>
      <c r="E994" s="80" t="n">
        <v>-100</v>
      </c>
      <c r="F994" s="80" t="n">
        <v>0</v>
      </c>
    </row>
    <row r="995" customFormat="false" ht="12.75" hidden="false" customHeight="false" outlineLevel="0" collapsed="false">
      <c r="A995" s="81" t="s">
        <v>238</v>
      </c>
      <c r="B995" s="81"/>
      <c r="C995" s="82" t="n">
        <v>500000</v>
      </c>
      <c r="D995" s="82" t="n">
        <v>-500000</v>
      </c>
      <c r="E995" s="82" t="n">
        <v>-100</v>
      </c>
      <c r="F995" s="82" t="n">
        <v>0</v>
      </c>
    </row>
    <row r="996" s="61" customFormat="true" ht="12.75" hidden="false" customHeight="false" outlineLevel="0" collapsed="false">
      <c r="A996" s="83" t="n">
        <v>4</v>
      </c>
      <c r="B996" s="84" t="s">
        <v>17</v>
      </c>
      <c r="C996" s="85" t="n">
        <v>500000</v>
      </c>
      <c r="D996" s="85" t="n">
        <v>-500000</v>
      </c>
      <c r="E996" s="85" t="n">
        <v>-100</v>
      </c>
      <c r="F996" s="85" t="n">
        <v>0</v>
      </c>
    </row>
    <row r="997" s="61" customFormat="true" ht="12.75" hidden="false" customHeight="false" outlineLevel="0" collapsed="false">
      <c r="A997" s="83" t="n">
        <v>42</v>
      </c>
      <c r="B997" s="84" t="s">
        <v>92</v>
      </c>
      <c r="C997" s="85" t="n">
        <v>500000</v>
      </c>
      <c r="D997" s="85" t="n">
        <v>-500000</v>
      </c>
      <c r="E997" s="85" t="n">
        <v>-100</v>
      </c>
      <c r="F997" s="85" t="n">
        <v>0</v>
      </c>
    </row>
    <row r="998" s="65" customFormat="true" ht="12.75" hidden="false" customHeight="false" outlineLevel="0" collapsed="false">
      <c r="A998" s="86" t="n">
        <v>421</v>
      </c>
      <c r="B998" s="87" t="s">
        <v>93</v>
      </c>
      <c r="C998" s="88" t="n">
        <v>500000</v>
      </c>
      <c r="D998" s="88" t="n">
        <v>-500000</v>
      </c>
      <c r="E998" s="88" t="n">
        <v>-100</v>
      </c>
      <c r="F998" s="88" t="n">
        <v>0</v>
      </c>
    </row>
    <row r="999" customFormat="false" ht="12.75" hidden="false" customHeight="false" outlineLevel="0" collapsed="false">
      <c r="A999" s="77" t="s">
        <v>293</v>
      </c>
      <c r="B999" s="77"/>
      <c r="C999" s="78" t="n">
        <v>524383.87</v>
      </c>
      <c r="D999" s="78" t="n">
        <v>-524383.87</v>
      </c>
      <c r="E999" s="78" t="n">
        <v>-100</v>
      </c>
      <c r="F999" s="78" t="n">
        <v>0</v>
      </c>
    </row>
    <row r="1000" customFormat="false" ht="12.75" hidden="false" customHeight="false" outlineLevel="0" collapsed="false">
      <c r="A1000" s="79" t="s">
        <v>266</v>
      </c>
      <c r="B1000" s="79"/>
      <c r="C1000" s="80" t="n">
        <v>524383.87</v>
      </c>
      <c r="D1000" s="80" t="n">
        <v>-524383.87</v>
      </c>
      <c r="E1000" s="80" t="n">
        <v>-100</v>
      </c>
      <c r="F1000" s="80" t="n">
        <v>0</v>
      </c>
    </row>
    <row r="1001" customFormat="false" ht="12.75" hidden="false" customHeight="false" outlineLevel="0" collapsed="false">
      <c r="A1001" s="81" t="s">
        <v>238</v>
      </c>
      <c r="B1001" s="81"/>
      <c r="C1001" s="82" t="n">
        <v>524383.87</v>
      </c>
      <c r="D1001" s="82" t="n">
        <v>-524383.87</v>
      </c>
      <c r="E1001" s="82" t="n">
        <v>-100</v>
      </c>
      <c r="F1001" s="82" t="n">
        <v>0</v>
      </c>
    </row>
    <row r="1002" s="61" customFormat="true" ht="12.75" hidden="false" customHeight="false" outlineLevel="0" collapsed="false">
      <c r="A1002" s="83" t="n">
        <v>4</v>
      </c>
      <c r="B1002" s="84" t="s">
        <v>17</v>
      </c>
      <c r="C1002" s="85" t="n">
        <v>524383.87</v>
      </c>
      <c r="D1002" s="85" t="n">
        <v>-524383.87</v>
      </c>
      <c r="E1002" s="85" t="n">
        <v>-100</v>
      </c>
      <c r="F1002" s="85" t="n">
        <v>0</v>
      </c>
    </row>
    <row r="1003" s="61" customFormat="true" ht="12.75" hidden="false" customHeight="false" outlineLevel="0" collapsed="false">
      <c r="A1003" s="83" t="n">
        <v>42</v>
      </c>
      <c r="B1003" s="84" t="s">
        <v>92</v>
      </c>
      <c r="C1003" s="85" t="n">
        <v>524383.87</v>
      </c>
      <c r="D1003" s="85" t="n">
        <v>-524383.87</v>
      </c>
      <c r="E1003" s="85" t="n">
        <v>-100</v>
      </c>
      <c r="F1003" s="85" t="n">
        <v>0</v>
      </c>
    </row>
    <row r="1004" s="65" customFormat="true" ht="12.75" hidden="false" customHeight="false" outlineLevel="0" collapsed="false">
      <c r="A1004" s="86" t="n">
        <v>421</v>
      </c>
      <c r="B1004" s="87" t="s">
        <v>93</v>
      </c>
      <c r="C1004" s="88" t="n">
        <v>524383.87</v>
      </c>
      <c r="D1004" s="88" t="n">
        <v>-524383.87</v>
      </c>
      <c r="E1004" s="88" t="n">
        <v>-100</v>
      </c>
      <c r="F1004" s="88" t="n">
        <v>0</v>
      </c>
    </row>
    <row r="1005" customFormat="false" ht="12.75" hidden="false" customHeight="false" outlineLevel="0" collapsed="false">
      <c r="A1005" s="77" t="s">
        <v>294</v>
      </c>
      <c r="B1005" s="77"/>
      <c r="C1005" s="78" t="n">
        <v>100000</v>
      </c>
      <c r="D1005" s="78" t="n">
        <v>0</v>
      </c>
      <c r="E1005" s="78" t="n">
        <v>0</v>
      </c>
      <c r="F1005" s="78" t="n">
        <v>100000</v>
      </c>
    </row>
    <row r="1006" customFormat="false" ht="12.75" hidden="false" customHeight="false" outlineLevel="0" collapsed="false">
      <c r="A1006" s="79" t="s">
        <v>266</v>
      </c>
      <c r="B1006" s="79"/>
      <c r="C1006" s="80" t="n">
        <v>100000</v>
      </c>
      <c r="D1006" s="80" t="n">
        <v>0</v>
      </c>
      <c r="E1006" s="80" t="n">
        <v>0</v>
      </c>
      <c r="F1006" s="80" t="n">
        <v>100000</v>
      </c>
    </row>
    <row r="1007" customFormat="false" ht="12.75" hidden="false" customHeight="false" outlineLevel="0" collapsed="false">
      <c r="A1007" s="81" t="s">
        <v>238</v>
      </c>
      <c r="B1007" s="81"/>
      <c r="C1007" s="82" t="n">
        <v>100000</v>
      </c>
      <c r="D1007" s="82" t="n">
        <v>0</v>
      </c>
      <c r="E1007" s="82" t="n">
        <v>0</v>
      </c>
      <c r="F1007" s="82" t="n">
        <v>100000</v>
      </c>
    </row>
    <row r="1008" s="61" customFormat="true" ht="12.75" hidden="false" customHeight="false" outlineLevel="0" collapsed="false">
      <c r="A1008" s="83" t="n">
        <v>4</v>
      </c>
      <c r="B1008" s="84" t="s">
        <v>17</v>
      </c>
      <c r="C1008" s="85" t="n">
        <v>100000</v>
      </c>
      <c r="D1008" s="85" t="n">
        <v>0</v>
      </c>
      <c r="E1008" s="85" t="n">
        <v>0</v>
      </c>
      <c r="F1008" s="85" t="n">
        <v>100000</v>
      </c>
    </row>
    <row r="1009" s="61" customFormat="true" ht="12.75" hidden="false" customHeight="false" outlineLevel="0" collapsed="false">
      <c r="A1009" s="83" t="n">
        <v>42</v>
      </c>
      <c r="B1009" s="84" t="s">
        <v>92</v>
      </c>
      <c r="C1009" s="85" t="n">
        <v>100000</v>
      </c>
      <c r="D1009" s="85" t="n">
        <v>0</v>
      </c>
      <c r="E1009" s="85" t="n">
        <v>0</v>
      </c>
      <c r="F1009" s="85" t="n">
        <v>100000</v>
      </c>
    </row>
    <row r="1010" s="65" customFormat="true" ht="12.75" hidden="false" customHeight="false" outlineLevel="0" collapsed="false">
      <c r="A1010" s="86" t="n">
        <v>421</v>
      </c>
      <c r="B1010" s="87" t="s">
        <v>93</v>
      </c>
      <c r="C1010" s="88" t="n">
        <v>100000</v>
      </c>
      <c r="D1010" s="88" t="n">
        <v>0</v>
      </c>
      <c r="E1010" s="88" t="n">
        <v>0</v>
      </c>
      <c r="F1010" s="88" t="n">
        <v>100000</v>
      </c>
    </row>
    <row r="1011" customFormat="false" ht="12.75" hidden="false" customHeight="false" outlineLevel="0" collapsed="false">
      <c r="A1011" s="77" t="s">
        <v>295</v>
      </c>
      <c r="B1011" s="77"/>
      <c r="C1011" s="78" t="n">
        <v>588125</v>
      </c>
      <c r="D1011" s="78" t="n">
        <v>-488125</v>
      </c>
      <c r="E1011" s="78" t="n">
        <v>-82.9968119022317</v>
      </c>
      <c r="F1011" s="78" t="n">
        <v>100000</v>
      </c>
    </row>
    <row r="1012" customFormat="false" ht="12.75" hidden="false" customHeight="false" outlineLevel="0" collapsed="false">
      <c r="A1012" s="79" t="s">
        <v>266</v>
      </c>
      <c r="B1012" s="79"/>
      <c r="C1012" s="80" t="n">
        <v>588125</v>
      </c>
      <c r="D1012" s="80" t="n">
        <v>-488125</v>
      </c>
      <c r="E1012" s="80" t="n">
        <v>-82.9968119022317</v>
      </c>
      <c r="F1012" s="80" t="n">
        <v>100000</v>
      </c>
    </row>
    <row r="1013" customFormat="false" ht="12.75" hidden="false" customHeight="false" outlineLevel="0" collapsed="false">
      <c r="A1013" s="81" t="s">
        <v>238</v>
      </c>
      <c r="B1013" s="81"/>
      <c r="C1013" s="82" t="n">
        <v>588125</v>
      </c>
      <c r="D1013" s="82" t="n">
        <v>-488125</v>
      </c>
      <c r="E1013" s="82" t="n">
        <v>-82.9968119022317</v>
      </c>
      <c r="F1013" s="82" t="n">
        <v>100000</v>
      </c>
    </row>
    <row r="1014" s="61" customFormat="true" ht="12.75" hidden="false" customHeight="false" outlineLevel="0" collapsed="false">
      <c r="A1014" s="83" t="n">
        <v>4</v>
      </c>
      <c r="B1014" s="84" t="s">
        <v>17</v>
      </c>
      <c r="C1014" s="85" t="n">
        <v>588125</v>
      </c>
      <c r="D1014" s="85" t="n">
        <v>-488125</v>
      </c>
      <c r="E1014" s="85" t="n">
        <v>-82.9968119022317</v>
      </c>
      <c r="F1014" s="85" t="n">
        <v>100000</v>
      </c>
    </row>
    <row r="1015" s="61" customFormat="true" ht="12.75" hidden="false" customHeight="false" outlineLevel="0" collapsed="false">
      <c r="A1015" s="83" t="n">
        <v>42</v>
      </c>
      <c r="B1015" s="84" t="s">
        <v>92</v>
      </c>
      <c r="C1015" s="85" t="n">
        <v>588125</v>
      </c>
      <c r="D1015" s="85" t="n">
        <v>-488125</v>
      </c>
      <c r="E1015" s="85" t="n">
        <v>-82.9968119022317</v>
      </c>
      <c r="F1015" s="85" t="n">
        <v>100000</v>
      </c>
    </row>
    <row r="1016" s="65" customFormat="true" ht="12.75" hidden="false" customHeight="false" outlineLevel="0" collapsed="false">
      <c r="A1016" s="86" t="n">
        <v>421</v>
      </c>
      <c r="B1016" s="87" t="s">
        <v>93</v>
      </c>
      <c r="C1016" s="88" t="n">
        <v>588125</v>
      </c>
      <c r="D1016" s="88" t="n">
        <v>-488125</v>
      </c>
      <c r="E1016" s="88" t="n">
        <v>-82.9968119022317</v>
      </c>
      <c r="F1016" s="88" t="n">
        <v>100000</v>
      </c>
    </row>
    <row r="1017" customFormat="false" ht="12.75" hidden="false" customHeight="false" outlineLevel="0" collapsed="false">
      <c r="A1017" s="77" t="s">
        <v>296</v>
      </c>
      <c r="B1017" s="77"/>
      <c r="C1017" s="78" t="n">
        <v>300000</v>
      </c>
      <c r="D1017" s="78" t="n">
        <v>-90000</v>
      </c>
      <c r="E1017" s="78" t="n">
        <v>-30</v>
      </c>
      <c r="F1017" s="78" t="n">
        <v>210000</v>
      </c>
    </row>
    <row r="1018" customFormat="false" ht="12.75" hidden="false" customHeight="false" outlineLevel="0" collapsed="false">
      <c r="A1018" s="79" t="s">
        <v>266</v>
      </c>
      <c r="B1018" s="79"/>
      <c r="C1018" s="80" t="n">
        <v>300000</v>
      </c>
      <c r="D1018" s="80" t="n">
        <v>-90000</v>
      </c>
      <c r="E1018" s="80" t="n">
        <v>-30</v>
      </c>
      <c r="F1018" s="80" t="n">
        <v>210000</v>
      </c>
    </row>
    <row r="1019" customFormat="false" ht="12.75" hidden="false" customHeight="false" outlineLevel="0" collapsed="false">
      <c r="A1019" s="81" t="s">
        <v>238</v>
      </c>
      <c r="B1019" s="81"/>
      <c r="C1019" s="82" t="n">
        <v>300000</v>
      </c>
      <c r="D1019" s="82" t="n">
        <v>-90000</v>
      </c>
      <c r="E1019" s="82" t="n">
        <v>-30</v>
      </c>
      <c r="F1019" s="82" t="n">
        <v>210000</v>
      </c>
    </row>
    <row r="1020" s="61" customFormat="true" ht="12.75" hidden="false" customHeight="false" outlineLevel="0" collapsed="false">
      <c r="A1020" s="83" t="n">
        <v>4</v>
      </c>
      <c r="B1020" s="84" t="s">
        <v>17</v>
      </c>
      <c r="C1020" s="85" t="n">
        <v>300000</v>
      </c>
      <c r="D1020" s="85" t="n">
        <v>-90000</v>
      </c>
      <c r="E1020" s="85" t="n">
        <v>-30</v>
      </c>
      <c r="F1020" s="85" t="n">
        <v>210000</v>
      </c>
    </row>
    <row r="1021" s="61" customFormat="true" ht="12.75" hidden="false" customHeight="false" outlineLevel="0" collapsed="false">
      <c r="A1021" s="83" t="n">
        <v>42</v>
      </c>
      <c r="B1021" s="84" t="s">
        <v>92</v>
      </c>
      <c r="C1021" s="85" t="n">
        <v>300000</v>
      </c>
      <c r="D1021" s="85" t="n">
        <v>-90000</v>
      </c>
      <c r="E1021" s="85" t="n">
        <v>-30</v>
      </c>
      <c r="F1021" s="85" t="n">
        <v>210000</v>
      </c>
    </row>
    <row r="1022" s="65" customFormat="true" ht="12.75" hidden="false" customHeight="false" outlineLevel="0" collapsed="false">
      <c r="A1022" s="86" t="n">
        <v>421</v>
      </c>
      <c r="B1022" s="87" t="s">
        <v>93</v>
      </c>
      <c r="C1022" s="88" t="n">
        <v>300000</v>
      </c>
      <c r="D1022" s="88" t="n">
        <v>-90000</v>
      </c>
      <c r="E1022" s="88" t="n">
        <v>-30</v>
      </c>
      <c r="F1022" s="88" t="n">
        <v>210000</v>
      </c>
    </row>
    <row r="1023" customFormat="false" ht="12.75" hidden="false" customHeight="false" outlineLevel="0" collapsed="false">
      <c r="A1023" s="77" t="s">
        <v>297</v>
      </c>
      <c r="B1023" s="77"/>
      <c r="C1023" s="78" t="n">
        <v>214443.75</v>
      </c>
      <c r="D1023" s="78" t="n">
        <v>-114443.75</v>
      </c>
      <c r="E1023" s="78" t="n">
        <v>-53.367724636414</v>
      </c>
      <c r="F1023" s="78" t="n">
        <v>100000</v>
      </c>
    </row>
    <row r="1024" customFormat="false" ht="12.75" hidden="false" customHeight="false" outlineLevel="0" collapsed="false">
      <c r="A1024" s="79" t="s">
        <v>266</v>
      </c>
      <c r="B1024" s="79"/>
      <c r="C1024" s="80" t="n">
        <v>214443.75</v>
      </c>
      <c r="D1024" s="80" t="n">
        <v>-114443.75</v>
      </c>
      <c r="E1024" s="80" t="n">
        <v>-53.367724636414</v>
      </c>
      <c r="F1024" s="80" t="n">
        <v>100000</v>
      </c>
    </row>
    <row r="1025" customFormat="false" ht="12.75" hidden="false" customHeight="false" outlineLevel="0" collapsed="false">
      <c r="A1025" s="81" t="s">
        <v>238</v>
      </c>
      <c r="B1025" s="81"/>
      <c r="C1025" s="82" t="n">
        <v>214443.75</v>
      </c>
      <c r="D1025" s="82" t="n">
        <v>-114443.75</v>
      </c>
      <c r="E1025" s="82" t="n">
        <v>-53.367724636414</v>
      </c>
      <c r="F1025" s="82" t="n">
        <v>100000</v>
      </c>
    </row>
    <row r="1026" s="61" customFormat="true" ht="12.75" hidden="false" customHeight="false" outlineLevel="0" collapsed="false">
      <c r="A1026" s="83" t="n">
        <v>4</v>
      </c>
      <c r="B1026" s="84" t="s">
        <v>17</v>
      </c>
      <c r="C1026" s="85" t="n">
        <v>214443.75</v>
      </c>
      <c r="D1026" s="85" t="n">
        <v>-114443.75</v>
      </c>
      <c r="E1026" s="85" t="n">
        <v>-53.367724636414</v>
      </c>
      <c r="F1026" s="85" t="n">
        <v>100000</v>
      </c>
    </row>
    <row r="1027" s="61" customFormat="true" ht="12.75" hidden="false" customHeight="false" outlineLevel="0" collapsed="false">
      <c r="A1027" s="83" t="n">
        <v>42</v>
      </c>
      <c r="B1027" s="84" t="s">
        <v>92</v>
      </c>
      <c r="C1027" s="85" t="n">
        <v>214443.75</v>
      </c>
      <c r="D1027" s="85" t="n">
        <v>-114443.75</v>
      </c>
      <c r="E1027" s="85" t="n">
        <v>-53.367724636414</v>
      </c>
      <c r="F1027" s="85" t="n">
        <v>100000</v>
      </c>
    </row>
    <row r="1028" s="65" customFormat="true" ht="12.75" hidden="false" customHeight="false" outlineLevel="0" collapsed="false">
      <c r="A1028" s="86" t="n">
        <v>421</v>
      </c>
      <c r="B1028" s="87" t="s">
        <v>93</v>
      </c>
      <c r="C1028" s="88" t="n">
        <v>214443.75</v>
      </c>
      <c r="D1028" s="88" t="n">
        <v>-114443.75</v>
      </c>
      <c r="E1028" s="88" t="n">
        <v>-53.367724636414</v>
      </c>
      <c r="F1028" s="88" t="n">
        <v>100000</v>
      </c>
    </row>
    <row r="1029" customFormat="false" ht="12.75" hidden="false" customHeight="false" outlineLevel="0" collapsed="false">
      <c r="A1029" s="77" t="s">
        <v>298</v>
      </c>
      <c r="B1029" s="77"/>
      <c r="C1029" s="78" t="n">
        <v>100000</v>
      </c>
      <c r="D1029" s="78" t="n">
        <v>-20000</v>
      </c>
      <c r="E1029" s="78" t="n">
        <v>-20</v>
      </c>
      <c r="F1029" s="78" t="n">
        <v>80000</v>
      </c>
    </row>
    <row r="1030" customFormat="false" ht="12.75" hidden="false" customHeight="false" outlineLevel="0" collapsed="false">
      <c r="A1030" s="79" t="s">
        <v>266</v>
      </c>
      <c r="B1030" s="79"/>
      <c r="C1030" s="80" t="n">
        <v>100000</v>
      </c>
      <c r="D1030" s="80" t="n">
        <v>-20000</v>
      </c>
      <c r="E1030" s="80" t="n">
        <v>-20</v>
      </c>
      <c r="F1030" s="80" t="n">
        <v>80000</v>
      </c>
    </row>
    <row r="1031" customFormat="false" ht="12.75" hidden="false" customHeight="false" outlineLevel="0" collapsed="false">
      <c r="A1031" s="81" t="s">
        <v>238</v>
      </c>
      <c r="B1031" s="81"/>
      <c r="C1031" s="82" t="n">
        <v>100000</v>
      </c>
      <c r="D1031" s="82" t="n">
        <v>-20000</v>
      </c>
      <c r="E1031" s="82" t="n">
        <v>-20</v>
      </c>
      <c r="F1031" s="82" t="n">
        <v>80000</v>
      </c>
    </row>
    <row r="1032" s="61" customFormat="true" ht="12.75" hidden="false" customHeight="false" outlineLevel="0" collapsed="false">
      <c r="A1032" s="83" t="n">
        <v>4</v>
      </c>
      <c r="B1032" s="84" t="s">
        <v>17</v>
      </c>
      <c r="C1032" s="85" t="n">
        <v>100000</v>
      </c>
      <c r="D1032" s="85" t="n">
        <v>-20000</v>
      </c>
      <c r="E1032" s="85" t="n">
        <v>-20</v>
      </c>
      <c r="F1032" s="85" t="n">
        <v>80000</v>
      </c>
    </row>
    <row r="1033" s="61" customFormat="true" ht="12.75" hidden="false" customHeight="false" outlineLevel="0" collapsed="false">
      <c r="A1033" s="83" t="n">
        <v>42</v>
      </c>
      <c r="B1033" s="84" t="s">
        <v>92</v>
      </c>
      <c r="C1033" s="85" t="n">
        <v>100000</v>
      </c>
      <c r="D1033" s="85" t="n">
        <v>-20000</v>
      </c>
      <c r="E1033" s="85" t="n">
        <v>-20</v>
      </c>
      <c r="F1033" s="85" t="n">
        <v>80000</v>
      </c>
    </row>
    <row r="1034" s="65" customFormat="true" ht="12.75" hidden="false" customHeight="false" outlineLevel="0" collapsed="false">
      <c r="A1034" s="86" t="n">
        <v>421</v>
      </c>
      <c r="B1034" s="87" t="s">
        <v>93</v>
      </c>
      <c r="C1034" s="88" t="n">
        <v>100000</v>
      </c>
      <c r="D1034" s="88" t="n">
        <v>-20000</v>
      </c>
      <c r="E1034" s="88" t="n">
        <v>-20</v>
      </c>
      <c r="F1034" s="88" t="n">
        <v>80000</v>
      </c>
    </row>
    <row r="1035" customFormat="false" ht="12.75" hidden="false" customHeight="false" outlineLevel="0" collapsed="false">
      <c r="A1035" s="77" t="s">
        <v>299</v>
      </c>
      <c r="B1035" s="77"/>
      <c r="C1035" s="78" t="n">
        <v>100000</v>
      </c>
      <c r="D1035" s="78" t="n">
        <v>-95000</v>
      </c>
      <c r="E1035" s="78" t="n">
        <v>-95</v>
      </c>
      <c r="F1035" s="78" t="n">
        <v>5000</v>
      </c>
    </row>
    <row r="1036" customFormat="false" ht="12.75" hidden="false" customHeight="false" outlineLevel="0" collapsed="false">
      <c r="A1036" s="79" t="s">
        <v>266</v>
      </c>
      <c r="B1036" s="79"/>
      <c r="C1036" s="80" t="n">
        <v>100000</v>
      </c>
      <c r="D1036" s="80" t="n">
        <v>-95000</v>
      </c>
      <c r="E1036" s="80" t="n">
        <v>-95</v>
      </c>
      <c r="F1036" s="80" t="n">
        <v>5000</v>
      </c>
    </row>
    <row r="1037" customFormat="false" ht="12.75" hidden="false" customHeight="false" outlineLevel="0" collapsed="false">
      <c r="A1037" s="81" t="s">
        <v>238</v>
      </c>
      <c r="B1037" s="81"/>
      <c r="C1037" s="82" t="n">
        <v>100000</v>
      </c>
      <c r="D1037" s="82" t="n">
        <v>-95000</v>
      </c>
      <c r="E1037" s="82" t="n">
        <v>-95</v>
      </c>
      <c r="F1037" s="82" t="n">
        <v>5000</v>
      </c>
    </row>
    <row r="1038" s="61" customFormat="true" ht="12.75" hidden="false" customHeight="false" outlineLevel="0" collapsed="false">
      <c r="A1038" s="83" t="n">
        <v>4</v>
      </c>
      <c r="B1038" s="84" t="s">
        <v>17</v>
      </c>
      <c r="C1038" s="85" t="n">
        <v>100000</v>
      </c>
      <c r="D1038" s="85" t="n">
        <v>-95000</v>
      </c>
      <c r="E1038" s="85" t="n">
        <v>-95</v>
      </c>
      <c r="F1038" s="85" t="n">
        <v>5000</v>
      </c>
    </row>
    <row r="1039" s="61" customFormat="true" ht="12.75" hidden="false" customHeight="false" outlineLevel="0" collapsed="false">
      <c r="A1039" s="83" t="n">
        <v>42</v>
      </c>
      <c r="B1039" s="84" t="s">
        <v>92</v>
      </c>
      <c r="C1039" s="85" t="n">
        <v>100000</v>
      </c>
      <c r="D1039" s="85" t="n">
        <v>-95000</v>
      </c>
      <c r="E1039" s="85" t="n">
        <v>-95</v>
      </c>
      <c r="F1039" s="85" t="n">
        <v>5000</v>
      </c>
    </row>
    <row r="1040" s="65" customFormat="true" ht="12.75" hidden="false" customHeight="false" outlineLevel="0" collapsed="false">
      <c r="A1040" s="86" t="n">
        <v>421</v>
      </c>
      <c r="B1040" s="87" t="s">
        <v>93</v>
      </c>
      <c r="C1040" s="88" t="n">
        <v>100000</v>
      </c>
      <c r="D1040" s="88" t="n">
        <v>-95000</v>
      </c>
      <c r="E1040" s="88" t="n">
        <v>-95</v>
      </c>
      <c r="F1040" s="88" t="n">
        <v>5000</v>
      </c>
    </row>
    <row r="1041" customFormat="false" ht="12.75" hidden="false" customHeight="false" outlineLevel="0" collapsed="false">
      <c r="A1041" s="77" t="s">
        <v>300</v>
      </c>
      <c r="B1041" s="77"/>
      <c r="C1041" s="78" t="n">
        <v>300000</v>
      </c>
      <c r="D1041" s="78" t="n">
        <v>-300000</v>
      </c>
      <c r="E1041" s="78" t="n">
        <v>-100</v>
      </c>
      <c r="F1041" s="78" t="n">
        <v>0</v>
      </c>
    </row>
    <row r="1042" customFormat="false" ht="12.75" hidden="false" customHeight="false" outlineLevel="0" collapsed="false">
      <c r="A1042" s="79" t="s">
        <v>266</v>
      </c>
      <c r="B1042" s="79"/>
      <c r="C1042" s="80" t="n">
        <v>300000</v>
      </c>
      <c r="D1042" s="80" t="n">
        <v>-300000</v>
      </c>
      <c r="E1042" s="80" t="n">
        <v>-100</v>
      </c>
      <c r="F1042" s="80" t="n">
        <v>0</v>
      </c>
    </row>
    <row r="1043" customFormat="false" ht="12.75" hidden="false" customHeight="false" outlineLevel="0" collapsed="false">
      <c r="A1043" s="81" t="s">
        <v>238</v>
      </c>
      <c r="B1043" s="81"/>
      <c r="C1043" s="82" t="n">
        <v>300000</v>
      </c>
      <c r="D1043" s="82" t="n">
        <v>-300000</v>
      </c>
      <c r="E1043" s="82" t="n">
        <v>-100</v>
      </c>
      <c r="F1043" s="82" t="n">
        <v>0</v>
      </c>
    </row>
    <row r="1044" s="61" customFormat="true" ht="12.75" hidden="false" customHeight="false" outlineLevel="0" collapsed="false">
      <c r="A1044" s="83" t="n">
        <v>4</v>
      </c>
      <c r="B1044" s="84" t="s">
        <v>17</v>
      </c>
      <c r="C1044" s="85" t="n">
        <v>300000</v>
      </c>
      <c r="D1044" s="85" t="n">
        <v>-300000</v>
      </c>
      <c r="E1044" s="85" t="n">
        <v>-100</v>
      </c>
      <c r="F1044" s="85" t="n">
        <v>0</v>
      </c>
    </row>
    <row r="1045" s="61" customFormat="true" ht="12.75" hidden="false" customHeight="false" outlineLevel="0" collapsed="false">
      <c r="A1045" s="83" t="n">
        <v>42</v>
      </c>
      <c r="B1045" s="84" t="s">
        <v>92</v>
      </c>
      <c r="C1045" s="85" t="n">
        <v>300000</v>
      </c>
      <c r="D1045" s="85" t="n">
        <v>-300000</v>
      </c>
      <c r="E1045" s="85" t="n">
        <v>-100</v>
      </c>
      <c r="F1045" s="85" t="n">
        <v>0</v>
      </c>
    </row>
    <row r="1046" s="65" customFormat="true" ht="12.75" hidden="false" customHeight="false" outlineLevel="0" collapsed="false">
      <c r="A1046" s="86" t="n">
        <v>421</v>
      </c>
      <c r="B1046" s="87" t="s">
        <v>93</v>
      </c>
      <c r="C1046" s="88" t="n">
        <v>300000</v>
      </c>
      <c r="D1046" s="88" t="n">
        <v>-300000</v>
      </c>
      <c r="E1046" s="88" t="n">
        <v>-100</v>
      </c>
      <c r="F1046" s="88" t="n">
        <v>0</v>
      </c>
    </row>
    <row r="1047" customFormat="false" ht="12.75" hidden="false" customHeight="false" outlineLevel="0" collapsed="false">
      <c r="A1047" s="77" t="s">
        <v>301</v>
      </c>
      <c r="B1047" s="77"/>
      <c r="C1047" s="78" t="n">
        <v>200000</v>
      </c>
      <c r="D1047" s="78" t="n">
        <v>-200000</v>
      </c>
      <c r="E1047" s="78" t="n">
        <v>-100</v>
      </c>
      <c r="F1047" s="78" t="n">
        <v>0</v>
      </c>
    </row>
    <row r="1048" customFormat="false" ht="12.75" hidden="false" customHeight="false" outlineLevel="0" collapsed="false">
      <c r="A1048" s="79" t="s">
        <v>266</v>
      </c>
      <c r="B1048" s="79"/>
      <c r="C1048" s="80" t="n">
        <v>200000</v>
      </c>
      <c r="D1048" s="80" t="n">
        <v>-200000</v>
      </c>
      <c r="E1048" s="80" t="n">
        <v>-100</v>
      </c>
      <c r="F1048" s="80" t="n">
        <v>0</v>
      </c>
    </row>
    <row r="1049" customFormat="false" ht="12.75" hidden="false" customHeight="false" outlineLevel="0" collapsed="false">
      <c r="A1049" s="81" t="s">
        <v>238</v>
      </c>
      <c r="B1049" s="81"/>
      <c r="C1049" s="82" t="n">
        <v>200000</v>
      </c>
      <c r="D1049" s="82" t="n">
        <v>-200000</v>
      </c>
      <c r="E1049" s="82" t="n">
        <v>-100</v>
      </c>
      <c r="F1049" s="82" t="n">
        <v>0</v>
      </c>
    </row>
    <row r="1050" s="61" customFormat="true" ht="12.75" hidden="false" customHeight="false" outlineLevel="0" collapsed="false">
      <c r="A1050" s="83" t="n">
        <v>4</v>
      </c>
      <c r="B1050" s="84" t="s">
        <v>17</v>
      </c>
      <c r="C1050" s="85" t="n">
        <v>200000</v>
      </c>
      <c r="D1050" s="85" t="n">
        <v>-200000</v>
      </c>
      <c r="E1050" s="85" t="n">
        <v>-100</v>
      </c>
      <c r="F1050" s="85" t="n">
        <v>0</v>
      </c>
    </row>
    <row r="1051" s="61" customFormat="true" ht="12.75" hidden="false" customHeight="false" outlineLevel="0" collapsed="false">
      <c r="A1051" s="83" t="n">
        <v>42</v>
      </c>
      <c r="B1051" s="84" t="s">
        <v>92</v>
      </c>
      <c r="C1051" s="85" t="n">
        <v>200000</v>
      </c>
      <c r="D1051" s="85" t="n">
        <v>-200000</v>
      </c>
      <c r="E1051" s="85" t="n">
        <v>-100</v>
      </c>
      <c r="F1051" s="85" t="n">
        <v>0</v>
      </c>
    </row>
    <row r="1052" s="65" customFormat="true" ht="12.75" hidden="false" customHeight="false" outlineLevel="0" collapsed="false">
      <c r="A1052" s="86" t="n">
        <v>421</v>
      </c>
      <c r="B1052" s="87" t="s">
        <v>93</v>
      </c>
      <c r="C1052" s="88" t="n">
        <v>200000</v>
      </c>
      <c r="D1052" s="88" t="n">
        <v>-200000</v>
      </c>
      <c r="E1052" s="88" t="n">
        <v>-100</v>
      </c>
      <c r="F1052" s="88" t="n">
        <v>0</v>
      </c>
    </row>
    <row r="1053" customFormat="false" ht="12.75" hidden="false" customHeight="false" outlineLevel="0" collapsed="false">
      <c r="A1053" s="77" t="s">
        <v>302</v>
      </c>
      <c r="B1053" s="77"/>
      <c r="C1053" s="78" t="n">
        <v>400000</v>
      </c>
      <c r="D1053" s="78" t="n">
        <v>-240000</v>
      </c>
      <c r="E1053" s="78" t="n">
        <v>-60</v>
      </c>
      <c r="F1053" s="78" t="n">
        <v>160000</v>
      </c>
    </row>
    <row r="1054" customFormat="false" ht="12.75" hidden="false" customHeight="false" outlineLevel="0" collapsed="false">
      <c r="A1054" s="79" t="s">
        <v>266</v>
      </c>
      <c r="B1054" s="79"/>
      <c r="C1054" s="80" t="n">
        <v>400000</v>
      </c>
      <c r="D1054" s="80" t="n">
        <v>-240000</v>
      </c>
      <c r="E1054" s="80" t="n">
        <v>-60</v>
      </c>
      <c r="F1054" s="80" t="n">
        <v>160000</v>
      </c>
    </row>
    <row r="1055" customFormat="false" ht="12.75" hidden="false" customHeight="false" outlineLevel="0" collapsed="false">
      <c r="A1055" s="81" t="s">
        <v>238</v>
      </c>
      <c r="B1055" s="81"/>
      <c r="C1055" s="82" t="n">
        <v>400000</v>
      </c>
      <c r="D1055" s="82" t="n">
        <v>-240000</v>
      </c>
      <c r="E1055" s="82" t="n">
        <v>-60</v>
      </c>
      <c r="F1055" s="82" t="n">
        <v>160000</v>
      </c>
    </row>
    <row r="1056" s="61" customFormat="true" ht="12.75" hidden="false" customHeight="false" outlineLevel="0" collapsed="false">
      <c r="A1056" s="83" t="n">
        <v>4</v>
      </c>
      <c r="B1056" s="84" t="s">
        <v>17</v>
      </c>
      <c r="C1056" s="85" t="n">
        <v>400000</v>
      </c>
      <c r="D1056" s="85" t="n">
        <v>-240000</v>
      </c>
      <c r="E1056" s="85" t="n">
        <v>-60</v>
      </c>
      <c r="F1056" s="85" t="n">
        <v>160000</v>
      </c>
    </row>
    <row r="1057" s="61" customFormat="true" ht="12.75" hidden="false" customHeight="false" outlineLevel="0" collapsed="false">
      <c r="A1057" s="83" t="n">
        <v>42</v>
      </c>
      <c r="B1057" s="84" t="s">
        <v>92</v>
      </c>
      <c r="C1057" s="85" t="n">
        <v>400000</v>
      </c>
      <c r="D1057" s="85" t="n">
        <v>-240000</v>
      </c>
      <c r="E1057" s="85" t="n">
        <v>-60</v>
      </c>
      <c r="F1057" s="85" t="n">
        <v>160000</v>
      </c>
    </row>
    <row r="1058" s="65" customFormat="true" ht="12.75" hidden="false" customHeight="false" outlineLevel="0" collapsed="false">
      <c r="A1058" s="86" t="n">
        <v>421</v>
      </c>
      <c r="B1058" s="87" t="s">
        <v>93</v>
      </c>
      <c r="C1058" s="88" t="n">
        <v>400000</v>
      </c>
      <c r="D1058" s="88" t="n">
        <v>-240000</v>
      </c>
      <c r="E1058" s="88" t="n">
        <v>-60</v>
      </c>
      <c r="F1058" s="88" t="n">
        <v>160000</v>
      </c>
    </row>
    <row r="1059" customFormat="false" ht="12.75" hidden="false" customHeight="false" outlineLevel="0" collapsed="false">
      <c r="A1059" s="77" t="s">
        <v>303</v>
      </c>
      <c r="B1059" s="77"/>
      <c r="C1059" s="78" t="n">
        <v>50000</v>
      </c>
      <c r="D1059" s="78" t="n">
        <v>0</v>
      </c>
      <c r="E1059" s="78" t="n">
        <v>0</v>
      </c>
      <c r="F1059" s="78" t="n">
        <v>50000</v>
      </c>
    </row>
    <row r="1060" customFormat="false" ht="12.75" hidden="false" customHeight="false" outlineLevel="0" collapsed="false">
      <c r="A1060" s="79" t="s">
        <v>266</v>
      </c>
      <c r="B1060" s="79"/>
      <c r="C1060" s="80" t="n">
        <v>50000</v>
      </c>
      <c r="D1060" s="80" t="n">
        <v>0</v>
      </c>
      <c r="E1060" s="80" t="n">
        <v>0</v>
      </c>
      <c r="F1060" s="80" t="n">
        <v>50000</v>
      </c>
    </row>
    <row r="1061" customFormat="false" ht="12.75" hidden="false" customHeight="false" outlineLevel="0" collapsed="false">
      <c r="A1061" s="81" t="s">
        <v>238</v>
      </c>
      <c r="B1061" s="81"/>
      <c r="C1061" s="82" t="n">
        <v>50000</v>
      </c>
      <c r="D1061" s="82" t="n">
        <v>0</v>
      </c>
      <c r="E1061" s="82" t="n">
        <v>0</v>
      </c>
      <c r="F1061" s="82" t="n">
        <v>50000</v>
      </c>
    </row>
    <row r="1062" s="61" customFormat="true" ht="12.75" hidden="false" customHeight="false" outlineLevel="0" collapsed="false">
      <c r="A1062" s="83" t="n">
        <v>4</v>
      </c>
      <c r="B1062" s="84" t="s">
        <v>17</v>
      </c>
      <c r="C1062" s="85" t="n">
        <v>50000</v>
      </c>
      <c r="D1062" s="85" t="n">
        <v>0</v>
      </c>
      <c r="E1062" s="85" t="n">
        <v>0</v>
      </c>
      <c r="F1062" s="85" t="n">
        <v>50000</v>
      </c>
    </row>
    <row r="1063" s="61" customFormat="true" ht="12.75" hidden="false" customHeight="false" outlineLevel="0" collapsed="false">
      <c r="A1063" s="83" t="n">
        <v>42</v>
      </c>
      <c r="B1063" s="84" t="s">
        <v>92</v>
      </c>
      <c r="C1063" s="85" t="n">
        <v>50000</v>
      </c>
      <c r="D1063" s="85" t="n">
        <v>0</v>
      </c>
      <c r="E1063" s="85" t="n">
        <v>0</v>
      </c>
      <c r="F1063" s="85" t="n">
        <v>50000</v>
      </c>
    </row>
    <row r="1064" s="65" customFormat="true" ht="12.75" hidden="false" customHeight="false" outlineLevel="0" collapsed="false">
      <c r="A1064" s="86" t="n">
        <v>421</v>
      </c>
      <c r="B1064" s="87" t="s">
        <v>93</v>
      </c>
      <c r="C1064" s="88" t="n">
        <v>50000</v>
      </c>
      <c r="D1064" s="88" t="n">
        <v>0</v>
      </c>
      <c r="E1064" s="88" t="n">
        <v>0</v>
      </c>
      <c r="F1064" s="88" t="n">
        <v>50000</v>
      </c>
    </row>
    <row r="1065" customFormat="false" ht="12.75" hidden="false" customHeight="false" outlineLevel="0" collapsed="false">
      <c r="A1065" s="77" t="s">
        <v>304</v>
      </c>
      <c r="B1065" s="77"/>
      <c r="C1065" s="78" t="n">
        <v>213375</v>
      </c>
      <c r="D1065" s="78" t="n">
        <v>0</v>
      </c>
      <c r="E1065" s="78" t="n">
        <v>0</v>
      </c>
      <c r="F1065" s="78" t="n">
        <v>213375</v>
      </c>
    </row>
    <row r="1066" customFormat="false" ht="12.75" hidden="false" customHeight="false" outlineLevel="0" collapsed="false">
      <c r="A1066" s="79" t="s">
        <v>266</v>
      </c>
      <c r="B1066" s="79"/>
      <c r="C1066" s="80" t="n">
        <v>213375</v>
      </c>
      <c r="D1066" s="80" t="n">
        <v>0</v>
      </c>
      <c r="E1066" s="80" t="n">
        <v>0</v>
      </c>
      <c r="F1066" s="80" t="n">
        <v>213375</v>
      </c>
    </row>
    <row r="1067" customFormat="false" ht="12.75" hidden="false" customHeight="false" outlineLevel="0" collapsed="false">
      <c r="A1067" s="81" t="s">
        <v>238</v>
      </c>
      <c r="B1067" s="81"/>
      <c r="C1067" s="82" t="n">
        <v>213375</v>
      </c>
      <c r="D1067" s="82" t="n">
        <v>0</v>
      </c>
      <c r="E1067" s="82" t="n">
        <v>0</v>
      </c>
      <c r="F1067" s="82" t="n">
        <v>213375</v>
      </c>
    </row>
    <row r="1068" s="61" customFormat="true" ht="12.75" hidden="false" customHeight="false" outlineLevel="0" collapsed="false">
      <c r="A1068" s="83" t="n">
        <v>4</v>
      </c>
      <c r="B1068" s="84" t="s">
        <v>17</v>
      </c>
      <c r="C1068" s="85" t="n">
        <v>213375</v>
      </c>
      <c r="D1068" s="85" t="n">
        <v>0</v>
      </c>
      <c r="E1068" s="85" t="n">
        <v>0</v>
      </c>
      <c r="F1068" s="85" t="n">
        <v>213375</v>
      </c>
    </row>
    <row r="1069" s="61" customFormat="true" ht="12.75" hidden="false" customHeight="false" outlineLevel="0" collapsed="false">
      <c r="A1069" s="83" t="n">
        <v>42</v>
      </c>
      <c r="B1069" s="84" t="s">
        <v>92</v>
      </c>
      <c r="C1069" s="85" t="n">
        <v>213375</v>
      </c>
      <c r="D1069" s="85" t="n">
        <v>0</v>
      </c>
      <c r="E1069" s="85" t="n">
        <v>0</v>
      </c>
      <c r="F1069" s="85" t="n">
        <v>213375</v>
      </c>
    </row>
    <row r="1070" s="65" customFormat="true" ht="12.75" hidden="false" customHeight="false" outlineLevel="0" collapsed="false">
      <c r="A1070" s="86" t="n">
        <v>421</v>
      </c>
      <c r="B1070" s="87" t="s">
        <v>93</v>
      </c>
      <c r="C1070" s="88" t="n">
        <v>213375</v>
      </c>
      <c r="D1070" s="88" t="n">
        <v>0</v>
      </c>
      <c r="E1070" s="88" t="n">
        <v>0</v>
      </c>
      <c r="F1070" s="88" t="n">
        <v>213375</v>
      </c>
    </row>
    <row r="1071" customFormat="false" ht="12.75" hidden="false" customHeight="false" outlineLevel="0" collapsed="false">
      <c r="A1071" s="77" t="s">
        <v>305</v>
      </c>
      <c r="B1071" s="77"/>
      <c r="C1071" s="78" t="n">
        <v>100000</v>
      </c>
      <c r="D1071" s="78" t="n">
        <v>0</v>
      </c>
      <c r="E1071" s="78" t="n">
        <v>0</v>
      </c>
      <c r="F1071" s="78" t="n">
        <v>100000</v>
      </c>
    </row>
    <row r="1072" customFormat="false" ht="12.75" hidden="false" customHeight="false" outlineLevel="0" collapsed="false">
      <c r="A1072" s="79" t="s">
        <v>266</v>
      </c>
      <c r="B1072" s="79"/>
      <c r="C1072" s="80" t="n">
        <v>100000</v>
      </c>
      <c r="D1072" s="80" t="n">
        <v>0</v>
      </c>
      <c r="E1072" s="80" t="n">
        <v>0</v>
      </c>
      <c r="F1072" s="80" t="n">
        <v>100000</v>
      </c>
    </row>
    <row r="1073" customFormat="false" ht="12.75" hidden="false" customHeight="false" outlineLevel="0" collapsed="false">
      <c r="A1073" s="81" t="s">
        <v>238</v>
      </c>
      <c r="B1073" s="81"/>
      <c r="C1073" s="82" t="n">
        <v>100000</v>
      </c>
      <c r="D1073" s="82" t="n">
        <v>0</v>
      </c>
      <c r="E1073" s="82" t="n">
        <v>0</v>
      </c>
      <c r="F1073" s="82" t="n">
        <v>100000</v>
      </c>
    </row>
    <row r="1074" s="61" customFormat="true" ht="12.75" hidden="false" customHeight="false" outlineLevel="0" collapsed="false">
      <c r="A1074" s="83" t="n">
        <v>4</v>
      </c>
      <c r="B1074" s="84" t="s">
        <v>17</v>
      </c>
      <c r="C1074" s="85" t="n">
        <v>100000</v>
      </c>
      <c r="D1074" s="85" t="n">
        <v>0</v>
      </c>
      <c r="E1074" s="85" t="n">
        <v>0</v>
      </c>
      <c r="F1074" s="85" t="n">
        <v>100000</v>
      </c>
    </row>
    <row r="1075" s="61" customFormat="true" ht="12.75" hidden="false" customHeight="false" outlineLevel="0" collapsed="false">
      <c r="A1075" s="83" t="n">
        <v>42</v>
      </c>
      <c r="B1075" s="84" t="s">
        <v>92</v>
      </c>
      <c r="C1075" s="85" t="n">
        <v>100000</v>
      </c>
      <c r="D1075" s="85" t="n">
        <v>0</v>
      </c>
      <c r="E1075" s="85" t="n">
        <v>0</v>
      </c>
      <c r="F1075" s="85" t="n">
        <v>100000</v>
      </c>
    </row>
    <row r="1076" s="65" customFormat="true" ht="12.75" hidden="false" customHeight="false" outlineLevel="0" collapsed="false">
      <c r="A1076" s="86" t="n">
        <v>421</v>
      </c>
      <c r="B1076" s="87" t="s">
        <v>93</v>
      </c>
      <c r="C1076" s="88" t="n">
        <v>100000</v>
      </c>
      <c r="D1076" s="88" t="n">
        <v>0</v>
      </c>
      <c r="E1076" s="88" t="n">
        <v>0</v>
      </c>
      <c r="F1076" s="88" t="n">
        <v>100000</v>
      </c>
    </row>
    <row r="1077" customFormat="false" ht="12.75" hidden="false" customHeight="false" outlineLevel="0" collapsed="false">
      <c r="A1077" s="77" t="s">
        <v>306</v>
      </c>
      <c r="B1077" s="77"/>
      <c r="C1077" s="78" t="n">
        <v>100000</v>
      </c>
      <c r="D1077" s="78" t="n">
        <v>0</v>
      </c>
      <c r="E1077" s="78" t="n">
        <v>0</v>
      </c>
      <c r="F1077" s="78" t="n">
        <v>100000</v>
      </c>
    </row>
    <row r="1078" customFormat="false" ht="12.75" hidden="false" customHeight="false" outlineLevel="0" collapsed="false">
      <c r="A1078" s="79" t="s">
        <v>266</v>
      </c>
      <c r="B1078" s="79"/>
      <c r="C1078" s="80" t="n">
        <v>100000</v>
      </c>
      <c r="D1078" s="80" t="n">
        <v>0</v>
      </c>
      <c r="E1078" s="80" t="n">
        <v>0</v>
      </c>
      <c r="F1078" s="80" t="n">
        <v>100000</v>
      </c>
    </row>
    <row r="1079" customFormat="false" ht="12.75" hidden="false" customHeight="false" outlineLevel="0" collapsed="false">
      <c r="A1079" s="81" t="s">
        <v>238</v>
      </c>
      <c r="B1079" s="81"/>
      <c r="C1079" s="82" t="n">
        <v>100000</v>
      </c>
      <c r="D1079" s="82" t="n">
        <v>0</v>
      </c>
      <c r="E1079" s="82" t="n">
        <v>0</v>
      </c>
      <c r="F1079" s="82" t="n">
        <v>100000</v>
      </c>
    </row>
    <row r="1080" s="61" customFormat="true" ht="12.75" hidden="false" customHeight="false" outlineLevel="0" collapsed="false">
      <c r="A1080" s="83" t="n">
        <v>4</v>
      </c>
      <c r="B1080" s="84" t="s">
        <v>17</v>
      </c>
      <c r="C1080" s="85" t="n">
        <v>100000</v>
      </c>
      <c r="D1080" s="85" t="n">
        <v>0</v>
      </c>
      <c r="E1080" s="85" t="n">
        <v>0</v>
      </c>
      <c r="F1080" s="85" t="n">
        <v>100000</v>
      </c>
    </row>
    <row r="1081" s="61" customFormat="true" ht="12.75" hidden="false" customHeight="false" outlineLevel="0" collapsed="false">
      <c r="A1081" s="83" t="n">
        <v>42</v>
      </c>
      <c r="B1081" s="84" t="s">
        <v>92</v>
      </c>
      <c r="C1081" s="85" t="n">
        <v>100000</v>
      </c>
      <c r="D1081" s="85" t="n">
        <v>0</v>
      </c>
      <c r="E1081" s="85" t="n">
        <v>0</v>
      </c>
      <c r="F1081" s="85" t="n">
        <v>100000</v>
      </c>
    </row>
    <row r="1082" s="65" customFormat="true" ht="12.75" hidden="false" customHeight="false" outlineLevel="0" collapsed="false">
      <c r="A1082" s="86" t="n">
        <v>421</v>
      </c>
      <c r="B1082" s="87" t="s">
        <v>93</v>
      </c>
      <c r="C1082" s="88" t="n">
        <v>100000</v>
      </c>
      <c r="D1082" s="88" t="n">
        <v>0</v>
      </c>
      <c r="E1082" s="88" t="n">
        <v>0</v>
      </c>
      <c r="F1082" s="88" t="n">
        <v>100000</v>
      </c>
    </row>
    <row r="1083" customFormat="false" ht="12.75" hidden="false" customHeight="false" outlineLevel="0" collapsed="false">
      <c r="A1083" s="77" t="s">
        <v>307</v>
      </c>
      <c r="B1083" s="77"/>
      <c r="C1083" s="78" t="n">
        <v>1200000</v>
      </c>
      <c r="D1083" s="78" t="n">
        <v>0</v>
      </c>
      <c r="E1083" s="78" t="n">
        <v>0</v>
      </c>
      <c r="F1083" s="78" t="n">
        <v>1200000</v>
      </c>
    </row>
    <row r="1084" customFormat="false" ht="12.75" hidden="false" customHeight="false" outlineLevel="0" collapsed="false">
      <c r="A1084" s="79" t="s">
        <v>266</v>
      </c>
      <c r="B1084" s="79"/>
      <c r="C1084" s="80" t="n">
        <v>1200000</v>
      </c>
      <c r="D1084" s="80" t="n">
        <v>0</v>
      </c>
      <c r="E1084" s="80" t="n">
        <v>0</v>
      </c>
      <c r="F1084" s="80" t="n">
        <v>1200000</v>
      </c>
    </row>
    <row r="1085" customFormat="false" ht="12.75" hidden="false" customHeight="false" outlineLevel="0" collapsed="false">
      <c r="A1085" s="81" t="s">
        <v>238</v>
      </c>
      <c r="B1085" s="81"/>
      <c r="C1085" s="82" t="n">
        <v>1200000</v>
      </c>
      <c r="D1085" s="82" t="n">
        <v>0</v>
      </c>
      <c r="E1085" s="82" t="n">
        <v>0</v>
      </c>
      <c r="F1085" s="82" t="n">
        <v>1200000</v>
      </c>
    </row>
    <row r="1086" s="61" customFormat="true" ht="12.75" hidden="false" customHeight="false" outlineLevel="0" collapsed="false">
      <c r="A1086" s="83" t="n">
        <v>4</v>
      </c>
      <c r="B1086" s="84" t="s">
        <v>17</v>
      </c>
      <c r="C1086" s="85" t="n">
        <v>1200000</v>
      </c>
      <c r="D1086" s="85" t="n">
        <v>0</v>
      </c>
      <c r="E1086" s="85" t="n">
        <v>0</v>
      </c>
      <c r="F1086" s="85" t="n">
        <v>1200000</v>
      </c>
    </row>
    <row r="1087" s="61" customFormat="true" ht="12.75" hidden="false" customHeight="false" outlineLevel="0" collapsed="false">
      <c r="A1087" s="83" t="n">
        <v>42</v>
      </c>
      <c r="B1087" s="84" t="s">
        <v>92</v>
      </c>
      <c r="C1087" s="85" t="n">
        <v>1200000</v>
      </c>
      <c r="D1087" s="85" t="n">
        <v>0</v>
      </c>
      <c r="E1087" s="85" t="n">
        <v>0</v>
      </c>
      <c r="F1087" s="85" t="n">
        <v>1200000</v>
      </c>
    </row>
    <row r="1088" s="65" customFormat="true" ht="12.75" hidden="false" customHeight="false" outlineLevel="0" collapsed="false">
      <c r="A1088" s="86" t="n">
        <v>421</v>
      </c>
      <c r="B1088" s="87" t="s">
        <v>93</v>
      </c>
      <c r="C1088" s="88" t="n">
        <v>1200000</v>
      </c>
      <c r="D1088" s="88" t="n">
        <v>0</v>
      </c>
      <c r="E1088" s="88" t="n">
        <v>0</v>
      </c>
      <c r="F1088" s="88" t="n">
        <v>1200000</v>
      </c>
    </row>
    <row r="1089" customFormat="false" ht="12.75" hidden="false" customHeight="false" outlineLevel="0" collapsed="false">
      <c r="A1089" s="77" t="s">
        <v>308</v>
      </c>
      <c r="B1089" s="77"/>
      <c r="C1089" s="78" t="n">
        <v>200156.86</v>
      </c>
      <c r="D1089" s="78" t="n">
        <v>-200156.86</v>
      </c>
      <c r="E1089" s="78" t="n">
        <v>-100</v>
      </c>
      <c r="F1089" s="78" t="n">
        <v>0</v>
      </c>
    </row>
    <row r="1090" customFormat="false" ht="12.75" hidden="false" customHeight="false" outlineLevel="0" collapsed="false">
      <c r="A1090" s="79" t="s">
        <v>266</v>
      </c>
      <c r="B1090" s="79"/>
      <c r="C1090" s="80" t="n">
        <v>200156.86</v>
      </c>
      <c r="D1090" s="80" t="n">
        <v>-200156.86</v>
      </c>
      <c r="E1090" s="80" t="n">
        <v>-100</v>
      </c>
      <c r="F1090" s="80" t="n">
        <v>0</v>
      </c>
    </row>
    <row r="1091" customFormat="false" ht="12.75" hidden="false" customHeight="false" outlineLevel="0" collapsed="false">
      <c r="A1091" s="81" t="s">
        <v>238</v>
      </c>
      <c r="B1091" s="81"/>
      <c r="C1091" s="82" t="n">
        <v>200156.86</v>
      </c>
      <c r="D1091" s="82" t="n">
        <v>-200156.86</v>
      </c>
      <c r="E1091" s="82" t="n">
        <v>-100</v>
      </c>
      <c r="F1091" s="82" t="n">
        <v>0</v>
      </c>
    </row>
    <row r="1092" s="61" customFormat="true" ht="12.75" hidden="false" customHeight="false" outlineLevel="0" collapsed="false">
      <c r="A1092" s="83" t="n">
        <v>4</v>
      </c>
      <c r="B1092" s="84" t="s">
        <v>17</v>
      </c>
      <c r="C1092" s="85" t="n">
        <v>200156.86</v>
      </c>
      <c r="D1092" s="85" t="n">
        <v>-200156.86</v>
      </c>
      <c r="E1092" s="85" t="n">
        <v>-100</v>
      </c>
      <c r="F1092" s="85" t="n">
        <v>0</v>
      </c>
    </row>
    <row r="1093" s="61" customFormat="true" ht="12.75" hidden="false" customHeight="false" outlineLevel="0" collapsed="false">
      <c r="A1093" s="83" t="n">
        <v>42</v>
      </c>
      <c r="B1093" s="84" t="s">
        <v>92</v>
      </c>
      <c r="C1093" s="85" t="n">
        <v>200156.86</v>
      </c>
      <c r="D1093" s="85" t="n">
        <v>-200156.86</v>
      </c>
      <c r="E1093" s="85" t="n">
        <v>-100</v>
      </c>
      <c r="F1093" s="85" t="n">
        <v>0</v>
      </c>
    </row>
    <row r="1094" s="65" customFormat="true" ht="12.75" hidden="false" customHeight="false" outlineLevel="0" collapsed="false">
      <c r="A1094" s="86" t="n">
        <v>421</v>
      </c>
      <c r="B1094" s="87" t="s">
        <v>93</v>
      </c>
      <c r="C1094" s="88" t="n">
        <v>200156.86</v>
      </c>
      <c r="D1094" s="88" t="n">
        <v>-200156.86</v>
      </c>
      <c r="E1094" s="88" t="n">
        <v>-100</v>
      </c>
      <c r="F1094" s="88" t="n">
        <v>0</v>
      </c>
    </row>
    <row r="1095" customFormat="false" ht="12.75" hidden="false" customHeight="false" outlineLevel="0" collapsed="false">
      <c r="A1095" s="77" t="s">
        <v>309</v>
      </c>
      <c r="B1095" s="77"/>
      <c r="C1095" s="78" t="n">
        <v>200000</v>
      </c>
      <c r="D1095" s="78" t="n">
        <v>220000</v>
      </c>
      <c r="E1095" s="78" t="n">
        <v>110</v>
      </c>
      <c r="F1095" s="78" t="n">
        <v>420000</v>
      </c>
    </row>
    <row r="1096" customFormat="false" ht="12.75" hidden="false" customHeight="false" outlineLevel="0" collapsed="false">
      <c r="A1096" s="79" t="s">
        <v>266</v>
      </c>
      <c r="B1096" s="79"/>
      <c r="C1096" s="80" t="n">
        <v>200000</v>
      </c>
      <c r="D1096" s="80" t="n">
        <v>220000</v>
      </c>
      <c r="E1096" s="80" t="n">
        <v>110</v>
      </c>
      <c r="F1096" s="80" t="n">
        <v>420000</v>
      </c>
    </row>
    <row r="1097" customFormat="false" ht="12.75" hidden="false" customHeight="false" outlineLevel="0" collapsed="false">
      <c r="A1097" s="81" t="s">
        <v>238</v>
      </c>
      <c r="B1097" s="81"/>
      <c r="C1097" s="82" t="n">
        <v>200000</v>
      </c>
      <c r="D1097" s="82" t="n">
        <v>220000</v>
      </c>
      <c r="E1097" s="82" t="n">
        <v>110</v>
      </c>
      <c r="F1097" s="82" t="n">
        <v>420000</v>
      </c>
    </row>
    <row r="1098" s="61" customFormat="true" ht="12.75" hidden="false" customHeight="false" outlineLevel="0" collapsed="false">
      <c r="A1098" s="83" t="n">
        <v>4</v>
      </c>
      <c r="B1098" s="84" t="s">
        <v>17</v>
      </c>
      <c r="C1098" s="85" t="n">
        <v>200000</v>
      </c>
      <c r="D1098" s="85" t="n">
        <v>220000</v>
      </c>
      <c r="E1098" s="85" t="n">
        <v>110</v>
      </c>
      <c r="F1098" s="85" t="n">
        <v>420000</v>
      </c>
    </row>
    <row r="1099" s="61" customFormat="true" ht="12.75" hidden="false" customHeight="false" outlineLevel="0" collapsed="false">
      <c r="A1099" s="83" t="n">
        <v>42</v>
      </c>
      <c r="B1099" s="84" t="s">
        <v>92</v>
      </c>
      <c r="C1099" s="85" t="n">
        <v>200000</v>
      </c>
      <c r="D1099" s="85" t="n">
        <v>220000</v>
      </c>
      <c r="E1099" s="85" t="n">
        <v>110</v>
      </c>
      <c r="F1099" s="85" t="n">
        <v>420000</v>
      </c>
    </row>
    <row r="1100" s="65" customFormat="true" ht="12.75" hidden="false" customHeight="false" outlineLevel="0" collapsed="false">
      <c r="A1100" s="86" t="n">
        <v>421</v>
      </c>
      <c r="B1100" s="87" t="s">
        <v>93</v>
      </c>
      <c r="C1100" s="88" t="n">
        <v>200000</v>
      </c>
      <c r="D1100" s="88" t="n">
        <v>220000</v>
      </c>
      <c r="E1100" s="88" t="n">
        <v>110</v>
      </c>
      <c r="F1100" s="88" t="n">
        <v>420000</v>
      </c>
    </row>
    <row r="1101" customFormat="false" ht="12.75" hidden="false" customHeight="false" outlineLevel="0" collapsed="false">
      <c r="A1101" s="77" t="s">
        <v>310</v>
      </c>
      <c r="B1101" s="77"/>
      <c r="C1101" s="78" t="n">
        <v>500000</v>
      </c>
      <c r="D1101" s="78" t="n">
        <v>-400000</v>
      </c>
      <c r="E1101" s="78" t="n">
        <v>-80</v>
      </c>
      <c r="F1101" s="78" t="n">
        <v>100000</v>
      </c>
    </row>
    <row r="1102" customFormat="false" ht="12.75" hidden="false" customHeight="false" outlineLevel="0" collapsed="false">
      <c r="A1102" s="79" t="s">
        <v>266</v>
      </c>
      <c r="B1102" s="79"/>
      <c r="C1102" s="80" t="n">
        <v>460000</v>
      </c>
      <c r="D1102" s="80" t="n">
        <v>-460000</v>
      </c>
      <c r="E1102" s="80" t="n">
        <v>-100</v>
      </c>
      <c r="F1102" s="80" t="n">
        <v>0</v>
      </c>
    </row>
    <row r="1103" customFormat="false" ht="12.75" hidden="false" customHeight="false" outlineLevel="0" collapsed="false">
      <c r="A1103" s="81" t="s">
        <v>238</v>
      </c>
      <c r="B1103" s="81"/>
      <c r="C1103" s="82" t="n">
        <v>460000</v>
      </c>
      <c r="D1103" s="82" t="n">
        <v>-460000</v>
      </c>
      <c r="E1103" s="82" t="n">
        <v>-100</v>
      </c>
      <c r="F1103" s="82" t="n">
        <v>0</v>
      </c>
    </row>
    <row r="1104" s="61" customFormat="true" ht="12.75" hidden="false" customHeight="false" outlineLevel="0" collapsed="false">
      <c r="A1104" s="83" t="n">
        <v>4</v>
      </c>
      <c r="B1104" s="84" t="s">
        <v>17</v>
      </c>
      <c r="C1104" s="85" t="n">
        <v>460000</v>
      </c>
      <c r="D1104" s="85" t="n">
        <v>-460000</v>
      </c>
      <c r="E1104" s="85" t="n">
        <v>-100</v>
      </c>
      <c r="F1104" s="85" t="n">
        <v>0</v>
      </c>
    </row>
    <row r="1105" s="61" customFormat="true" ht="12.75" hidden="false" customHeight="false" outlineLevel="0" collapsed="false">
      <c r="A1105" s="83" t="n">
        <v>42</v>
      </c>
      <c r="B1105" s="84" t="s">
        <v>92</v>
      </c>
      <c r="C1105" s="85" t="n">
        <v>460000</v>
      </c>
      <c r="D1105" s="85" t="n">
        <v>-460000</v>
      </c>
      <c r="E1105" s="85" t="n">
        <v>-100</v>
      </c>
      <c r="F1105" s="85" t="n">
        <v>0</v>
      </c>
    </row>
    <row r="1106" s="65" customFormat="true" ht="12.75" hidden="false" customHeight="false" outlineLevel="0" collapsed="false">
      <c r="A1106" s="86" t="n">
        <v>421</v>
      </c>
      <c r="B1106" s="87" t="s">
        <v>93</v>
      </c>
      <c r="C1106" s="88" t="n">
        <v>460000</v>
      </c>
      <c r="D1106" s="88" t="n">
        <v>-460000</v>
      </c>
      <c r="E1106" s="88" t="n">
        <v>-100</v>
      </c>
      <c r="F1106" s="88" t="n">
        <v>0</v>
      </c>
    </row>
    <row r="1107" customFormat="false" ht="12.75" hidden="false" customHeight="false" outlineLevel="0" collapsed="false">
      <c r="A1107" s="79" t="s">
        <v>123</v>
      </c>
      <c r="B1107" s="79"/>
      <c r="C1107" s="80" t="n">
        <v>40000</v>
      </c>
      <c r="D1107" s="80" t="n">
        <v>60000</v>
      </c>
      <c r="E1107" s="80" t="n">
        <v>150</v>
      </c>
      <c r="F1107" s="80" t="n">
        <v>100000</v>
      </c>
    </row>
    <row r="1108" customFormat="false" ht="12.75" hidden="false" customHeight="false" outlineLevel="0" collapsed="false">
      <c r="A1108" s="81" t="s">
        <v>238</v>
      </c>
      <c r="B1108" s="81"/>
      <c r="C1108" s="82" t="n">
        <v>40000</v>
      </c>
      <c r="D1108" s="82" t="n">
        <v>60000</v>
      </c>
      <c r="E1108" s="82" t="n">
        <v>150</v>
      </c>
      <c r="F1108" s="82" t="n">
        <v>100000</v>
      </c>
    </row>
    <row r="1109" s="61" customFormat="true" ht="12.75" hidden="false" customHeight="false" outlineLevel="0" collapsed="false">
      <c r="A1109" s="83" t="n">
        <v>4</v>
      </c>
      <c r="B1109" s="84" t="s">
        <v>17</v>
      </c>
      <c r="C1109" s="85" t="n">
        <v>40000</v>
      </c>
      <c r="D1109" s="85" t="n">
        <v>60000</v>
      </c>
      <c r="E1109" s="85" t="n">
        <v>150</v>
      </c>
      <c r="F1109" s="85" t="n">
        <v>100000</v>
      </c>
    </row>
    <row r="1110" s="61" customFormat="true" ht="12.75" hidden="false" customHeight="false" outlineLevel="0" collapsed="false">
      <c r="A1110" s="83" t="n">
        <v>42</v>
      </c>
      <c r="B1110" s="84" t="s">
        <v>92</v>
      </c>
      <c r="C1110" s="85" t="n">
        <v>40000</v>
      </c>
      <c r="D1110" s="85" t="n">
        <v>60000</v>
      </c>
      <c r="E1110" s="85" t="n">
        <v>150</v>
      </c>
      <c r="F1110" s="85" t="n">
        <v>100000</v>
      </c>
    </row>
    <row r="1111" s="65" customFormat="true" ht="12.75" hidden="false" customHeight="false" outlineLevel="0" collapsed="false">
      <c r="A1111" s="86" t="n">
        <v>421</v>
      </c>
      <c r="B1111" s="87" t="s">
        <v>93</v>
      </c>
      <c r="C1111" s="88" t="n">
        <v>40000</v>
      </c>
      <c r="D1111" s="88" t="n">
        <v>60000</v>
      </c>
      <c r="E1111" s="88" t="n">
        <v>150</v>
      </c>
      <c r="F1111" s="88" t="n">
        <v>100000</v>
      </c>
    </row>
    <row r="1112" customFormat="false" ht="12.75" hidden="false" customHeight="false" outlineLevel="0" collapsed="false">
      <c r="A1112" s="77" t="s">
        <v>311</v>
      </c>
      <c r="B1112" s="77"/>
      <c r="C1112" s="78" t="n">
        <v>400000</v>
      </c>
      <c r="D1112" s="78" t="n">
        <v>-400000</v>
      </c>
      <c r="E1112" s="78" t="n">
        <v>-100</v>
      </c>
      <c r="F1112" s="78" t="n">
        <v>0</v>
      </c>
    </row>
    <row r="1113" customFormat="false" ht="12.75" hidden="false" customHeight="false" outlineLevel="0" collapsed="false">
      <c r="A1113" s="79" t="s">
        <v>266</v>
      </c>
      <c r="B1113" s="79"/>
      <c r="C1113" s="80" t="n">
        <v>400000</v>
      </c>
      <c r="D1113" s="80" t="n">
        <v>-400000</v>
      </c>
      <c r="E1113" s="80" t="n">
        <v>-100</v>
      </c>
      <c r="F1113" s="80" t="n">
        <v>0</v>
      </c>
    </row>
    <row r="1114" customFormat="false" ht="12.75" hidden="false" customHeight="false" outlineLevel="0" collapsed="false">
      <c r="A1114" s="81" t="s">
        <v>238</v>
      </c>
      <c r="B1114" s="81"/>
      <c r="C1114" s="82" t="n">
        <v>400000</v>
      </c>
      <c r="D1114" s="82" t="n">
        <v>-400000</v>
      </c>
      <c r="E1114" s="82" t="n">
        <v>-100</v>
      </c>
      <c r="F1114" s="82" t="n">
        <v>0</v>
      </c>
    </row>
    <row r="1115" s="61" customFormat="true" ht="12.75" hidden="false" customHeight="false" outlineLevel="0" collapsed="false">
      <c r="A1115" s="83" t="n">
        <v>4</v>
      </c>
      <c r="B1115" s="84" t="s">
        <v>17</v>
      </c>
      <c r="C1115" s="85" t="n">
        <v>400000</v>
      </c>
      <c r="D1115" s="85" t="n">
        <v>-400000</v>
      </c>
      <c r="E1115" s="85" t="n">
        <v>-100</v>
      </c>
      <c r="F1115" s="85" t="n">
        <v>0</v>
      </c>
    </row>
    <row r="1116" s="61" customFormat="true" ht="12.75" hidden="false" customHeight="false" outlineLevel="0" collapsed="false">
      <c r="A1116" s="83" t="n">
        <v>42</v>
      </c>
      <c r="B1116" s="84" t="s">
        <v>92</v>
      </c>
      <c r="C1116" s="85" t="n">
        <v>400000</v>
      </c>
      <c r="D1116" s="85" t="n">
        <v>-400000</v>
      </c>
      <c r="E1116" s="85" t="n">
        <v>-100</v>
      </c>
      <c r="F1116" s="85" t="n">
        <v>0</v>
      </c>
    </row>
    <row r="1117" s="65" customFormat="true" ht="12.75" hidden="false" customHeight="false" outlineLevel="0" collapsed="false">
      <c r="A1117" s="86" t="n">
        <v>421</v>
      </c>
      <c r="B1117" s="87" t="s">
        <v>93</v>
      </c>
      <c r="C1117" s="88" t="n">
        <v>400000</v>
      </c>
      <c r="D1117" s="88" t="n">
        <v>-400000</v>
      </c>
      <c r="E1117" s="88" t="n">
        <v>-100</v>
      </c>
      <c r="F1117" s="88" t="n">
        <v>0</v>
      </c>
    </row>
    <row r="1118" customFormat="false" ht="12.75" hidden="false" customHeight="false" outlineLevel="0" collapsed="false">
      <c r="A1118" s="77" t="s">
        <v>312</v>
      </c>
      <c r="B1118" s="77"/>
      <c r="C1118" s="78" t="n">
        <v>1200000</v>
      </c>
      <c r="D1118" s="78" t="n">
        <v>0</v>
      </c>
      <c r="E1118" s="78" t="n">
        <v>0</v>
      </c>
      <c r="F1118" s="78" t="n">
        <v>1200000</v>
      </c>
    </row>
    <row r="1119" customFormat="false" ht="12.75" hidden="false" customHeight="false" outlineLevel="0" collapsed="false">
      <c r="A1119" s="79" t="s">
        <v>266</v>
      </c>
      <c r="B1119" s="79"/>
      <c r="C1119" s="80" t="n">
        <v>1200000</v>
      </c>
      <c r="D1119" s="80" t="n">
        <v>-100000</v>
      </c>
      <c r="E1119" s="80" t="n">
        <v>-8.33333333333333</v>
      </c>
      <c r="F1119" s="80" t="n">
        <v>1100000</v>
      </c>
    </row>
    <row r="1120" customFormat="false" ht="12.75" hidden="false" customHeight="false" outlineLevel="0" collapsed="false">
      <c r="A1120" s="81" t="s">
        <v>238</v>
      </c>
      <c r="B1120" s="81"/>
      <c r="C1120" s="82" t="n">
        <v>1200000</v>
      </c>
      <c r="D1120" s="82" t="n">
        <v>-100000</v>
      </c>
      <c r="E1120" s="82" t="n">
        <v>-8.33333333333333</v>
      </c>
      <c r="F1120" s="82" t="n">
        <v>1100000</v>
      </c>
    </row>
    <row r="1121" s="61" customFormat="true" ht="12.75" hidden="false" customHeight="false" outlineLevel="0" collapsed="false">
      <c r="A1121" s="83" t="n">
        <v>4</v>
      </c>
      <c r="B1121" s="84" t="s">
        <v>17</v>
      </c>
      <c r="C1121" s="85" t="n">
        <v>1200000</v>
      </c>
      <c r="D1121" s="85" t="n">
        <v>-100000</v>
      </c>
      <c r="E1121" s="85" t="n">
        <v>-8.33333333333333</v>
      </c>
      <c r="F1121" s="85" t="n">
        <v>1100000</v>
      </c>
    </row>
    <row r="1122" s="61" customFormat="true" ht="12.75" hidden="false" customHeight="false" outlineLevel="0" collapsed="false">
      <c r="A1122" s="83" t="n">
        <v>42</v>
      </c>
      <c r="B1122" s="84" t="s">
        <v>92</v>
      </c>
      <c r="C1122" s="85" t="n">
        <v>1200000</v>
      </c>
      <c r="D1122" s="85" t="n">
        <v>-100000</v>
      </c>
      <c r="E1122" s="85" t="n">
        <v>-8.33333333333333</v>
      </c>
      <c r="F1122" s="85" t="n">
        <v>1100000</v>
      </c>
    </row>
    <row r="1123" s="65" customFormat="true" ht="12.75" hidden="false" customHeight="false" outlineLevel="0" collapsed="false">
      <c r="A1123" s="86" t="n">
        <v>421</v>
      </c>
      <c r="B1123" s="87" t="s">
        <v>93</v>
      </c>
      <c r="C1123" s="88" t="n">
        <v>1200000</v>
      </c>
      <c r="D1123" s="88" t="n">
        <v>-100000</v>
      </c>
      <c r="E1123" s="88" t="n">
        <v>-8.33333333333333</v>
      </c>
      <c r="F1123" s="88" t="n">
        <v>1100000</v>
      </c>
    </row>
    <row r="1124" customFormat="false" ht="12.75" hidden="false" customHeight="false" outlineLevel="0" collapsed="false">
      <c r="A1124" s="79" t="s">
        <v>123</v>
      </c>
      <c r="B1124" s="79"/>
      <c r="C1124" s="80" t="n">
        <v>0</v>
      </c>
      <c r="D1124" s="80" t="n">
        <v>100000</v>
      </c>
      <c r="E1124" s="80"/>
      <c r="F1124" s="80" t="n">
        <v>100000</v>
      </c>
    </row>
    <row r="1125" customFormat="false" ht="12.75" hidden="false" customHeight="false" outlineLevel="0" collapsed="false">
      <c r="A1125" s="81" t="s">
        <v>238</v>
      </c>
      <c r="B1125" s="81"/>
      <c r="C1125" s="82" t="n">
        <v>0</v>
      </c>
      <c r="D1125" s="82" t="n">
        <v>100000</v>
      </c>
      <c r="E1125" s="82"/>
      <c r="F1125" s="82" t="n">
        <v>100000</v>
      </c>
    </row>
    <row r="1126" s="61" customFormat="true" ht="12.75" hidden="false" customHeight="false" outlineLevel="0" collapsed="false">
      <c r="A1126" s="83" t="n">
        <v>4</v>
      </c>
      <c r="B1126" s="84" t="s">
        <v>17</v>
      </c>
      <c r="C1126" s="85" t="n">
        <v>0</v>
      </c>
      <c r="D1126" s="85" t="n">
        <v>100000</v>
      </c>
      <c r="E1126" s="85"/>
      <c r="F1126" s="85" t="n">
        <v>100000</v>
      </c>
    </row>
    <row r="1127" s="61" customFormat="true" ht="12.75" hidden="false" customHeight="false" outlineLevel="0" collapsed="false">
      <c r="A1127" s="83" t="n">
        <v>42</v>
      </c>
      <c r="B1127" s="84" t="s">
        <v>92</v>
      </c>
      <c r="C1127" s="85" t="n">
        <v>0</v>
      </c>
      <c r="D1127" s="85" t="n">
        <v>100000</v>
      </c>
      <c r="E1127" s="85"/>
      <c r="F1127" s="85" t="n">
        <v>100000</v>
      </c>
    </row>
    <row r="1128" s="65" customFormat="true" ht="12.75" hidden="false" customHeight="false" outlineLevel="0" collapsed="false">
      <c r="A1128" s="86" t="n">
        <v>421</v>
      </c>
      <c r="B1128" s="87" t="s">
        <v>93</v>
      </c>
      <c r="C1128" s="88" t="n">
        <v>0</v>
      </c>
      <c r="D1128" s="88" t="n">
        <v>100000</v>
      </c>
      <c r="E1128" s="88"/>
      <c r="F1128" s="88" t="n">
        <v>100000</v>
      </c>
    </row>
    <row r="1129" customFormat="false" ht="12.75" hidden="false" customHeight="false" outlineLevel="0" collapsed="false">
      <c r="A1129" s="77" t="s">
        <v>313</v>
      </c>
      <c r="B1129" s="77"/>
      <c r="C1129" s="78" t="n">
        <v>1300000</v>
      </c>
      <c r="D1129" s="78" t="n">
        <v>0</v>
      </c>
      <c r="E1129" s="78" t="n">
        <v>0</v>
      </c>
      <c r="F1129" s="78" t="n">
        <v>1300000</v>
      </c>
    </row>
    <row r="1130" customFormat="false" ht="12.75" hidden="false" customHeight="false" outlineLevel="0" collapsed="false">
      <c r="A1130" s="79" t="s">
        <v>266</v>
      </c>
      <c r="B1130" s="79"/>
      <c r="C1130" s="80" t="n">
        <v>1300000</v>
      </c>
      <c r="D1130" s="80" t="n">
        <v>-105000</v>
      </c>
      <c r="E1130" s="80" t="n">
        <v>-8.07692307692308</v>
      </c>
      <c r="F1130" s="80" t="n">
        <v>1195000</v>
      </c>
    </row>
    <row r="1131" customFormat="false" ht="12.75" hidden="false" customHeight="false" outlineLevel="0" collapsed="false">
      <c r="A1131" s="81" t="s">
        <v>238</v>
      </c>
      <c r="B1131" s="81"/>
      <c r="C1131" s="82" t="n">
        <v>1300000</v>
      </c>
      <c r="D1131" s="82" t="n">
        <v>-105000</v>
      </c>
      <c r="E1131" s="82" t="n">
        <v>-8.07692307692308</v>
      </c>
      <c r="F1131" s="82" t="n">
        <v>1195000</v>
      </c>
    </row>
    <row r="1132" s="61" customFormat="true" ht="12.75" hidden="false" customHeight="false" outlineLevel="0" collapsed="false">
      <c r="A1132" s="83" t="n">
        <v>4</v>
      </c>
      <c r="B1132" s="84" t="s">
        <v>17</v>
      </c>
      <c r="C1132" s="85" t="n">
        <v>1300000</v>
      </c>
      <c r="D1132" s="85" t="n">
        <v>-105000</v>
      </c>
      <c r="E1132" s="85" t="n">
        <v>-8.07692307692308</v>
      </c>
      <c r="F1132" s="85" t="n">
        <v>1195000</v>
      </c>
    </row>
    <row r="1133" s="61" customFormat="true" ht="12.75" hidden="false" customHeight="false" outlineLevel="0" collapsed="false">
      <c r="A1133" s="83" t="n">
        <v>42</v>
      </c>
      <c r="B1133" s="84" t="s">
        <v>92</v>
      </c>
      <c r="C1133" s="85" t="n">
        <v>1300000</v>
      </c>
      <c r="D1133" s="85" t="n">
        <v>-105000</v>
      </c>
      <c r="E1133" s="85" t="n">
        <v>-8.07692307692308</v>
      </c>
      <c r="F1133" s="85" t="n">
        <v>1195000</v>
      </c>
    </row>
    <row r="1134" s="65" customFormat="true" ht="12.75" hidden="false" customHeight="false" outlineLevel="0" collapsed="false">
      <c r="A1134" s="86" t="n">
        <v>421</v>
      </c>
      <c r="B1134" s="87" t="s">
        <v>93</v>
      </c>
      <c r="C1134" s="88" t="n">
        <v>1300000</v>
      </c>
      <c r="D1134" s="88" t="n">
        <v>-105000</v>
      </c>
      <c r="E1134" s="88" t="n">
        <v>-8.07692307692308</v>
      </c>
      <c r="F1134" s="88" t="n">
        <v>1195000</v>
      </c>
    </row>
    <row r="1135" customFormat="false" ht="12.75" hidden="false" customHeight="false" outlineLevel="0" collapsed="false">
      <c r="A1135" s="79" t="s">
        <v>123</v>
      </c>
      <c r="B1135" s="79"/>
      <c r="C1135" s="80" t="n">
        <v>0</v>
      </c>
      <c r="D1135" s="80" t="n">
        <v>105000</v>
      </c>
      <c r="E1135" s="80"/>
      <c r="F1135" s="80" t="n">
        <v>105000</v>
      </c>
    </row>
    <row r="1136" customFormat="false" ht="12.75" hidden="false" customHeight="false" outlineLevel="0" collapsed="false">
      <c r="A1136" s="81" t="s">
        <v>238</v>
      </c>
      <c r="B1136" s="81"/>
      <c r="C1136" s="82" t="n">
        <v>0</v>
      </c>
      <c r="D1136" s="82" t="n">
        <v>105000</v>
      </c>
      <c r="E1136" s="82"/>
      <c r="F1136" s="82" t="n">
        <v>105000</v>
      </c>
    </row>
    <row r="1137" s="61" customFormat="true" ht="12.75" hidden="false" customHeight="false" outlineLevel="0" collapsed="false">
      <c r="A1137" s="83" t="n">
        <v>4</v>
      </c>
      <c r="B1137" s="84" t="s">
        <v>17</v>
      </c>
      <c r="C1137" s="85" t="n">
        <v>0</v>
      </c>
      <c r="D1137" s="85" t="n">
        <v>105000</v>
      </c>
      <c r="E1137" s="85"/>
      <c r="F1137" s="85" t="n">
        <v>105000</v>
      </c>
    </row>
    <row r="1138" s="61" customFormat="true" ht="12.75" hidden="false" customHeight="false" outlineLevel="0" collapsed="false">
      <c r="A1138" s="83" t="n">
        <v>42</v>
      </c>
      <c r="B1138" s="84" t="s">
        <v>92</v>
      </c>
      <c r="C1138" s="85" t="n">
        <v>0</v>
      </c>
      <c r="D1138" s="85" t="n">
        <v>105000</v>
      </c>
      <c r="E1138" s="85"/>
      <c r="F1138" s="85" t="n">
        <v>105000</v>
      </c>
    </row>
    <row r="1139" s="65" customFormat="true" ht="12.75" hidden="false" customHeight="false" outlineLevel="0" collapsed="false">
      <c r="A1139" s="86" t="n">
        <v>421</v>
      </c>
      <c r="B1139" s="87" t="s">
        <v>93</v>
      </c>
      <c r="C1139" s="88" t="n">
        <v>0</v>
      </c>
      <c r="D1139" s="88" t="n">
        <v>105000</v>
      </c>
      <c r="E1139" s="88"/>
      <c r="F1139" s="88" t="n">
        <v>105000</v>
      </c>
    </row>
    <row r="1140" customFormat="false" ht="12.75" hidden="false" customHeight="false" outlineLevel="0" collapsed="false">
      <c r="A1140" s="77" t="s">
        <v>314</v>
      </c>
      <c r="B1140" s="77"/>
      <c r="C1140" s="78" t="n">
        <v>400000</v>
      </c>
      <c r="D1140" s="78" t="n">
        <v>-48000</v>
      </c>
      <c r="E1140" s="78" t="n">
        <v>-12</v>
      </c>
      <c r="F1140" s="78" t="n">
        <v>352000</v>
      </c>
    </row>
    <row r="1141" customFormat="false" ht="12.75" hidden="false" customHeight="false" outlineLevel="0" collapsed="false">
      <c r="A1141" s="79" t="s">
        <v>266</v>
      </c>
      <c r="B1141" s="79"/>
      <c r="C1141" s="80" t="n">
        <v>400000</v>
      </c>
      <c r="D1141" s="80" t="n">
        <v>-48000</v>
      </c>
      <c r="E1141" s="80" t="n">
        <v>-12</v>
      </c>
      <c r="F1141" s="80" t="n">
        <v>352000</v>
      </c>
    </row>
    <row r="1142" customFormat="false" ht="12.75" hidden="false" customHeight="false" outlineLevel="0" collapsed="false">
      <c r="A1142" s="81" t="s">
        <v>238</v>
      </c>
      <c r="B1142" s="81"/>
      <c r="C1142" s="82" t="n">
        <v>400000</v>
      </c>
      <c r="D1142" s="82" t="n">
        <v>-48000</v>
      </c>
      <c r="E1142" s="82" t="n">
        <v>-12</v>
      </c>
      <c r="F1142" s="82" t="n">
        <v>352000</v>
      </c>
    </row>
    <row r="1143" s="61" customFormat="true" ht="12.75" hidden="false" customHeight="false" outlineLevel="0" collapsed="false">
      <c r="A1143" s="83" t="n">
        <v>4</v>
      </c>
      <c r="B1143" s="84" t="s">
        <v>17</v>
      </c>
      <c r="C1143" s="85" t="n">
        <v>400000</v>
      </c>
      <c r="D1143" s="85" t="n">
        <v>-48000</v>
      </c>
      <c r="E1143" s="85" t="n">
        <v>-12</v>
      </c>
      <c r="F1143" s="85" t="n">
        <v>352000</v>
      </c>
    </row>
    <row r="1144" s="61" customFormat="true" ht="12.75" hidden="false" customHeight="false" outlineLevel="0" collapsed="false">
      <c r="A1144" s="83" t="n">
        <v>42</v>
      </c>
      <c r="B1144" s="84" t="s">
        <v>92</v>
      </c>
      <c r="C1144" s="85" t="n">
        <v>400000</v>
      </c>
      <c r="D1144" s="85" t="n">
        <v>-48000</v>
      </c>
      <c r="E1144" s="85" t="n">
        <v>-12</v>
      </c>
      <c r="F1144" s="85" t="n">
        <v>352000</v>
      </c>
    </row>
    <row r="1145" s="65" customFormat="true" ht="12.75" hidden="false" customHeight="false" outlineLevel="0" collapsed="false">
      <c r="A1145" s="86" t="n">
        <v>421</v>
      </c>
      <c r="B1145" s="87" t="s">
        <v>93</v>
      </c>
      <c r="C1145" s="88" t="n">
        <v>400000</v>
      </c>
      <c r="D1145" s="88" t="n">
        <v>-48000</v>
      </c>
      <c r="E1145" s="88" t="n">
        <v>-12</v>
      </c>
      <c r="F1145" s="88" t="n">
        <v>352000</v>
      </c>
    </row>
    <row r="1146" customFormat="false" ht="12.75" hidden="false" customHeight="false" outlineLevel="0" collapsed="false">
      <c r="A1146" s="77" t="s">
        <v>315</v>
      </c>
      <c r="B1146" s="77"/>
      <c r="C1146" s="78" t="n">
        <v>50000</v>
      </c>
      <c r="D1146" s="78" t="n">
        <v>38000</v>
      </c>
      <c r="E1146" s="78" t="n">
        <v>76</v>
      </c>
      <c r="F1146" s="78" t="n">
        <v>88000</v>
      </c>
    </row>
    <row r="1147" customFormat="false" ht="12.75" hidden="false" customHeight="false" outlineLevel="0" collapsed="false">
      <c r="A1147" s="79" t="s">
        <v>266</v>
      </c>
      <c r="B1147" s="79"/>
      <c r="C1147" s="80" t="n">
        <v>50000</v>
      </c>
      <c r="D1147" s="80" t="n">
        <v>38000</v>
      </c>
      <c r="E1147" s="80" t="n">
        <v>76</v>
      </c>
      <c r="F1147" s="80" t="n">
        <v>88000</v>
      </c>
    </row>
    <row r="1148" customFormat="false" ht="12.75" hidden="false" customHeight="false" outlineLevel="0" collapsed="false">
      <c r="A1148" s="81" t="s">
        <v>238</v>
      </c>
      <c r="B1148" s="81"/>
      <c r="C1148" s="82" t="n">
        <v>50000</v>
      </c>
      <c r="D1148" s="82" t="n">
        <v>38000</v>
      </c>
      <c r="E1148" s="82" t="n">
        <v>76</v>
      </c>
      <c r="F1148" s="82" t="n">
        <v>88000</v>
      </c>
    </row>
    <row r="1149" s="61" customFormat="true" ht="12.75" hidden="false" customHeight="false" outlineLevel="0" collapsed="false">
      <c r="A1149" s="83" t="n">
        <v>4</v>
      </c>
      <c r="B1149" s="84" t="s">
        <v>17</v>
      </c>
      <c r="C1149" s="85" t="n">
        <v>50000</v>
      </c>
      <c r="D1149" s="85" t="n">
        <v>38000</v>
      </c>
      <c r="E1149" s="85" t="n">
        <v>76</v>
      </c>
      <c r="F1149" s="85" t="n">
        <v>88000</v>
      </c>
    </row>
    <row r="1150" s="61" customFormat="true" ht="12.75" hidden="false" customHeight="false" outlineLevel="0" collapsed="false">
      <c r="A1150" s="83" t="n">
        <v>42</v>
      </c>
      <c r="B1150" s="84" t="s">
        <v>92</v>
      </c>
      <c r="C1150" s="85" t="n">
        <v>50000</v>
      </c>
      <c r="D1150" s="85" t="n">
        <v>38000</v>
      </c>
      <c r="E1150" s="85" t="n">
        <v>76</v>
      </c>
      <c r="F1150" s="85" t="n">
        <v>88000</v>
      </c>
    </row>
    <row r="1151" s="65" customFormat="true" ht="12.75" hidden="false" customHeight="false" outlineLevel="0" collapsed="false">
      <c r="A1151" s="86" t="n">
        <v>421</v>
      </c>
      <c r="B1151" s="87" t="s">
        <v>93</v>
      </c>
      <c r="C1151" s="88" t="n">
        <v>50000</v>
      </c>
      <c r="D1151" s="88" t="n">
        <v>38000</v>
      </c>
      <c r="E1151" s="88" t="n">
        <v>76</v>
      </c>
      <c r="F1151" s="88" t="n">
        <v>88000</v>
      </c>
    </row>
    <row r="1152" customFormat="false" ht="12.75" hidden="false" customHeight="false" outlineLevel="0" collapsed="false">
      <c r="A1152" s="77" t="s">
        <v>316</v>
      </c>
      <c r="B1152" s="77"/>
      <c r="C1152" s="78" t="n">
        <v>350000</v>
      </c>
      <c r="D1152" s="78" t="n">
        <v>0</v>
      </c>
      <c r="E1152" s="78" t="n">
        <v>0</v>
      </c>
      <c r="F1152" s="78" t="n">
        <v>350000</v>
      </c>
    </row>
    <row r="1153" customFormat="false" ht="12.75" hidden="false" customHeight="false" outlineLevel="0" collapsed="false">
      <c r="A1153" s="79" t="s">
        <v>266</v>
      </c>
      <c r="B1153" s="79"/>
      <c r="C1153" s="80" t="n">
        <v>350000</v>
      </c>
      <c r="D1153" s="80" t="n">
        <v>0</v>
      </c>
      <c r="E1153" s="80" t="n">
        <v>0</v>
      </c>
      <c r="F1153" s="80" t="n">
        <v>350000</v>
      </c>
    </row>
    <row r="1154" customFormat="false" ht="12.75" hidden="false" customHeight="false" outlineLevel="0" collapsed="false">
      <c r="A1154" s="81" t="s">
        <v>238</v>
      </c>
      <c r="B1154" s="81"/>
      <c r="C1154" s="82" t="n">
        <v>350000</v>
      </c>
      <c r="D1154" s="82" t="n">
        <v>0</v>
      </c>
      <c r="E1154" s="82" t="n">
        <v>0</v>
      </c>
      <c r="F1154" s="82" t="n">
        <v>350000</v>
      </c>
    </row>
    <row r="1155" s="61" customFormat="true" ht="12.75" hidden="false" customHeight="false" outlineLevel="0" collapsed="false">
      <c r="A1155" s="83" t="n">
        <v>4</v>
      </c>
      <c r="B1155" s="84" t="s">
        <v>17</v>
      </c>
      <c r="C1155" s="85" t="n">
        <v>350000</v>
      </c>
      <c r="D1155" s="85" t="n">
        <v>0</v>
      </c>
      <c r="E1155" s="85" t="n">
        <v>0</v>
      </c>
      <c r="F1155" s="85" t="n">
        <v>350000</v>
      </c>
    </row>
    <row r="1156" s="61" customFormat="true" ht="12.75" hidden="false" customHeight="false" outlineLevel="0" collapsed="false">
      <c r="A1156" s="83" t="n">
        <v>42</v>
      </c>
      <c r="B1156" s="84" t="s">
        <v>92</v>
      </c>
      <c r="C1156" s="85" t="n">
        <v>350000</v>
      </c>
      <c r="D1156" s="85" t="n">
        <v>0</v>
      </c>
      <c r="E1156" s="85" t="n">
        <v>0</v>
      </c>
      <c r="F1156" s="85" t="n">
        <v>350000</v>
      </c>
    </row>
    <row r="1157" s="65" customFormat="true" ht="12.75" hidden="false" customHeight="false" outlineLevel="0" collapsed="false">
      <c r="A1157" s="86" t="n">
        <v>421</v>
      </c>
      <c r="B1157" s="87" t="s">
        <v>93</v>
      </c>
      <c r="C1157" s="88" t="n">
        <v>350000</v>
      </c>
      <c r="D1157" s="88" t="n">
        <v>0</v>
      </c>
      <c r="E1157" s="88" t="n">
        <v>0</v>
      </c>
      <c r="F1157" s="88" t="n">
        <v>350000</v>
      </c>
    </row>
    <row r="1158" customFormat="false" ht="12.75" hidden="false" customHeight="false" outlineLevel="0" collapsed="false">
      <c r="A1158" s="77" t="s">
        <v>317</v>
      </c>
      <c r="B1158" s="77"/>
      <c r="C1158" s="78" t="n">
        <v>100000</v>
      </c>
      <c r="D1158" s="78" t="n">
        <v>-100000</v>
      </c>
      <c r="E1158" s="78" t="n">
        <v>-100</v>
      </c>
      <c r="F1158" s="78" t="n">
        <v>0</v>
      </c>
    </row>
    <row r="1159" customFormat="false" ht="12.75" hidden="false" customHeight="false" outlineLevel="0" collapsed="false">
      <c r="A1159" s="79" t="s">
        <v>266</v>
      </c>
      <c r="B1159" s="79"/>
      <c r="C1159" s="80" t="n">
        <v>100000</v>
      </c>
      <c r="D1159" s="80" t="n">
        <v>-100000</v>
      </c>
      <c r="E1159" s="80" t="n">
        <v>-100</v>
      </c>
      <c r="F1159" s="80" t="n">
        <v>0</v>
      </c>
    </row>
    <row r="1160" customFormat="false" ht="12.75" hidden="false" customHeight="false" outlineLevel="0" collapsed="false">
      <c r="A1160" s="81" t="s">
        <v>238</v>
      </c>
      <c r="B1160" s="81"/>
      <c r="C1160" s="82" t="n">
        <v>100000</v>
      </c>
      <c r="D1160" s="82" t="n">
        <v>-100000</v>
      </c>
      <c r="E1160" s="82" t="n">
        <v>-100</v>
      </c>
      <c r="F1160" s="82" t="n">
        <v>0</v>
      </c>
    </row>
    <row r="1161" s="61" customFormat="true" ht="12.75" hidden="false" customHeight="false" outlineLevel="0" collapsed="false">
      <c r="A1161" s="83" t="n">
        <v>4</v>
      </c>
      <c r="B1161" s="84" t="s">
        <v>17</v>
      </c>
      <c r="C1161" s="85" t="n">
        <v>100000</v>
      </c>
      <c r="D1161" s="85" t="n">
        <v>-100000</v>
      </c>
      <c r="E1161" s="85" t="n">
        <v>-100</v>
      </c>
      <c r="F1161" s="85" t="n">
        <v>0</v>
      </c>
    </row>
    <row r="1162" s="61" customFormat="true" ht="12.75" hidden="false" customHeight="false" outlineLevel="0" collapsed="false">
      <c r="A1162" s="83" t="n">
        <v>42</v>
      </c>
      <c r="B1162" s="84" t="s">
        <v>92</v>
      </c>
      <c r="C1162" s="85" t="n">
        <v>100000</v>
      </c>
      <c r="D1162" s="85" t="n">
        <v>-100000</v>
      </c>
      <c r="E1162" s="85" t="n">
        <v>-100</v>
      </c>
      <c r="F1162" s="85" t="n">
        <v>0</v>
      </c>
    </row>
    <row r="1163" s="65" customFormat="true" ht="12.75" hidden="false" customHeight="false" outlineLevel="0" collapsed="false">
      <c r="A1163" s="86" t="n">
        <v>421</v>
      </c>
      <c r="B1163" s="87" t="s">
        <v>93</v>
      </c>
      <c r="C1163" s="88" t="n">
        <v>100000</v>
      </c>
      <c r="D1163" s="88" t="n">
        <v>-100000</v>
      </c>
      <c r="E1163" s="88" t="n">
        <v>-100</v>
      </c>
      <c r="F1163" s="88" t="n">
        <v>0</v>
      </c>
    </row>
    <row r="1164" customFormat="false" ht="12.75" hidden="false" customHeight="false" outlineLevel="0" collapsed="false">
      <c r="A1164" s="77" t="s">
        <v>318</v>
      </c>
      <c r="B1164" s="77"/>
      <c r="C1164" s="78" t="n">
        <v>100000</v>
      </c>
      <c r="D1164" s="78" t="n">
        <v>-100000</v>
      </c>
      <c r="E1164" s="78" t="n">
        <v>-100</v>
      </c>
      <c r="F1164" s="78" t="n">
        <v>0</v>
      </c>
    </row>
    <row r="1165" customFormat="false" ht="12.75" hidden="false" customHeight="false" outlineLevel="0" collapsed="false">
      <c r="A1165" s="79" t="s">
        <v>266</v>
      </c>
      <c r="B1165" s="79"/>
      <c r="C1165" s="80" t="n">
        <v>100000</v>
      </c>
      <c r="D1165" s="80" t="n">
        <v>-100000</v>
      </c>
      <c r="E1165" s="80" t="n">
        <v>-100</v>
      </c>
      <c r="F1165" s="80" t="n">
        <v>0</v>
      </c>
    </row>
    <row r="1166" customFormat="false" ht="12.75" hidden="false" customHeight="false" outlineLevel="0" collapsed="false">
      <c r="A1166" s="81" t="s">
        <v>238</v>
      </c>
      <c r="B1166" s="81"/>
      <c r="C1166" s="82" t="n">
        <v>100000</v>
      </c>
      <c r="D1166" s="82" t="n">
        <v>-100000</v>
      </c>
      <c r="E1166" s="82" t="n">
        <v>-100</v>
      </c>
      <c r="F1166" s="82" t="n">
        <v>0</v>
      </c>
    </row>
    <row r="1167" s="61" customFormat="true" ht="12.75" hidden="false" customHeight="false" outlineLevel="0" collapsed="false">
      <c r="A1167" s="83" t="n">
        <v>4</v>
      </c>
      <c r="B1167" s="84" t="s">
        <v>17</v>
      </c>
      <c r="C1167" s="85" t="n">
        <v>100000</v>
      </c>
      <c r="D1167" s="85" t="n">
        <v>-100000</v>
      </c>
      <c r="E1167" s="85" t="n">
        <v>-100</v>
      </c>
      <c r="F1167" s="85" t="n">
        <v>0</v>
      </c>
    </row>
    <row r="1168" s="61" customFormat="true" ht="12.75" hidden="false" customHeight="false" outlineLevel="0" collapsed="false">
      <c r="A1168" s="83" t="n">
        <v>42</v>
      </c>
      <c r="B1168" s="84" t="s">
        <v>92</v>
      </c>
      <c r="C1168" s="85" t="n">
        <v>100000</v>
      </c>
      <c r="D1168" s="85" t="n">
        <v>-100000</v>
      </c>
      <c r="E1168" s="85" t="n">
        <v>-100</v>
      </c>
      <c r="F1168" s="85" t="n">
        <v>0</v>
      </c>
    </row>
    <row r="1169" s="65" customFormat="true" ht="12.75" hidden="false" customHeight="false" outlineLevel="0" collapsed="false">
      <c r="A1169" s="86" t="n">
        <v>421</v>
      </c>
      <c r="B1169" s="87" t="s">
        <v>93</v>
      </c>
      <c r="C1169" s="88" t="n">
        <v>100000</v>
      </c>
      <c r="D1169" s="88" t="n">
        <v>-100000</v>
      </c>
      <c r="E1169" s="88" t="n">
        <v>-100</v>
      </c>
      <c r="F1169" s="88" t="n">
        <v>0</v>
      </c>
    </row>
    <row r="1170" customFormat="false" ht="12.75" hidden="false" customHeight="false" outlineLevel="0" collapsed="false">
      <c r="A1170" s="77" t="s">
        <v>319</v>
      </c>
      <c r="B1170" s="77"/>
      <c r="C1170" s="78" t="n">
        <v>100000</v>
      </c>
      <c r="D1170" s="78" t="n">
        <v>-100000</v>
      </c>
      <c r="E1170" s="78" t="n">
        <v>-100</v>
      </c>
      <c r="F1170" s="78" t="n">
        <v>0</v>
      </c>
    </row>
    <row r="1171" customFormat="false" ht="12.75" hidden="false" customHeight="false" outlineLevel="0" collapsed="false">
      <c r="A1171" s="79" t="s">
        <v>266</v>
      </c>
      <c r="B1171" s="79"/>
      <c r="C1171" s="80" t="n">
        <v>100000</v>
      </c>
      <c r="D1171" s="80" t="n">
        <v>-100000</v>
      </c>
      <c r="E1171" s="80" t="n">
        <v>-100</v>
      </c>
      <c r="F1171" s="80" t="n">
        <v>0</v>
      </c>
    </row>
    <row r="1172" customFormat="false" ht="12.75" hidden="false" customHeight="false" outlineLevel="0" collapsed="false">
      <c r="A1172" s="81" t="s">
        <v>238</v>
      </c>
      <c r="B1172" s="81"/>
      <c r="C1172" s="82" t="n">
        <v>100000</v>
      </c>
      <c r="D1172" s="82" t="n">
        <v>-100000</v>
      </c>
      <c r="E1172" s="82" t="n">
        <v>-100</v>
      </c>
      <c r="F1172" s="82" t="n">
        <v>0</v>
      </c>
    </row>
    <row r="1173" s="61" customFormat="true" ht="12.75" hidden="false" customHeight="false" outlineLevel="0" collapsed="false">
      <c r="A1173" s="83" t="n">
        <v>4</v>
      </c>
      <c r="B1173" s="84" t="s">
        <v>17</v>
      </c>
      <c r="C1173" s="85" t="n">
        <v>100000</v>
      </c>
      <c r="D1173" s="85" t="n">
        <v>-100000</v>
      </c>
      <c r="E1173" s="85" t="n">
        <v>-100</v>
      </c>
      <c r="F1173" s="85" t="n">
        <v>0</v>
      </c>
    </row>
    <row r="1174" s="61" customFormat="true" ht="12.75" hidden="false" customHeight="false" outlineLevel="0" collapsed="false">
      <c r="A1174" s="83" t="n">
        <v>42</v>
      </c>
      <c r="B1174" s="84" t="s">
        <v>92</v>
      </c>
      <c r="C1174" s="85" t="n">
        <v>100000</v>
      </c>
      <c r="D1174" s="85" t="n">
        <v>-100000</v>
      </c>
      <c r="E1174" s="85" t="n">
        <v>-100</v>
      </c>
      <c r="F1174" s="85" t="n">
        <v>0</v>
      </c>
    </row>
    <row r="1175" s="65" customFormat="true" ht="12.75" hidden="false" customHeight="false" outlineLevel="0" collapsed="false">
      <c r="A1175" s="86" t="n">
        <v>421</v>
      </c>
      <c r="B1175" s="87" t="s">
        <v>93</v>
      </c>
      <c r="C1175" s="88" t="n">
        <v>100000</v>
      </c>
      <c r="D1175" s="88" t="n">
        <v>-100000</v>
      </c>
      <c r="E1175" s="88" t="n">
        <v>-100</v>
      </c>
      <c r="F1175" s="88" t="n">
        <v>0</v>
      </c>
    </row>
    <row r="1176" customFormat="false" ht="12.75" hidden="false" customHeight="false" outlineLevel="0" collapsed="false">
      <c r="A1176" s="77" t="s">
        <v>320</v>
      </c>
      <c r="B1176" s="77"/>
      <c r="C1176" s="78" t="n">
        <v>100000</v>
      </c>
      <c r="D1176" s="78" t="n">
        <v>-100000</v>
      </c>
      <c r="E1176" s="78" t="n">
        <v>-100</v>
      </c>
      <c r="F1176" s="78" t="n">
        <v>0</v>
      </c>
    </row>
    <row r="1177" customFormat="false" ht="12.75" hidden="false" customHeight="false" outlineLevel="0" collapsed="false">
      <c r="A1177" s="79" t="s">
        <v>266</v>
      </c>
      <c r="B1177" s="79"/>
      <c r="C1177" s="80" t="n">
        <v>100000</v>
      </c>
      <c r="D1177" s="80" t="n">
        <v>-100000</v>
      </c>
      <c r="E1177" s="80" t="n">
        <v>-100</v>
      </c>
      <c r="F1177" s="80" t="n">
        <v>0</v>
      </c>
    </row>
    <row r="1178" customFormat="false" ht="12.75" hidden="false" customHeight="false" outlineLevel="0" collapsed="false">
      <c r="A1178" s="81" t="s">
        <v>238</v>
      </c>
      <c r="B1178" s="81"/>
      <c r="C1178" s="82" t="n">
        <v>100000</v>
      </c>
      <c r="D1178" s="82" t="n">
        <v>-100000</v>
      </c>
      <c r="E1178" s="82" t="n">
        <v>-100</v>
      </c>
      <c r="F1178" s="82" t="n">
        <v>0</v>
      </c>
    </row>
    <row r="1179" s="61" customFormat="true" ht="12.75" hidden="false" customHeight="false" outlineLevel="0" collapsed="false">
      <c r="A1179" s="83" t="n">
        <v>4</v>
      </c>
      <c r="B1179" s="84" t="s">
        <v>17</v>
      </c>
      <c r="C1179" s="85" t="n">
        <v>100000</v>
      </c>
      <c r="D1179" s="85" t="n">
        <v>-100000</v>
      </c>
      <c r="E1179" s="85" t="n">
        <v>-100</v>
      </c>
      <c r="F1179" s="85" t="n">
        <v>0</v>
      </c>
    </row>
    <row r="1180" s="61" customFormat="true" ht="12.75" hidden="false" customHeight="false" outlineLevel="0" collapsed="false">
      <c r="A1180" s="83" t="n">
        <v>42</v>
      </c>
      <c r="B1180" s="84" t="s">
        <v>92</v>
      </c>
      <c r="C1180" s="85" t="n">
        <v>100000</v>
      </c>
      <c r="D1180" s="85" t="n">
        <v>-100000</v>
      </c>
      <c r="E1180" s="85" t="n">
        <v>-100</v>
      </c>
      <c r="F1180" s="85" t="n">
        <v>0</v>
      </c>
    </row>
    <row r="1181" s="65" customFormat="true" ht="12.75" hidden="false" customHeight="false" outlineLevel="0" collapsed="false">
      <c r="A1181" s="86" t="n">
        <v>421</v>
      </c>
      <c r="B1181" s="87" t="s">
        <v>93</v>
      </c>
      <c r="C1181" s="88" t="n">
        <v>100000</v>
      </c>
      <c r="D1181" s="88" t="n">
        <v>-100000</v>
      </c>
      <c r="E1181" s="88" t="n">
        <v>-100</v>
      </c>
      <c r="F1181" s="88" t="n">
        <v>0</v>
      </c>
    </row>
    <row r="1182" customFormat="false" ht="12.75" hidden="false" customHeight="false" outlineLevel="0" collapsed="false">
      <c r="A1182" s="77" t="s">
        <v>321</v>
      </c>
      <c r="B1182" s="77"/>
      <c r="C1182" s="78" t="n">
        <v>100000</v>
      </c>
      <c r="D1182" s="78" t="n">
        <v>0</v>
      </c>
      <c r="E1182" s="78" t="n">
        <v>0</v>
      </c>
      <c r="F1182" s="78" t="n">
        <v>100000</v>
      </c>
    </row>
    <row r="1183" customFormat="false" ht="12.75" hidden="false" customHeight="false" outlineLevel="0" collapsed="false">
      <c r="A1183" s="79" t="s">
        <v>266</v>
      </c>
      <c r="B1183" s="79"/>
      <c r="C1183" s="80" t="n">
        <v>100000</v>
      </c>
      <c r="D1183" s="80" t="n">
        <v>0</v>
      </c>
      <c r="E1183" s="80" t="n">
        <v>0</v>
      </c>
      <c r="F1183" s="80" t="n">
        <v>100000</v>
      </c>
    </row>
    <row r="1184" customFormat="false" ht="12.75" hidden="false" customHeight="false" outlineLevel="0" collapsed="false">
      <c r="A1184" s="81" t="s">
        <v>238</v>
      </c>
      <c r="B1184" s="81"/>
      <c r="C1184" s="82" t="n">
        <v>100000</v>
      </c>
      <c r="D1184" s="82" t="n">
        <v>0</v>
      </c>
      <c r="E1184" s="82" t="n">
        <v>0</v>
      </c>
      <c r="F1184" s="82" t="n">
        <v>100000</v>
      </c>
    </row>
    <row r="1185" s="61" customFormat="true" ht="12.75" hidden="false" customHeight="false" outlineLevel="0" collapsed="false">
      <c r="A1185" s="83" t="n">
        <v>4</v>
      </c>
      <c r="B1185" s="84" t="s">
        <v>17</v>
      </c>
      <c r="C1185" s="85" t="n">
        <v>100000</v>
      </c>
      <c r="D1185" s="85" t="n">
        <v>0</v>
      </c>
      <c r="E1185" s="85" t="n">
        <v>0</v>
      </c>
      <c r="F1185" s="85" t="n">
        <v>100000</v>
      </c>
    </row>
    <row r="1186" s="61" customFormat="true" ht="12.75" hidden="false" customHeight="false" outlineLevel="0" collapsed="false">
      <c r="A1186" s="83" t="n">
        <v>42</v>
      </c>
      <c r="B1186" s="84" t="s">
        <v>92</v>
      </c>
      <c r="C1186" s="85" t="n">
        <v>100000</v>
      </c>
      <c r="D1186" s="85" t="n">
        <v>0</v>
      </c>
      <c r="E1186" s="85" t="n">
        <v>0</v>
      </c>
      <c r="F1186" s="85" t="n">
        <v>100000</v>
      </c>
    </row>
    <row r="1187" s="65" customFormat="true" ht="12.75" hidden="false" customHeight="false" outlineLevel="0" collapsed="false">
      <c r="A1187" s="86" t="n">
        <v>421</v>
      </c>
      <c r="B1187" s="87" t="s">
        <v>93</v>
      </c>
      <c r="C1187" s="88" t="n">
        <v>100000</v>
      </c>
      <c r="D1187" s="88" t="n">
        <v>0</v>
      </c>
      <c r="E1187" s="88" t="n">
        <v>0</v>
      </c>
      <c r="F1187" s="88" t="n">
        <v>100000</v>
      </c>
    </row>
    <row r="1188" customFormat="false" ht="12.75" hidden="false" customHeight="false" outlineLevel="0" collapsed="false">
      <c r="A1188" s="77" t="s">
        <v>322</v>
      </c>
      <c r="B1188" s="77"/>
      <c r="C1188" s="78" t="n">
        <v>100000</v>
      </c>
      <c r="D1188" s="78" t="n">
        <v>-100000</v>
      </c>
      <c r="E1188" s="78" t="n">
        <v>-100</v>
      </c>
      <c r="F1188" s="78" t="n">
        <v>0</v>
      </c>
    </row>
    <row r="1189" customFormat="false" ht="12.75" hidden="false" customHeight="false" outlineLevel="0" collapsed="false">
      <c r="A1189" s="79" t="s">
        <v>266</v>
      </c>
      <c r="B1189" s="79"/>
      <c r="C1189" s="80" t="n">
        <v>100000</v>
      </c>
      <c r="D1189" s="80" t="n">
        <v>-100000</v>
      </c>
      <c r="E1189" s="80" t="n">
        <v>-100</v>
      </c>
      <c r="F1189" s="80" t="n">
        <v>0</v>
      </c>
    </row>
    <row r="1190" customFormat="false" ht="12.75" hidden="false" customHeight="false" outlineLevel="0" collapsed="false">
      <c r="A1190" s="81" t="s">
        <v>238</v>
      </c>
      <c r="B1190" s="81"/>
      <c r="C1190" s="82" t="n">
        <v>100000</v>
      </c>
      <c r="D1190" s="82" t="n">
        <v>-100000</v>
      </c>
      <c r="E1190" s="82" t="n">
        <v>-100</v>
      </c>
      <c r="F1190" s="82" t="n">
        <v>0</v>
      </c>
    </row>
    <row r="1191" s="61" customFormat="true" ht="12.75" hidden="false" customHeight="false" outlineLevel="0" collapsed="false">
      <c r="A1191" s="83" t="n">
        <v>4</v>
      </c>
      <c r="B1191" s="84" t="s">
        <v>17</v>
      </c>
      <c r="C1191" s="85" t="n">
        <v>100000</v>
      </c>
      <c r="D1191" s="85" t="n">
        <v>-100000</v>
      </c>
      <c r="E1191" s="85" t="n">
        <v>-100</v>
      </c>
      <c r="F1191" s="85" t="n">
        <v>0</v>
      </c>
    </row>
    <row r="1192" s="61" customFormat="true" ht="12.75" hidden="false" customHeight="false" outlineLevel="0" collapsed="false">
      <c r="A1192" s="83" t="n">
        <v>42</v>
      </c>
      <c r="B1192" s="84" t="s">
        <v>92</v>
      </c>
      <c r="C1192" s="85" t="n">
        <v>100000</v>
      </c>
      <c r="D1192" s="85" t="n">
        <v>-100000</v>
      </c>
      <c r="E1192" s="85" t="n">
        <v>-100</v>
      </c>
      <c r="F1192" s="85" t="n">
        <v>0</v>
      </c>
    </row>
    <row r="1193" s="65" customFormat="true" ht="12.75" hidden="false" customHeight="false" outlineLevel="0" collapsed="false">
      <c r="A1193" s="86" t="n">
        <v>421</v>
      </c>
      <c r="B1193" s="87" t="s">
        <v>93</v>
      </c>
      <c r="C1193" s="88" t="n">
        <v>100000</v>
      </c>
      <c r="D1193" s="88" t="n">
        <v>-100000</v>
      </c>
      <c r="E1193" s="88" t="n">
        <v>-100</v>
      </c>
      <c r="F1193" s="88" t="n">
        <v>0</v>
      </c>
    </row>
    <row r="1194" customFormat="false" ht="12.75" hidden="false" customHeight="false" outlineLevel="0" collapsed="false">
      <c r="A1194" s="77" t="s">
        <v>323</v>
      </c>
      <c r="B1194" s="77"/>
      <c r="C1194" s="78" t="n">
        <v>3550000</v>
      </c>
      <c r="D1194" s="78" t="n">
        <v>-3330000</v>
      </c>
      <c r="E1194" s="78" t="n">
        <v>-93.8028169014084</v>
      </c>
      <c r="F1194" s="78" t="n">
        <v>220000</v>
      </c>
    </row>
    <row r="1195" customFormat="false" ht="12.75" hidden="false" customHeight="false" outlineLevel="0" collapsed="false">
      <c r="A1195" s="77" t="s">
        <v>324</v>
      </c>
      <c r="B1195" s="77"/>
      <c r="C1195" s="78" t="n">
        <v>100000</v>
      </c>
      <c r="D1195" s="78" t="n">
        <v>20000</v>
      </c>
      <c r="E1195" s="78" t="n">
        <v>20</v>
      </c>
      <c r="F1195" s="78" t="n">
        <v>120000</v>
      </c>
    </row>
    <row r="1196" customFormat="false" ht="12.75" hidden="false" customHeight="false" outlineLevel="0" collapsed="false">
      <c r="A1196" s="79" t="s">
        <v>118</v>
      </c>
      <c r="B1196" s="79"/>
      <c r="C1196" s="80" t="n">
        <v>100000</v>
      </c>
      <c r="D1196" s="80" t="n">
        <v>20000</v>
      </c>
      <c r="E1196" s="80" t="n">
        <v>20</v>
      </c>
      <c r="F1196" s="80" t="n">
        <v>120000</v>
      </c>
    </row>
    <row r="1197" customFormat="false" ht="12.75" hidden="false" customHeight="false" outlineLevel="0" collapsed="false">
      <c r="A1197" s="81" t="s">
        <v>238</v>
      </c>
      <c r="B1197" s="81"/>
      <c r="C1197" s="82" t="n">
        <v>100000</v>
      </c>
      <c r="D1197" s="82" t="n">
        <v>20000</v>
      </c>
      <c r="E1197" s="82" t="n">
        <v>20</v>
      </c>
      <c r="F1197" s="82" t="n">
        <v>120000</v>
      </c>
    </row>
    <row r="1198" s="61" customFormat="true" ht="12.75" hidden="false" customHeight="false" outlineLevel="0" collapsed="false">
      <c r="A1198" s="83" t="n">
        <v>4</v>
      </c>
      <c r="B1198" s="84" t="s">
        <v>17</v>
      </c>
      <c r="C1198" s="85" t="n">
        <v>100000</v>
      </c>
      <c r="D1198" s="85" t="n">
        <v>20000</v>
      </c>
      <c r="E1198" s="85" t="n">
        <v>20</v>
      </c>
      <c r="F1198" s="85" t="n">
        <v>120000</v>
      </c>
    </row>
    <row r="1199" s="61" customFormat="true" ht="12.75" hidden="false" customHeight="false" outlineLevel="0" collapsed="false">
      <c r="A1199" s="83" t="n">
        <v>42</v>
      </c>
      <c r="B1199" s="84" t="s">
        <v>92</v>
      </c>
      <c r="C1199" s="85" t="n">
        <v>100000</v>
      </c>
      <c r="D1199" s="85" t="n">
        <v>20000</v>
      </c>
      <c r="E1199" s="85" t="n">
        <v>20</v>
      </c>
      <c r="F1199" s="85" t="n">
        <v>120000</v>
      </c>
    </row>
    <row r="1200" s="65" customFormat="true" ht="12.75" hidden="false" customHeight="false" outlineLevel="0" collapsed="false">
      <c r="A1200" s="86" t="n">
        <v>421</v>
      </c>
      <c r="B1200" s="87" t="s">
        <v>93</v>
      </c>
      <c r="C1200" s="88" t="n">
        <v>100000</v>
      </c>
      <c r="D1200" s="88" t="n">
        <v>20000</v>
      </c>
      <c r="E1200" s="88" t="n">
        <v>20</v>
      </c>
      <c r="F1200" s="88" t="n">
        <v>120000</v>
      </c>
    </row>
    <row r="1201" customFormat="false" ht="12.75" hidden="false" customHeight="false" outlineLevel="0" collapsed="false">
      <c r="A1201" s="77" t="s">
        <v>325</v>
      </c>
      <c r="B1201" s="77"/>
      <c r="C1201" s="78" t="n">
        <v>3300000</v>
      </c>
      <c r="D1201" s="78" t="n">
        <v>-3300000</v>
      </c>
      <c r="E1201" s="78" t="n">
        <v>-100</v>
      </c>
      <c r="F1201" s="78" t="n">
        <v>0</v>
      </c>
    </row>
    <row r="1202" customFormat="false" ht="12.75" hidden="false" customHeight="false" outlineLevel="0" collapsed="false">
      <c r="A1202" s="79" t="s">
        <v>118</v>
      </c>
      <c r="B1202" s="79"/>
      <c r="C1202" s="80" t="n">
        <v>3000000</v>
      </c>
      <c r="D1202" s="80" t="n">
        <v>-3000000</v>
      </c>
      <c r="E1202" s="80" t="n">
        <v>-100</v>
      </c>
      <c r="F1202" s="80" t="n">
        <v>0</v>
      </c>
    </row>
    <row r="1203" customFormat="false" ht="12.75" hidden="false" customHeight="false" outlineLevel="0" collapsed="false">
      <c r="A1203" s="81" t="s">
        <v>238</v>
      </c>
      <c r="B1203" s="81"/>
      <c r="C1203" s="82" t="n">
        <v>3000000</v>
      </c>
      <c r="D1203" s="82" t="n">
        <v>-3000000</v>
      </c>
      <c r="E1203" s="82" t="n">
        <v>-100</v>
      </c>
      <c r="F1203" s="82" t="n">
        <v>0</v>
      </c>
    </row>
    <row r="1204" s="61" customFormat="true" ht="12.75" hidden="false" customHeight="false" outlineLevel="0" collapsed="false">
      <c r="A1204" s="83" t="n">
        <v>4</v>
      </c>
      <c r="B1204" s="84" t="s">
        <v>17</v>
      </c>
      <c r="C1204" s="85" t="n">
        <v>3000000</v>
      </c>
      <c r="D1204" s="85" t="n">
        <v>-3000000</v>
      </c>
      <c r="E1204" s="85" t="n">
        <v>-100</v>
      </c>
      <c r="F1204" s="85" t="n">
        <v>0</v>
      </c>
    </row>
    <row r="1205" s="61" customFormat="true" ht="12.75" hidden="false" customHeight="false" outlineLevel="0" collapsed="false">
      <c r="A1205" s="83" t="n">
        <v>41</v>
      </c>
      <c r="B1205" s="84" t="s">
        <v>90</v>
      </c>
      <c r="C1205" s="85" t="n">
        <v>700000</v>
      </c>
      <c r="D1205" s="85" t="n">
        <v>-700000</v>
      </c>
      <c r="E1205" s="85" t="n">
        <v>-100</v>
      </c>
      <c r="F1205" s="85" t="n">
        <v>0</v>
      </c>
    </row>
    <row r="1206" s="65" customFormat="true" ht="12.75" hidden="false" customHeight="false" outlineLevel="0" collapsed="false">
      <c r="A1206" s="86" t="n">
        <v>411</v>
      </c>
      <c r="B1206" s="87" t="s">
        <v>91</v>
      </c>
      <c r="C1206" s="88" t="n">
        <v>700000</v>
      </c>
      <c r="D1206" s="88" t="n">
        <v>-700000</v>
      </c>
      <c r="E1206" s="88" t="n">
        <v>-100</v>
      </c>
      <c r="F1206" s="88" t="n">
        <v>0</v>
      </c>
    </row>
    <row r="1207" s="61" customFormat="true" ht="12.75" hidden="false" customHeight="false" outlineLevel="0" collapsed="false">
      <c r="A1207" s="83" t="n">
        <v>42</v>
      </c>
      <c r="B1207" s="84" t="s">
        <v>92</v>
      </c>
      <c r="C1207" s="85" t="n">
        <v>2300000</v>
      </c>
      <c r="D1207" s="85" t="n">
        <v>-2300000</v>
      </c>
      <c r="E1207" s="85" t="n">
        <v>-100</v>
      </c>
      <c r="F1207" s="85" t="n">
        <v>0</v>
      </c>
    </row>
    <row r="1208" s="65" customFormat="true" ht="12.75" hidden="false" customHeight="false" outlineLevel="0" collapsed="false">
      <c r="A1208" s="86" t="n">
        <v>421</v>
      </c>
      <c r="B1208" s="87" t="s">
        <v>93</v>
      </c>
      <c r="C1208" s="88" t="n">
        <v>2300000</v>
      </c>
      <c r="D1208" s="88" t="n">
        <v>-2300000</v>
      </c>
      <c r="E1208" s="88" t="n">
        <v>-100</v>
      </c>
      <c r="F1208" s="88" t="n">
        <v>0</v>
      </c>
    </row>
    <row r="1209" customFormat="false" ht="12.75" hidden="false" customHeight="false" outlineLevel="0" collapsed="false">
      <c r="A1209" s="79" t="s">
        <v>266</v>
      </c>
      <c r="B1209" s="79"/>
      <c r="C1209" s="80" t="n">
        <v>300000</v>
      </c>
      <c r="D1209" s="80" t="n">
        <v>-300000</v>
      </c>
      <c r="E1209" s="80" t="n">
        <v>-100</v>
      </c>
      <c r="F1209" s="80" t="n">
        <v>0</v>
      </c>
    </row>
    <row r="1210" customFormat="false" ht="12.75" hidden="false" customHeight="false" outlineLevel="0" collapsed="false">
      <c r="A1210" s="81" t="s">
        <v>238</v>
      </c>
      <c r="B1210" s="81"/>
      <c r="C1210" s="82" t="n">
        <v>300000</v>
      </c>
      <c r="D1210" s="82" t="n">
        <v>-300000</v>
      </c>
      <c r="E1210" s="82" t="n">
        <v>-100</v>
      </c>
      <c r="F1210" s="82" t="n">
        <v>0</v>
      </c>
    </row>
    <row r="1211" s="61" customFormat="true" ht="12.75" hidden="false" customHeight="false" outlineLevel="0" collapsed="false">
      <c r="A1211" s="83" t="n">
        <v>4</v>
      </c>
      <c r="B1211" s="84" t="s">
        <v>17</v>
      </c>
      <c r="C1211" s="85" t="n">
        <v>300000</v>
      </c>
      <c r="D1211" s="85" t="n">
        <v>-300000</v>
      </c>
      <c r="E1211" s="85" t="n">
        <v>-100</v>
      </c>
      <c r="F1211" s="85" t="n">
        <v>0</v>
      </c>
    </row>
    <row r="1212" s="61" customFormat="true" ht="12.75" hidden="false" customHeight="false" outlineLevel="0" collapsed="false">
      <c r="A1212" s="83" t="n">
        <v>42</v>
      </c>
      <c r="B1212" s="84" t="s">
        <v>92</v>
      </c>
      <c r="C1212" s="85" t="n">
        <v>300000</v>
      </c>
      <c r="D1212" s="85" t="n">
        <v>-300000</v>
      </c>
      <c r="E1212" s="85" t="n">
        <v>-100</v>
      </c>
      <c r="F1212" s="85" t="n">
        <v>0</v>
      </c>
    </row>
    <row r="1213" s="65" customFormat="true" ht="12.75" hidden="false" customHeight="false" outlineLevel="0" collapsed="false">
      <c r="A1213" s="86" t="n">
        <v>421</v>
      </c>
      <c r="B1213" s="87" t="s">
        <v>93</v>
      </c>
      <c r="C1213" s="88" t="n">
        <v>300000</v>
      </c>
      <c r="D1213" s="88" t="n">
        <v>-300000</v>
      </c>
      <c r="E1213" s="88" t="n">
        <v>-100</v>
      </c>
      <c r="F1213" s="88" t="n">
        <v>0</v>
      </c>
    </row>
    <row r="1214" customFormat="false" ht="12.75" hidden="false" customHeight="false" outlineLevel="0" collapsed="false">
      <c r="A1214" s="77" t="s">
        <v>326</v>
      </c>
      <c r="B1214" s="77"/>
      <c r="C1214" s="78" t="n">
        <v>150000</v>
      </c>
      <c r="D1214" s="78" t="n">
        <v>-50000</v>
      </c>
      <c r="E1214" s="78" t="n">
        <v>-33.3333333333333</v>
      </c>
      <c r="F1214" s="78" t="n">
        <v>100000</v>
      </c>
    </row>
    <row r="1215" customFormat="false" ht="12.75" hidden="false" customHeight="false" outlineLevel="0" collapsed="false">
      <c r="A1215" s="79" t="s">
        <v>266</v>
      </c>
      <c r="B1215" s="79"/>
      <c r="C1215" s="80" t="n">
        <v>150000</v>
      </c>
      <c r="D1215" s="80" t="n">
        <v>-50000</v>
      </c>
      <c r="E1215" s="80" t="n">
        <v>-33.3333333333333</v>
      </c>
      <c r="F1215" s="80" t="n">
        <v>100000</v>
      </c>
    </row>
    <row r="1216" customFormat="false" ht="12.75" hidden="false" customHeight="false" outlineLevel="0" collapsed="false">
      <c r="A1216" s="81" t="s">
        <v>238</v>
      </c>
      <c r="B1216" s="81"/>
      <c r="C1216" s="82" t="n">
        <v>150000</v>
      </c>
      <c r="D1216" s="82" t="n">
        <v>-50000</v>
      </c>
      <c r="E1216" s="82" t="n">
        <v>-33.3333333333333</v>
      </c>
      <c r="F1216" s="82" t="n">
        <v>100000</v>
      </c>
    </row>
    <row r="1217" s="61" customFormat="true" ht="12.75" hidden="false" customHeight="false" outlineLevel="0" collapsed="false">
      <c r="A1217" s="83" t="n">
        <v>4</v>
      </c>
      <c r="B1217" s="84" t="s">
        <v>17</v>
      </c>
      <c r="C1217" s="85" t="n">
        <v>150000</v>
      </c>
      <c r="D1217" s="85" t="n">
        <v>-50000</v>
      </c>
      <c r="E1217" s="85" t="n">
        <v>-33.3333333333333</v>
      </c>
      <c r="F1217" s="85" t="n">
        <v>100000</v>
      </c>
    </row>
    <row r="1218" s="61" customFormat="true" ht="12.75" hidden="false" customHeight="false" outlineLevel="0" collapsed="false">
      <c r="A1218" s="83" t="n">
        <v>42</v>
      </c>
      <c r="B1218" s="84" t="s">
        <v>92</v>
      </c>
      <c r="C1218" s="85" t="n">
        <v>150000</v>
      </c>
      <c r="D1218" s="85" t="n">
        <v>-50000</v>
      </c>
      <c r="E1218" s="85" t="n">
        <v>-33.3333333333333</v>
      </c>
      <c r="F1218" s="85" t="n">
        <v>100000</v>
      </c>
    </row>
    <row r="1219" s="65" customFormat="true" ht="12.75" hidden="false" customHeight="false" outlineLevel="0" collapsed="false">
      <c r="A1219" s="86" t="n">
        <v>421</v>
      </c>
      <c r="B1219" s="87" t="s">
        <v>93</v>
      </c>
      <c r="C1219" s="88" t="n">
        <v>150000</v>
      </c>
      <c r="D1219" s="88" t="n">
        <v>-50000</v>
      </c>
      <c r="E1219" s="88" t="n">
        <v>-33.3333333333333</v>
      </c>
      <c r="F1219" s="88" t="n">
        <v>100000</v>
      </c>
      <c r="G1219" s="89"/>
    </row>
    <row r="1220" customFormat="false" ht="12.75" hidden="false" customHeight="false" outlineLevel="0" collapsed="false">
      <c r="A1220" s="77" t="s">
        <v>327</v>
      </c>
      <c r="B1220" s="77"/>
      <c r="C1220" s="78" t="n">
        <v>4900000</v>
      </c>
      <c r="D1220" s="78" t="n">
        <v>-3900000</v>
      </c>
      <c r="E1220" s="78" t="n">
        <v>79.59</v>
      </c>
      <c r="F1220" s="78" t="n">
        <v>1000000</v>
      </c>
      <c r="G1220" s="90"/>
    </row>
    <row r="1221" customFormat="false" ht="12.75" hidden="false" customHeight="false" outlineLevel="0" collapsed="false">
      <c r="A1221" s="77" t="s">
        <v>328</v>
      </c>
      <c r="B1221" s="77"/>
      <c r="C1221" s="78" t="n">
        <v>600000</v>
      </c>
      <c r="D1221" s="78" t="n">
        <v>400000</v>
      </c>
      <c r="E1221" s="78" t="n">
        <v>66.6666666666667</v>
      </c>
      <c r="F1221" s="78" t="n">
        <v>1000000</v>
      </c>
      <c r="G1221" s="90"/>
    </row>
    <row r="1222" customFormat="false" ht="12.75" hidden="false" customHeight="false" outlineLevel="0" collapsed="false">
      <c r="A1222" s="79" t="s">
        <v>266</v>
      </c>
      <c r="B1222" s="79"/>
      <c r="C1222" s="80" t="n">
        <v>600000</v>
      </c>
      <c r="D1222" s="80" t="n">
        <v>400000</v>
      </c>
      <c r="E1222" s="80" t="n">
        <v>66.6666666666667</v>
      </c>
      <c r="F1222" s="80" t="n">
        <v>1000000</v>
      </c>
      <c r="G1222" s="90"/>
    </row>
    <row r="1223" customFormat="false" ht="12.75" hidden="false" customHeight="false" outlineLevel="0" collapsed="false">
      <c r="A1223" s="81" t="s">
        <v>329</v>
      </c>
      <c r="B1223" s="81"/>
      <c r="C1223" s="82" t="n">
        <v>600000</v>
      </c>
      <c r="D1223" s="82" t="n">
        <v>400000</v>
      </c>
      <c r="E1223" s="82" t="n">
        <v>66.6666666666667</v>
      </c>
      <c r="F1223" s="82" t="n">
        <v>1000000</v>
      </c>
      <c r="G1223" s="90"/>
    </row>
    <row r="1224" s="61" customFormat="true" ht="12.75" hidden="false" customHeight="false" outlineLevel="0" collapsed="false">
      <c r="A1224" s="83" t="n">
        <v>4</v>
      </c>
      <c r="B1224" s="84" t="s">
        <v>17</v>
      </c>
      <c r="C1224" s="85" t="n">
        <v>600000</v>
      </c>
      <c r="D1224" s="85" t="n">
        <v>400000</v>
      </c>
      <c r="E1224" s="85" t="n">
        <v>66.6666666666667</v>
      </c>
      <c r="F1224" s="85" t="n">
        <v>1000000</v>
      </c>
      <c r="G1224" s="90"/>
    </row>
    <row r="1225" s="61" customFormat="true" ht="12.75" hidden="false" customHeight="false" outlineLevel="0" collapsed="false">
      <c r="A1225" s="83" t="n">
        <v>42</v>
      </c>
      <c r="B1225" s="84" t="s">
        <v>92</v>
      </c>
      <c r="C1225" s="85" t="n">
        <v>600000</v>
      </c>
      <c r="D1225" s="85" t="n">
        <v>400000</v>
      </c>
      <c r="E1225" s="85" t="n">
        <v>66.6666666666667</v>
      </c>
      <c r="F1225" s="85" t="n">
        <v>1000000</v>
      </c>
      <c r="G1225" s="90"/>
    </row>
    <row r="1226" s="65" customFormat="true" ht="12.75" hidden="false" customHeight="false" outlineLevel="0" collapsed="false">
      <c r="A1226" s="86" t="n">
        <v>421</v>
      </c>
      <c r="B1226" s="87" t="s">
        <v>93</v>
      </c>
      <c r="C1226" s="88" t="n">
        <v>600000</v>
      </c>
      <c r="D1226" s="88" t="n">
        <v>371800</v>
      </c>
      <c r="E1226" s="88" t="n">
        <v>61.9666666666667</v>
      </c>
      <c r="F1226" s="88" t="n">
        <v>971800</v>
      </c>
      <c r="G1226" s="90"/>
    </row>
    <row r="1227" s="65" customFormat="true" ht="12.75" hidden="false" customHeight="false" outlineLevel="0" collapsed="false">
      <c r="A1227" s="86" t="n">
        <v>422</v>
      </c>
      <c r="B1227" s="87" t="s">
        <v>94</v>
      </c>
      <c r="C1227" s="88" t="n">
        <v>0</v>
      </c>
      <c r="D1227" s="88" t="n">
        <v>28200</v>
      </c>
      <c r="E1227" s="88"/>
      <c r="F1227" s="88" t="n">
        <v>28200</v>
      </c>
      <c r="G1227" s="90"/>
    </row>
    <row r="1228" customFormat="false" ht="12.75" hidden="false" customHeight="false" outlineLevel="0" collapsed="false">
      <c r="A1228" s="77" t="s">
        <v>330</v>
      </c>
      <c r="B1228" s="77"/>
      <c r="C1228" s="78" t="n">
        <v>4300000</v>
      </c>
      <c r="D1228" s="78" t="n">
        <v>-4300000</v>
      </c>
      <c r="E1228" s="78" t="n">
        <v>100</v>
      </c>
      <c r="F1228" s="78" t="n">
        <v>0</v>
      </c>
      <c r="G1228" s="90"/>
    </row>
    <row r="1229" customFormat="false" ht="12.75" hidden="false" customHeight="false" outlineLevel="0" collapsed="false">
      <c r="A1229" s="79" t="s">
        <v>124</v>
      </c>
      <c r="B1229" s="79"/>
      <c r="C1229" s="80" t="n">
        <v>1100000</v>
      </c>
      <c r="D1229" s="80" t="n">
        <v>-1100000</v>
      </c>
      <c r="E1229" s="80" t="n">
        <v>100</v>
      </c>
      <c r="F1229" s="80" t="n">
        <v>0</v>
      </c>
      <c r="G1229" s="90"/>
    </row>
    <row r="1230" customFormat="false" ht="12.75" hidden="false" customHeight="false" outlineLevel="0" collapsed="false">
      <c r="A1230" s="81" t="s">
        <v>329</v>
      </c>
      <c r="B1230" s="81"/>
      <c r="C1230" s="82" t="n">
        <v>1100000</v>
      </c>
      <c r="D1230" s="82" t="n">
        <v>-1100000</v>
      </c>
      <c r="E1230" s="82" t="n">
        <v>100</v>
      </c>
      <c r="F1230" s="82" t="n">
        <v>0</v>
      </c>
      <c r="G1230" s="90"/>
    </row>
    <row r="1231" s="61" customFormat="true" ht="12.75" hidden="false" customHeight="false" outlineLevel="0" collapsed="false">
      <c r="A1231" s="83" t="n">
        <v>4</v>
      </c>
      <c r="B1231" s="84" t="s">
        <v>17</v>
      </c>
      <c r="C1231" s="85" t="n">
        <v>1100000</v>
      </c>
      <c r="D1231" s="85" t="n">
        <v>-1100000</v>
      </c>
      <c r="E1231" s="85" t="n">
        <v>100</v>
      </c>
      <c r="F1231" s="85" t="n">
        <v>0</v>
      </c>
      <c r="G1231" s="90"/>
    </row>
    <row r="1232" s="61" customFormat="true" ht="12.75" hidden="false" customHeight="false" outlineLevel="0" collapsed="false">
      <c r="A1232" s="83" t="n">
        <v>42</v>
      </c>
      <c r="B1232" s="84" t="s">
        <v>92</v>
      </c>
      <c r="C1232" s="85" t="n">
        <v>1100000</v>
      </c>
      <c r="D1232" s="85" t="n">
        <v>-1100000</v>
      </c>
      <c r="E1232" s="85" t="n">
        <v>100</v>
      </c>
      <c r="F1232" s="85" t="n">
        <v>0</v>
      </c>
      <c r="G1232" s="90"/>
    </row>
    <row r="1233" s="65" customFormat="true" ht="12.75" hidden="false" customHeight="false" outlineLevel="0" collapsed="false">
      <c r="A1233" s="86" t="n">
        <v>421</v>
      </c>
      <c r="B1233" s="87" t="s">
        <v>93</v>
      </c>
      <c r="C1233" s="88" t="n">
        <v>1100000</v>
      </c>
      <c r="D1233" s="85" t="n">
        <v>-1100000</v>
      </c>
      <c r="E1233" s="85" t="n">
        <v>100</v>
      </c>
      <c r="F1233" s="88" t="n">
        <v>0</v>
      </c>
      <c r="G1233" s="90"/>
    </row>
    <row r="1234" customFormat="false" ht="12.75" hidden="false" customHeight="false" outlineLevel="0" collapsed="false">
      <c r="A1234" s="79" t="s">
        <v>331</v>
      </c>
      <c r="B1234" s="79"/>
      <c r="C1234" s="80" t="n">
        <v>3200000</v>
      </c>
      <c r="D1234" s="80" t="n">
        <v>-3200000</v>
      </c>
      <c r="E1234" s="80" t="n">
        <v>-100</v>
      </c>
      <c r="F1234" s="80" t="n">
        <v>0</v>
      </c>
      <c r="G1234" s="90"/>
    </row>
    <row r="1235" customFormat="false" ht="12.75" hidden="false" customHeight="false" outlineLevel="0" collapsed="false">
      <c r="A1235" s="81" t="s">
        <v>329</v>
      </c>
      <c r="B1235" s="81"/>
      <c r="C1235" s="82" t="n">
        <v>3200000</v>
      </c>
      <c r="D1235" s="82" t="n">
        <v>-3200000</v>
      </c>
      <c r="E1235" s="82" t="n">
        <v>-100</v>
      </c>
      <c r="F1235" s="82" t="n">
        <v>0</v>
      </c>
      <c r="G1235" s="90"/>
    </row>
    <row r="1236" s="61" customFormat="true" ht="12.75" hidden="false" customHeight="false" outlineLevel="0" collapsed="false">
      <c r="A1236" s="83" t="n">
        <v>4</v>
      </c>
      <c r="B1236" s="84" t="s">
        <v>17</v>
      </c>
      <c r="C1236" s="85" t="n">
        <v>3200000</v>
      </c>
      <c r="D1236" s="85" t="n">
        <v>-3200000</v>
      </c>
      <c r="E1236" s="85" t="n">
        <v>-100</v>
      </c>
      <c r="F1236" s="85" t="n">
        <v>0</v>
      </c>
      <c r="G1236" s="90"/>
    </row>
    <row r="1237" s="61" customFormat="true" ht="12.75" hidden="false" customHeight="false" outlineLevel="0" collapsed="false">
      <c r="A1237" s="83" t="n">
        <v>42</v>
      </c>
      <c r="B1237" s="84" t="s">
        <v>92</v>
      </c>
      <c r="C1237" s="85" t="n">
        <v>3200000</v>
      </c>
      <c r="D1237" s="85" t="n">
        <v>-3200000</v>
      </c>
      <c r="E1237" s="85" t="n">
        <v>-100</v>
      </c>
      <c r="F1237" s="85" t="n">
        <v>0</v>
      </c>
      <c r="G1237" s="90"/>
    </row>
    <row r="1238" s="65" customFormat="true" ht="12.75" hidden="false" customHeight="false" outlineLevel="0" collapsed="false">
      <c r="A1238" s="86" t="n">
        <v>421</v>
      </c>
      <c r="B1238" s="87" t="s">
        <v>93</v>
      </c>
      <c r="C1238" s="88" t="n">
        <v>3200000</v>
      </c>
      <c r="D1238" s="88" t="n">
        <v>-3200000</v>
      </c>
      <c r="E1238" s="88" t="n">
        <v>-100</v>
      </c>
      <c r="F1238" s="88" t="n">
        <v>0</v>
      </c>
      <c r="G1238" s="90"/>
    </row>
    <row r="1239" customFormat="false" ht="12.75" hidden="false" customHeight="false" outlineLevel="0" collapsed="false">
      <c r="A1239" s="77" t="s">
        <v>332</v>
      </c>
      <c r="B1239" s="77"/>
      <c r="C1239" s="78" t="n">
        <v>842868.41</v>
      </c>
      <c r="D1239" s="78" t="n">
        <v>0</v>
      </c>
      <c r="E1239" s="78" t="n">
        <v>0</v>
      </c>
      <c r="F1239" s="78" t="n">
        <v>842868.41</v>
      </c>
      <c r="G1239" s="90"/>
    </row>
    <row r="1240" customFormat="false" ht="12.75" hidden="false" customHeight="false" outlineLevel="0" collapsed="false">
      <c r="A1240" s="77" t="s">
        <v>333</v>
      </c>
      <c r="B1240" s="77"/>
      <c r="C1240" s="78" t="n">
        <v>512868.41</v>
      </c>
      <c r="D1240" s="78" t="n">
        <v>0</v>
      </c>
      <c r="E1240" s="78" t="n">
        <v>0</v>
      </c>
      <c r="F1240" s="78" t="n">
        <v>512868.41</v>
      </c>
      <c r="G1240" s="90"/>
    </row>
    <row r="1241" customFormat="false" ht="12.75" hidden="false" customHeight="false" outlineLevel="0" collapsed="false">
      <c r="A1241" s="79" t="s">
        <v>334</v>
      </c>
      <c r="B1241" s="79"/>
      <c r="C1241" s="80" t="n">
        <v>512868.41</v>
      </c>
      <c r="D1241" s="80" t="n">
        <v>0</v>
      </c>
      <c r="E1241" s="80" t="n">
        <v>0</v>
      </c>
      <c r="F1241" s="80" t="n">
        <v>512868.41</v>
      </c>
      <c r="G1241" s="90"/>
    </row>
    <row r="1242" customFormat="false" ht="12.75" hidden="false" customHeight="false" outlineLevel="0" collapsed="false">
      <c r="A1242" s="81" t="s">
        <v>335</v>
      </c>
      <c r="B1242" s="81"/>
      <c r="C1242" s="82" t="n">
        <v>512868.41</v>
      </c>
      <c r="D1242" s="82" t="n">
        <v>0</v>
      </c>
      <c r="E1242" s="82" t="n">
        <v>0</v>
      </c>
      <c r="F1242" s="82" t="n">
        <v>512868.41</v>
      </c>
    </row>
    <row r="1243" s="61" customFormat="true" ht="12.75" hidden="false" customHeight="false" outlineLevel="0" collapsed="false">
      <c r="A1243" s="83" t="n">
        <v>4</v>
      </c>
      <c r="B1243" s="84" t="s">
        <v>17</v>
      </c>
      <c r="C1243" s="85" t="n">
        <v>512868.41</v>
      </c>
      <c r="D1243" s="85" t="n">
        <v>0</v>
      </c>
      <c r="E1243" s="85" t="n">
        <v>0</v>
      </c>
      <c r="F1243" s="85" t="n">
        <v>512868.41</v>
      </c>
    </row>
    <row r="1244" s="61" customFormat="true" ht="12.75" hidden="false" customHeight="false" outlineLevel="0" collapsed="false">
      <c r="A1244" s="83" t="n">
        <v>42</v>
      </c>
      <c r="B1244" s="84" t="s">
        <v>92</v>
      </c>
      <c r="C1244" s="85" t="n">
        <v>512868.41</v>
      </c>
      <c r="D1244" s="85" t="n">
        <v>0</v>
      </c>
      <c r="E1244" s="85" t="n">
        <v>0</v>
      </c>
      <c r="F1244" s="85" t="n">
        <v>512868.41</v>
      </c>
    </row>
    <row r="1245" s="65" customFormat="true" ht="12.75" hidden="false" customHeight="false" outlineLevel="0" collapsed="false">
      <c r="A1245" s="86" t="n">
        <v>421</v>
      </c>
      <c r="B1245" s="87" t="s">
        <v>93</v>
      </c>
      <c r="C1245" s="88" t="n">
        <v>512868.41</v>
      </c>
      <c r="D1245" s="88" t="n">
        <v>0</v>
      </c>
      <c r="E1245" s="88" t="n">
        <v>0</v>
      </c>
      <c r="F1245" s="88" t="n">
        <v>512868.41</v>
      </c>
    </row>
    <row r="1246" customFormat="false" ht="12.75" hidden="false" customHeight="false" outlineLevel="0" collapsed="false">
      <c r="A1246" s="77" t="s">
        <v>336</v>
      </c>
      <c r="B1246" s="77"/>
      <c r="C1246" s="78" t="n">
        <v>330000</v>
      </c>
      <c r="D1246" s="78" t="n">
        <v>0</v>
      </c>
      <c r="E1246" s="78" t="n">
        <v>0</v>
      </c>
      <c r="F1246" s="78" t="n">
        <v>330000</v>
      </c>
    </row>
    <row r="1247" customFormat="false" ht="12.75" hidden="false" customHeight="false" outlineLevel="0" collapsed="false">
      <c r="A1247" s="79" t="s">
        <v>334</v>
      </c>
      <c r="B1247" s="79"/>
      <c r="C1247" s="80" t="n">
        <v>330000</v>
      </c>
      <c r="D1247" s="80" t="n">
        <v>0</v>
      </c>
      <c r="E1247" s="80" t="n">
        <v>0</v>
      </c>
      <c r="F1247" s="80" t="n">
        <v>330000</v>
      </c>
    </row>
    <row r="1248" customFormat="false" ht="12.75" hidden="false" customHeight="false" outlineLevel="0" collapsed="false">
      <c r="A1248" s="81" t="s">
        <v>335</v>
      </c>
      <c r="B1248" s="81"/>
      <c r="C1248" s="82" t="n">
        <v>330000</v>
      </c>
      <c r="D1248" s="82" t="n">
        <v>0</v>
      </c>
      <c r="E1248" s="82" t="n">
        <v>0</v>
      </c>
      <c r="F1248" s="82" t="n">
        <v>330000</v>
      </c>
    </row>
    <row r="1249" s="61" customFormat="true" ht="12.75" hidden="false" customHeight="false" outlineLevel="0" collapsed="false">
      <c r="A1249" s="83" t="n">
        <v>4</v>
      </c>
      <c r="B1249" s="84" t="s">
        <v>17</v>
      </c>
      <c r="C1249" s="85" t="n">
        <v>330000</v>
      </c>
      <c r="D1249" s="85" t="n">
        <v>0</v>
      </c>
      <c r="E1249" s="85" t="n">
        <v>0</v>
      </c>
      <c r="F1249" s="85" t="n">
        <v>330000</v>
      </c>
    </row>
    <row r="1250" s="61" customFormat="true" ht="12.75" hidden="false" customHeight="false" outlineLevel="0" collapsed="false">
      <c r="A1250" s="83" t="n">
        <v>42</v>
      </c>
      <c r="B1250" s="84" t="s">
        <v>92</v>
      </c>
      <c r="C1250" s="85" t="n">
        <v>330000</v>
      </c>
      <c r="D1250" s="85" t="n">
        <v>0</v>
      </c>
      <c r="E1250" s="85" t="n">
        <v>0</v>
      </c>
      <c r="F1250" s="85" t="n">
        <v>330000</v>
      </c>
    </row>
    <row r="1251" s="65" customFormat="true" ht="12.75" hidden="false" customHeight="false" outlineLevel="0" collapsed="false">
      <c r="A1251" s="86" t="n">
        <v>421</v>
      </c>
      <c r="B1251" s="87" t="s">
        <v>93</v>
      </c>
      <c r="C1251" s="88" t="n">
        <v>330000</v>
      </c>
      <c r="D1251" s="88" t="n">
        <v>0</v>
      </c>
      <c r="E1251" s="88" t="n">
        <v>0</v>
      </c>
      <c r="F1251" s="88" t="n">
        <v>330000</v>
      </c>
    </row>
    <row r="1252" customFormat="false" ht="12.75" hidden="false" customHeight="false" outlineLevel="0" collapsed="false">
      <c r="A1252" s="77" t="s">
        <v>337</v>
      </c>
      <c r="B1252" s="77"/>
      <c r="C1252" s="78" t="n">
        <v>4300000</v>
      </c>
      <c r="D1252" s="78" t="n">
        <v>0</v>
      </c>
      <c r="E1252" s="78" t="n">
        <v>0</v>
      </c>
      <c r="F1252" s="78" t="n">
        <v>4300000</v>
      </c>
    </row>
    <row r="1253" customFormat="false" ht="12.75" hidden="false" customHeight="false" outlineLevel="0" collapsed="false">
      <c r="A1253" s="77" t="s">
        <v>338</v>
      </c>
      <c r="B1253" s="77"/>
      <c r="C1253" s="78" t="n">
        <v>3800000</v>
      </c>
      <c r="D1253" s="78" t="n">
        <v>0</v>
      </c>
      <c r="E1253" s="78" t="n">
        <v>0</v>
      </c>
      <c r="F1253" s="78" t="n">
        <v>3800000</v>
      </c>
    </row>
    <row r="1254" customFormat="false" ht="12.75" hidden="false" customHeight="false" outlineLevel="0" collapsed="false">
      <c r="A1254" s="79" t="s">
        <v>118</v>
      </c>
      <c r="B1254" s="79"/>
      <c r="C1254" s="80" t="n">
        <v>0</v>
      </c>
      <c r="D1254" s="80" t="n">
        <v>3800000</v>
      </c>
      <c r="E1254" s="80"/>
      <c r="F1254" s="80" t="n">
        <v>3800000</v>
      </c>
    </row>
    <row r="1255" customFormat="false" ht="12.75" hidden="false" customHeight="false" outlineLevel="0" collapsed="false">
      <c r="A1255" s="81" t="s">
        <v>238</v>
      </c>
      <c r="B1255" s="81"/>
      <c r="C1255" s="82" t="n">
        <v>0</v>
      </c>
      <c r="D1255" s="82" t="n">
        <v>3800000</v>
      </c>
      <c r="E1255" s="82"/>
      <c r="F1255" s="82" t="n">
        <v>3800000</v>
      </c>
    </row>
    <row r="1256" s="61" customFormat="true" ht="12.75" hidden="false" customHeight="false" outlineLevel="0" collapsed="false">
      <c r="A1256" s="83" t="n">
        <v>4</v>
      </c>
      <c r="B1256" s="84" t="s">
        <v>17</v>
      </c>
      <c r="C1256" s="85" t="n">
        <v>0</v>
      </c>
      <c r="D1256" s="85" t="n">
        <v>3800000</v>
      </c>
      <c r="E1256" s="85"/>
      <c r="F1256" s="85" t="n">
        <v>3800000</v>
      </c>
    </row>
    <row r="1257" s="61" customFormat="true" ht="12.75" hidden="false" customHeight="false" outlineLevel="0" collapsed="false">
      <c r="A1257" s="83" t="n">
        <v>42</v>
      </c>
      <c r="B1257" s="84" t="s">
        <v>92</v>
      </c>
      <c r="C1257" s="85" t="n">
        <v>0</v>
      </c>
      <c r="D1257" s="85" t="n">
        <v>3800000</v>
      </c>
      <c r="E1257" s="85"/>
      <c r="F1257" s="85" t="n">
        <v>3800000</v>
      </c>
    </row>
    <row r="1258" s="65" customFormat="true" ht="12.75" hidden="false" customHeight="false" outlineLevel="0" collapsed="false">
      <c r="A1258" s="86" t="n">
        <v>421</v>
      </c>
      <c r="B1258" s="87" t="s">
        <v>93</v>
      </c>
      <c r="C1258" s="88" t="n">
        <v>0</v>
      </c>
      <c r="D1258" s="88" t="n">
        <v>3800000</v>
      </c>
      <c r="E1258" s="88"/>
      <c r="F1258" s="88" t="n">
        <v>3800000</v>
      </c>
    </row>
    <row r="1259" customFormat="false" ht="12.75" hidden="false" customHeight="false" outlineLevel="0" collapsed="false">
      <c r="A1259" s="79" t="s">
        <v>334</v>
      </c>
      <c r="B1259" s="79"/>
      <c r="C1259" s="80" t="n">
        <v>3800000</v>
      </c>
      <c r="D1259" s="80" t="n">
        <v>-3800000</v>
      </c>
      <c r="E1259" s="80" t="n">
        <v>-100</v>
      </c>
      <c r="F1259" s="80" t="n">
        <v>0</v>
      </c>
    </row>
    <row r="1260" customFormat="false" ht="12.75" hidden="false" customHeight="false" outlineLevel="0" collapsed="false">
      <c r="A1260" s="81" t="s">
        <v>238</v>
      </c>
      <c r="B1260" s="81"/>
      <c r="C1260" s="82" t="n">
        <v>3800000</v>
      </c>
      <c r="D1260" s="82" t="n">
        <v>-3800000</v>
      </c>
      <c r="E1260" s="82" t="n">
        <v>-100</v>
      </c>
      <c r="F1260" s="82" t="n">
        <v>0</v>
      </c>
    </row>
    <row r="1261" s="61" customFormat="true" ht="12.75" hidden="false" customHeight="false" outlineLevel="0" collapsed="false">
      <c r="A1261" s="83" t="n">
        <v>4</v>
      </c>
      <c r="B1261" s="84" t="s">
        <v>17</v>
      </c>
      <c r="C1261" s="85" t="n">
        <v>3800000</v>
      </c>
      <c r="D1261" s="85" t="n">
        <v>-3800000</v>
      </c>
      <c r="E1261" s="85" t="n">
        <v>-100</v>
      </c>
      <c r="F1261" s="85" t="n">
        <v>0</v>
      </c>
    </row>
    <row r="1262" s="61" customFormat="true" ht="12.75" hidden="false" customHeight="false" outlineLevel="0" collapsed="false">
      <c r="A1262" s="83" t="n">
        <v>42</v>
      </c>
      <c r="B1262" s="84" t="s">
        <v>92</v>
      </c>
      <c r="C1262" s="85" t="n">
        <v>3800000</v>
      </c>
      <c r="D1262" s="85" t="n">
        <v>-3800000</v>
      </c>
      <c r="E1262" s="85" t="n">
        <v>-100</v>
      </c>
      <c r="F1262" s="85" t="n">
        <v>0</v>
      </c>
    </row>
    <row r="1263" s="65" customFormat="true" ht="12.75" hidden="false" customHeight="false" outlineLevel="0" collapsed="false">
      <c r="A1263" s="86" t="n">
        <v>421</v>
      </c>
      <c r="B1263" s="87" t="s">
        <v>93</v>
      </c>
      <c r="C1263" s="88" t="n">
        <v>3800000</v>
      </c>
      <c r="D1263" s="88" t="n">
        <v>-3800000</v>
      </c>
      <c r="E1263" s="88" t="n">
        <v>-100</v>
      </c>
      <c r="F1263" s="88" t="n">
        <v>0</v>
      </c>
    </row>
    <row r="1264" customFormat="false" ht="12.75" hidden="false" customHeight="false" outlineLevel="0" collapsed="false">
      <c r="A1264" s="77" t="s">
        <v>339</v>
      </c>
      <c r="B1264" s="77"/>
      <c r="C1264" s="78" t="n">
        <v>500000</v>
      </c>
      <c r="D1264" s="78" t="n">
        <v>0</v>
      </c>
      <c r="E1264" s="78" t="n">
        <v>0</v>
      </c>
      <c r="F1264" s="78" t="n">
        <v>500000</v>
      </c>
    </row>
    <row r="1265" customFormat="false" ht="12.75" hidden="false" customHeight="false" outlineLevel="0" collapsed="false">
      <c r="A1265" s="79" t="s">
        <v>334</v>
      </c>
      <c r="B1265" s="79"/>
      <c r="C1265" s="80" t="n">
        <v>500000</v>
      </c>
      <c r="D1265" s="80" t="n">
        <v>0</v>
      </c>
      <c r="E1265" s="80" t="n">
        <v>0</v>
      </c>
      <c r="F1265" s="80" t="n">
        <v>500000</v>
      </c>
    </row>
    <row r="1266" customFormat="false" ht="12.75" hidden="false" customHeight="false" outlineLevel="0" collapsed="false">
      <c r="A1266" s="81" t="s">
        <v>238</v>
      </c>
      <c r="B1266" s="81"/>
      <c r="C1266" s="82" t="n">
        <v>500000</v>
      </c>
      <c r="D1266" s="82" t="n">
        <v>0</v>
      </c>
      <c r="E1266" s="82" t="n">
        <v>0</v>
      </c>
      <c r="F1266" s="82" t="n">
        <v>500000</v>
      </c>
    </row>
    <row r="1267" s="61" customFormat="true" ht="12.75" hidden="false" customHeight="false" outlineLevel="0" collapsed="false">
      <c r="A1267" s="83" t="n">
        <v>4</v>
      </c>
      <c r="B1267" s="84" t="s">
        <v>17</v>
      </c>
      <c r="C1267" s="85" t="n">
        <v>500000</v>
      </c>
      <c r="D1267" s="85" t="n">
        <v>0</v>
      </c>
      <c r="E1267" s="85" t="n">
        <v>0</v>
      </c>
      <c r="F1267" s="85" t="n">
        <v>500000</v>
      </c>
    </row>
    <row r="1268" s="61" customFormat="true" ht="12.75" hidden="false" customHeight="false" outlineLevel="0" collapsed="false">
      <c r="A1268" s="83" t="n">
        <v>42</v>
      </c>
      <c r="B1268" s="84" t="s">
        <v>92</v>
      </c>
      <c r="C1268" s="85" t="n">
        <v>500000</v>
      </c>
      <c r="D1268" s="85" t="n">
        <v>0</v>
      </c>
      <c r="E1268" s="85" t="n">
        <v>0</v>
      </c>
      <c r="F1268" s="85" t="n">
        <v>500000</v>
      </c>
    </row>
    <row r="1269" s="65" customFormat="true" ht="12.75" hidden="false" customHeight="false" outlineLevel="0" collapsed="false">
      <c r="A1269" s="86" t="n">
        <v>421</v>
      </c>
      <c r="B1269" s="87" t="s">
        <v>93</v>
      </c>
      <c r="C1269" s="88" t="n">
        <v>500000</v>
      </c>
      <c r="D1269" s="88" t="n">
        <v>0</v>
      </c>
      <c r="E1269" s="88" t="n">
        <v>0</v>
      </c>
      <c r="F1269" s="88" t="n">
        <v>500000</v>
      </c>
    </row>
    <row r="1270" customFormat="false" ht="12.75" hidden="false" customHeight="false" outlineLevel="0" collapsed="false">
      <c r="A1270" s="75" t="s">
        <v>340</v>
      </c>
      <c r="B1270" s="75"/>
      <c r="C1270" s="76" t="n">
        <v>7500000</v>
      </c>
      <c r="D1270" s="76" t="n">
        <v>542000</v>
      </c>
      <c r="E1270" s="76" t="n">
        <v>7.22666666666667</v>
      </c>
      <c r="F1270" s="76" t="n">
        <v>8042000</v>
      </c>
    </row>
    <row r="1271" customFormat="false" ht="12.75" hidden="false" customHeight="false" outlineLevel="0" collapsed="false">
      <c r="A1271" s="77" t="s">
        <v>341</v>
      </c>
      <c r="B1271" s="77"/>
      <c r="C1271" s="78" t="n">
        <v>100000</v>
      </c>
      <c r="D1271" s="78" t="n">
        <v>0</v>
      </c>
      <c r="E1271" s="78" t="n">
        <v>0</v>
      </c>
      <c r="F1271" s="78" t="n">
        <v>100000</v>
      </c>
    </row>
    <row r="1272" customFormat="false" ht="12.75" hidden="false" customHeight="false" outlineLevel="0" collapsed="false">
      <c r="A1272" s="77" t="s">
        <v>342</v>
      </c>
      <c r="B1272" s="77"/>
      <c r="C1272" s="78" t="n">
        <v>100000</v>
      </c>
      <c r="D1272" s="78" t="n">
        <v>0</v>
      </c>
      <c r="E1272" s="78" t="n">
        <v>0</v>
      </c>
      <c r="F1272" s="78" t="n">
        <v>100000</v>
      </c>
    </row>
    <row r="1273" customFormat="false" ht="12.75" hidden="false" customHeight="false" outlineLevel="0" collapsed="false">
      <c r="A1273" s="79" t="s">
        <v>125</v>
      </c>
      <c r="B1273" s="79"/>
      <c r="C1273" s="80" t="n">
        <v>100000</v>
      </c>
      <c r="D1273" s="80" t="n">
        <v>0</v>
      </c>
      <c r="E1273" s="80" t="n">
        <v>0</v>
      </c>
      <c r="F1273" s="80" t="n">
        <v>100000</v>
      </c>
    </row>
    <row r="1274" customFormat="false" ht="12.75" hidden="false" customHeight="false" outlineLevel="0" collapsed="false">
      <c r="A1274" s="81" t="s">
        <v>343</v>
      </c>
      <c r="B1274" s="81"/>
      <c r="C1274" s="82" t="n">
        <v>100000</v>
      </c>
      <c r="D1274" s="82" t="n">
        <v>0</v>
      </c>
      <c r="E1274" s="82" t="n">
        <v>0</v>
      </c>
      <c r="F1274" s="82" t="n">
        <v>100000</v>
      </c>
    </row>
    <row r="1275" s="61" customFormat="true" ht="12.75" hidden="false" customHeight="false" outlineLevel="0" collapsed="false">
      <c r="A1275" s="83" t="n">
        <v>3</v>
      </c>
      <c r="B1275" s="84" t="s">
        <v>16</v>
      </c>
      <c r="C1275" s="85" t="n">
        <v>100000</v>
      </c>
      <c r="D1275" s="85" t="n">
        <v>0</v>
      </c>
      <c r="E1275" s="85" t="n">
        <v>0</v>
      </c>
      <c r="F1275" s="85" t="n">
        <v>100000</v>
      </c>
    </row>
    <row r="1276" s="61" customFormat="true" ht="12.75" hidden="false" customHeight="false" outlineLevel="0" collapsed="false">
      <c r="A1276" s="83" t="n">
        <v>32</v>
      </c>
      <c r="B1276" s="84" t="s">
        <v>70</v>
      </c>
      <c r="C1276" s="85" t="n">
        <v>100000</v>
      </c>
      <c r="D1276" s="85" t="n">
        <v>0</v>
      </c>
      <c r="E1276" s="85" t="n">
        <v>0</v>
      </c>
      <c r="F1276" s="85" t="n">
        <v>100000</v>
      </c>
    </row>
    <row r="1277" s="65" customFormat="true" ht="12.75" hidden="false" customHeight="false" outlineLevel="0" collapsed="false">
      <c r="A1277" s="86" t="n">
        <v>323</v>
      </c>
      <c r="B1277" s="87" t="s">
        <v>73</v>
      </c>
      <c r="C1277" s="88" t="n">
        <v>100000</v>
      </c>
      <c r="D1277" s="88" t="n">
        <v>0</v>
      </c>
      <c r="E1277" s="88" t="n">
        <v>0</v>
      </c>
      <c r="F1277" s="88" t="n">
        <v>100000</v>
      </c>
    </row>
    <row r="1278" customFormat="false" ht="12.75" hidden="false" customHeight="false" outlineLevel="0" collapsed="false">
      <c r="A1278" s="77" t="s">
        <v>344</v>
      </c>
      <c r="B1278" s="77"/>
      <c r="C1278" s="78" t="n">
        <v>3800000</v>
      </c>
      <c r="D1278" s="78" t="n">
        <v>200000</v>
      </c>
      <c r="E1278" s="78" t="n">
        <v>5.26315789473684</v>
      </c>
      <c r="F1278" s="78" t="n">
        <v>4000000</v>
      </c>
    </row>
    <row r="1279" customFormat="false" ht="12.75" hidden="false" customHeight="false" outlineLevel="0" collapsed="false">
      <c r="A1279" s="77" t="s">
        <v>345</v>
      </c>
      <c r="B1279" s="77"/>
      <c r="C1279" s="78" t="n">
        <v>3800000</v>
      </c>
      <c r="D1279" s="78" t="n">
        <v>200000</v>
      </c>
      <c r="E1279" s="78" t="n">
        <v>5.26315789473684</v>
      </c>
      <c r="F1279" s="78" t="n">
        <v>4000000</v>
      </c>
    </row>
    <row r="1280" customFormat="false" ht="12.75" hidden="false" customHeight="false" outlineLevel="0" collapsed="false">
      <c r="A1280" s="79" t="s">
        <v>118</v>
      </c>
      <c r="B1280" s="79"/>
      <c r="C1280" s="80" t="n">
        <v>680000</v>
      </c>
      <c r="D1280" s="80" t="n">
        <v>149917</v>
      </c>
      <c r="E1280" s="80" t="n">
        <v>22.0466176470588</v>
      </c>
      <c r="F1280" s="80" t="n">
        <v>829917</v>
      </c>
    </row>
    <row r="1281" customFormat="false" ht="12.75" hidden="false" customHeight="false" outlineLevel="0" collapsed="false">
      <c r="A1281" s="81" t="s">
        <v>346</v>
      </c>
      <c r="B1281" s="81"/>
      <c r="C1281" s="82" t="n">
        <v>680000</v>
      </c>
      <c r="D1281" s="82" t="n">
        <v>149917</v>
      </c>
      <c r="E1281" s="82" t="n">
        <v>22.0466176470588</v>
      </c>
      <c r="F1281" s="82" t="n">
        <v>829917</v>
      </c>
    </row>
    <row r="1282" s="61" customFormat="true" ht="12.75" hidden="false" customHeight="false" outlineLevel="0" collapsed="false">
      <c r="A1282" s="83" t="n">
        <v>3</v>
      </c>
      <c r="B1282" s="84" t="s">
        <v>16</v>
      </c>
      <c r="C1282" s="85" t="n">
        <v>680000</v>
      </c>
      <c r="D1282" s="85" t="n">
        <v>149917</v>
      </c>
      <c r="E1282" s="85" t="n">
        <v>22.0466176470588</v>
      </c>
      <c r="F1282" s="85" t="n">
        <v>829917</v>
      </c>
    </row>
    <row r="1283" s="61" customFormat="true" ht="12.75" hidden="false" customHeight="false" outlineLevel="0" collapsed="false">
      <c r="A1283" s="83" t="n">
        <v>32</v>
      </c>
      <c r="B1283" s="84" t="s">
        <v>70</v>
      </c>
      <c r="C1283" s="85" t="n">
        <v>680000</v>
      </c>
      <c r="D1283" s="85" t="n">
        <v>149917</v>
      </c>
      <c r="E1283" s="85" t="n">
        <v>22.0466176470588</v>
      </c>
      <c r="F1283" s="85" t="n">
        <v>829917</v>
      </c>
    </row>
    <row r="1284" s="65" customFormat="true" ht="12.75" hidden="false" customHeight="false" outlineLevel="0" collapsed="false">
      <c r="A1284" s="86" t="n">
        <v>323</v>
      </c>
      <c r="B1284" s="87" t="s">
        <v>73</v>
      </c>
      <c r="C1284" s="88" t="n">
        <v>680000</v>
      </c>
      <c r="D1284" s="88" t="n">
        <v>149917</v>
      </c>
      <c r="E1284" s="88" t="n">
        <v>22.0466176470588</v>
      </c>
      <c r="F1284" s="88" t="n">
        <v>829917</v>
      </c>
    </row>
    <row r="1285" customFormat="false" ht="12.75" hidden="false" customHeight="false" outlineLevel="0" collapsed="false">
      <c r="A1285" s="79" t="s">
        <v>137</v>
      </c>
      <c r="B1285" s="79"/>
      <c r="C1285" s="80" t="n">
        <v>330000</v>
      </c>
      <c r="D1285" s="80" t="n">
        <v>50083</v>
      </c>
      <c r="E1285" s="80" t="n">
        <v>15.1766666666667</v>
      </c>
      <c r="F1285" s="80" t="n">
        <v>380083</v>
      </c>
    </row>
    <row r="1286" customFormat="false" ht="12.75" hidden="false" customHeight="false" outlineLevel="0" collapsed="false">
      <c r="A1286" s="81" t="s">
        <v>346</v>
      </c>
      <c r="B1286" s="81"/>
      <c r="C1286" s="82" t="n">
        <v>330000</v>
      </c>
      <c r="D1286" s="82" t="n">
        <v>50083</v>
      </c>
      <c r="E1286" s="82" t="n">
        <v>15.1766666666667</v>
      </c>
      <c r="F1286" s="82" t="n">
        <v>380083</v>
      </c>
    </row>
    <row r="1287" s="61" customFormat="true" ht="12.75" hidden="false" customHeight="false" outlineLevel="0" collapsed="false">
      <c r="A1287" s="83" t="n">
        <v>3</v>
      </c>
      <c r="B1287" s="84" t="s">
        <v>16</v>
      </c>
      <c r="C1287" s="85" t="n">
        <v>330000</v>
      </c>
      <c r="D1287" s="85" t="n">
        <v>50083</v>
      </c>
      <c r="E1287" s="85" t="n">
        <v>15.1766666666667</v>
      </c>
      <c r="F1287" s="85" t="n">
        <v>380083</v>
      </c>
    </row>
    <row r="1288" s="61" customFormat="true" ht="12.75" hidden="false" customHeight="false" outlineLevel="0" collapsed="false">
      <c r="A1288" s="83" t="n">
        <v>32</v>
      </c>
      <c r="B1288" s="84" t="s">
        <v>70</v>
      </c>
      <c r="C1288" s="85" t="n">
        <v>330000</v>
      </c>
      <c r="D1288" s="85" t="n">
        <v>50083</v>
      </c>
      <c r="E1288" s="85" t="n">
        <v>15.1766666666667</v>
      </c>
      <c r="F1288" s="85" t="n">
        <v>380083</v>
      </c>
    </row>
    <row r="1289" s="65" customFormat="true" ht="12.75" hidden="false" customHeight="false" outlineLevel="0" collapsed="false">
      <c r="A1289" s="86" t="n">
        <v>323</v>
      </c>
      <c r="B1289" s="87" t="s">
        <v>73</v>
      </c>
      <c r="C1289" s="88" t="n">
        <v>330000</v>
      </c>
      <c r="D1289" s="88" t="n">
        <v>50083</v>
      </c>
      <c r="E1289" s="88" t="n">
        <v>15.1766666666667</v>
      </c>
      <c r="F1289" s="88" t="n">
        <v>380083</v>
      </c>
    </row>
    <row r="1290" customFormat="false" ht="12.75" hidden="false" customHeight="false" outlineLevel="0" collapsed="false">
      <c r="A1290" s="79" t="s">
        <v>347</v>
      </c>
      <c r="B1290" s="79"/>
      <c r="C1290" s="80" t="n">
        <v>2600000</v>
      </c>
      <c r="D1290" s="80" t="n">
        <v>0</v>
      </c>
      <c r="E1290" s="80" t="n">
        <v>0</v>
      </c>
      <c r="F1290" s="80" t="n">
        <v>2600000</v>
      </c>
    </row>
    <row r="1291" customFormat="false" ht="12.75" hidden="false" customHeight="false" outlineLevel="0" collapsed="false">
      <c r="A1291" s="81" t="s">
        <v>346</v>
      </c>
      <c r="B1291" s="81"/>
      <c r="C1291" s="82" t="n">
        <v>2600000</v>
      </c>
      <c r="D1291" s="82" t="n">
        <v>0</v>
      </c>
      <c r="E1291" s="82" t="n">
        <v>0</v>
      </c>
      <c r="F1291" s="82" t="n">
        <v>2600000</v>
      </c>
    </row>
    <row r="1292" s="61" customFormat="true" ht="12.75" hidden="false" customHeight="false" outlineLevel="0" collapsed="false">
      <c r="A1292" s="83" t="n">
        <v>3</v>
      </c>
      <c r="B1292" s="84" t="s">
        <v>16</v>
      </c>
      <c r="C1292" s="85" t="n">
        <v>2600000</v>
      </c>
      <c r="D1292" s="85" t="n">
        <v>0</v>
      </c>
      <c r="E1292" s="85" t="n">
        <v>0</v>
      </c>
      <c r="F1292" s="85" t="n">
        <v>2600000</v>
      </c>
    </row>
    <row r="1293" s="61" customFormat="true" ht="12.75" hidden="false" customHeight="false" outlineLevel="0" collapsed="false">
      <c r="A1293" s="83" t="n">
        <v>32</v>
      </c>
      <c r="B1293" s="84" t="s">
        <v>70</v>
      </c>
      <c r="C1293" s="85" t="n">
        <v>2600000</v>
      </c>
      <c r="D1293" s="85" t="n">
        <v>0</v>
      </c>
      <c r="E1293" s="85" t="n">
        <v>0</v>
      </c>
      <c r="F1293" s="85" t="n">
        <v>2600000</v>
      </c>
    </row>
    <row r="1294" s="65" customFormat="true" ht="12.75" hidden="false" customHeight="false" outlineLevel="0" collapsed="false">
      <c r="A1294" s="86" t="n">
        <v>323</v>
      </c>
      <c r="B1294" s="87" t="s">
        <v>73</v>
      </c>
      <c r="C1294" s="88" t="n">
        <v>2600000</v>
      </c>
      <c r="D1294" s="88" t="n">
        <v>0</v>
      </c>
      <c r="E1294" s="88" t="n">
        <v>0</v>
      </c>
      <c r="F1294" s="88" t="n">
        <v>2600000</v>
      </c>
    </row>
    <row r="1295" customFormat="false" ht="12.75" hidden="false" customHeight="false" outlineLevel="0" collapsed="false">
      <c r="A1295" s="79" t="s">
        <v>276</v>
      </c>
      <c r="B1295" s="79"/>
      <c r="C1295" s="80" t="n">
        <v>190000</v>
      </c>
      <c r="D1295" s="80" t="n">
        <v>0</v>
      </c>
      <c r="E1295" s="80" t="n">
        <v>0</v>
      </c>
      <c r="F1295" s="80" t="n">
        <v>190000</v>
      </c>
    </row>
    <row r="1296" customFormat="false" ht="12.75" hidden="false" customHeight="false" outlineLevel="0" collapsed="false">
      <c r="A1296" s="81" t="s">
        <v>346</v>
      </c>
      <c r="B1296" s="81"/>
      <c r="C1296" s="82" t="n">
        <v>190000</v>
      </c>
      <c r="D1296" s="82" t="n">
        <v>0</v>
      </c>
      <c r="E1296" s="82" t="n">
        <v>0</v>
      </c>
      <c r="F1296" s="82" t="n">
        <v>190000</v>
      </c>
    </row>
    <row r="1297" s="61" customFormat="true" ht="12.75" hidden="false" customHeight="false" outlineLevel="0" collapsed="false">
      <c r="A1297" s="83" t="n">
        <v>3</v>
      </c>
      <c r="B1297" s="84" t="s">
        <v>16</v>
      </c>
      <c r="C1297" s="85" t="n">
        <v>190000</v>
      </c>
      <c r="D1297" s="85" t="n">
        <v>0</v>
      </c>
      <c r="E1297" s="85" t="n">
        <v>0</v>
      </c>
      <c r="F1297" s="85" t="n">
        <v>190000</v>
      </c>
    </row>
    <row r="1298" s="61" customFormat="true" ht="12.75" hidden="false" customHeight="false" outlineLevel="0" collapsed="false">
      <c r="A1298" s="83" t="n">
        <v>32</v>
      </c>
      <c r="B1298" s="84" t="s">
        <v>70</v>
      </c>
      <c r="C1298" s="85" t="n">
        <v>190000</v>
      </c>
      <c r="D1298" s="85" t="n">
        <v>0</v>
      </c>
      <c r="E1298" s="85" t="n">
        <v>0</v>
      </c>
      <c r="F1298" s="85" t="n">
        <v>190000</v>
      </c>
    </row>
    <row r="1299" s="65" customFormat="true" ht="12.75" hidden="false" customHeight="false" outlineLevel="0" collapsed="false">
      <c r="A1299" s="86" t="n">
        <v>323</v>
      </c>
      <c r="B1299" s="87" t="s">
        <v>73</v>
      </c>
      <c r="C1299" s="88" t="n">
        <v>190000</v>
      </c>
      <c r="D1299" s="88" t="n">
        <v>0</v>
      </c>
      <c r="E1299" s="88" t="n">
        <v>0</v>
      </c>
      <c r="F1299" s="88" t="n">
        <v>190000</v>
      </c>
    </row>
    <row r="1300" customFormat="false" ht="12.75" hidden="false" customHeight="false" outlineLevel="0" collapsed="false">
      <c r="A1300" s="77" t="s">
        <v>348</v>
      </c>
      <c r="B1300" s="77"/>
      <c r="C1300" s="78" t="n">
        <v>790000</v>
      </c>
      <c r="D1300" s="78" t="n">
        <v>262000</v>
      </c>
      <c r="E1300" s="78" t="n">
        <v>33.1645569620253</v>
      </c>
      <c r="F1300" s="78" t="n">
        <v>1052000</v>
      </c>
    </row>
    <row r="1301" customFormat="false" ht="12.75" hidden="false" customHeight="false" outlineLevel="0" collapsed="false">
      <c r="A1301" s="77" t="s">
        <v>349</v>
      </c>
      <c r="B1301" s="77"/>
      <c r="C1301" s="78" t="n">
        <v>790000</v>
      </c>
      <c r="D1301" s="78" t="n">
        <v>262000</v>
      </c>
      <c r="E1301" s="78" t="n">
        <v>33.1645569620253</v>
      </c>
      <c r="F1301" s="78" t="n">
        <v>1052000</v>
      </c>
    </row>
    <row r="1302" customFormat="false" ht="12.75" hidden="false" customHeight="false" outlineLevel="0" collapsed="false">
      <c r="A1302" s="79" t="s">
        <v>118</v>
      </c>
      <c r="B1302" s="79"/>
      <c r="C1302" s="80" t="n">
        <v>300000</v>
      </c>
      <c r="D1302" s="80" t="n">
        <v>150000</v>
      </c>
      <c r="E1302" s="80" t="n">
        <v>50</v>
      </c>
      <c r="F1302" s="80" t="n">
        <v>450000</v>
      </c>
    </row>
    <row r="1303" customFormat="false" ht="12.75" hidden="false" customHeight="false" outlineLevel="0" collapsed="false">
      <c r="A1303" s="81" t="s">
        <v>238</v>
      </c>
      <c r="B1303" s="81"/>
      <c r="C1303" s="82" t="n">
        <v>300000</v>
      </c>
      <c r="D1303" s="82" t="n">
        <v>150000</v>
      </c>
      <c r="E1303" s="82" t="n">
        <v>50</v>
      </c>
      <c r="F1303" s="82" t="n">
        <v>450000</v>
      </c>
    </row>
    <row r="1304" s="61" customFormat="true" ht="12.75" hidden="false" customHeight="false" outlineLevel="0" collapsed="false">
      <c r="A1304" s="83" t="n">
        <v>3</v>
      </c>
      <c r="B1304" s="84" t="s">
        <v>16</v>
      </c>
      <c r="C1304" s="85" t="n">
        <v>300000</v>
      </c>
      <c r="D1304" s="85" t="n">
        <v>150000</v>
      </c>
      <c r="E1304" s="85" t="n">
        <v>50</v>
      </c>
      <c r="F1304" s="85" t="n">
        <v>450000</v>
      </c>
    </row>
    <row r="1305" s="61" customFormat="true" ht="12.75" hidden="false" customHeight="false" outlineLevel="0" collapsed="false">
      <c r="A1305" s="83" t="n">
        <v>32</v>
      </c>
      <c r="B1305" s="84" t="s">
        <v>70</v>
      </c>
      <c r="C1305" s="85" t="n">
        <v>300000</v>
      </c>
      <c r="D1305" s="85" t="n">
        <v>150000</v>
      </c>
      <c r="E1305" s="85" t="n">
        <v>50</v>
      </c>
      <c r="F1305" s="85" t="n">
        <v>450000</v>
      </c>
    </row>
    <row r="1306" s="65" customFormat="true" ht="12.75" hidden="false" customHeight="false" outlineLevel="0" collapsed="false">
      <c r="A1306" s="86" t="n">
        <v>323</v>
      </c>
      <c r="B1306" s="87" t="s">
        <v>73</v>
      </c>
      <c r="C1306" s="88" t="n">
        <v>300000</v>
      </c>
      <c r="D1306" s="88" t="n">
        <v>150000</v>
      </c>
      <c r="E1306" s="88" t="n">
        <v>50</v>
      </c>
      <c r="F1306" s="88" t="n">
        <v>450000</v>
      </c>
    </row>
    <row r="1307" customFormat="false" ht="12.75" hidden="false" customHeight="false" outlineLevel="0" collapsed="false">
      <c r="A1307" s="79" t="s">
        <v>137</v>
      </c>
      <c r="B1307" s="79"/>
      <c r="C1307" s="80" t="n">
        <v>250000</v>
      </c>
      <c r="D1307" s="80" t="n">
        <v>0</v>
      </c>
      <c r="E1307" s="80" t="n">
        <v>0</v>
      </c>
      <c r="F1307" s="80" t="n">
        <v>250000</v>
      </c>
    </row>
    <row r="1308" customFormat="false" ht="12.75" hidden="false" customHeight="false" outlineLevel="0" collapsed="false">
      <c r="A1308" s="81" t="s">
        <v>238</v>
      </c>
      <c r="B1308" s="81"/>
      <c r="C1308" s="82" t="n">
        <v>250000</v>
      </c>
      <c r="D1308" s="82" t="n">
        <v>0</v>
      </c>
      <c r="E1308" s="82" t="n">
        <v>0</v>
      </c>
      <c r="F1308" s="82" t="n">
        <v>250000</v>
      </c>
    </row>
    <row r="1309" s="61" customFormat="true" ht="12.75" hidden="false" customHeight="false" outlineLevel="0" collapsed="false">
      <c r="A1309" s="83" t="n">
        <v>3</v>
      </c>
      <c r="B1309" s="84" t="s">
        <v>16</v>
      </c>
      <c r="C1309" s="85" t="n">
        <v>250000</v>
      </c>
      <c r="D1309" s="85" t="n">
        <v>0</v>
      </c>
      <c r="E1309" s="85" t="n">
        <v>0</v>
      </c>
      <c r="F1309" s="85" t="n">
        <v>250000</v>
      </c>
    </row>
    <row r="1310" s="61" customFormat="true" ht="12.75" hidden="false" customHeight="false" outlineLevel="0" collapsed="false">
      <c r="A1310" s="83" t="n">
        <v>32</v>
      </c>
      <c r="B1310" s="84" t="s">
        <v>70</v>
      </c>
      <c r="C1310" s="85" t="n">
        <v>250000</v>
      </c>
      <c r="D1310" s="85" t="n">
        <v>0</v>
      </c>
      <c r="E1310" s="85" t="n">
        <v>0</v>
      </c>
      <c r="F1310" s="85" t="n">
        <v>250000</v>
      </c>
    </row>
    <row r="1311" s="65" customFormat="true" ht="12.75" hidden="false" customHeight="false" outlineLevel="0" collapsed="false">
      <c r="A1311" s="86" t="n">
        <v>323</v>
      </c>
      <c r="B1311" s="87" t="s">
        <v>73</v>
      </c>
      <c r="C1311" s="88" t="n">
        <v>250000</v>
      </c>
      <c r="D1311" s="88" t="n">
        <v>0</v>
      </c>
      <c r="E1311" s="88" t="n">
        <v>0</v>
      </c>
      <c r="F1311" s="88" t="n">
        <v>250000</v>
      </c>
    </row>
    <row r="1312" customFormat="false" ht="12.75" hidden="false" customHeight="false" outlineLevel="0" collapsed="false">
      <c r="A1312" s="79" t="s">
        <v>138</v>
      </c>
      <c r="B1312" s="79"/>
      <c r="C1312" s="80" t="n">
        <v>0</v>
      </c>
      <c r="D1312" s="80" t="n">
        <v>112000</v>
      </c>
      <c r="E1312" s="80"/>
      <c r="F1312" s="80" t="n">
        <v>112000</v>
      </c>
    </row>
    <row r="1313" customFormat="false" ht="12.75" hidden="false" customHeight="false" outlineLevel="0" collapsed="false">
      <c r="A1313" s="81" t="s">
        <v>238</v>
      </c>
      <c r="B1313" s="81"/>
      <c r="C1313" s="82" t="n">
        <v>0</v>
      </c>
      <c r="D1313" s="82" t="n">
        <v>112000</v>
      </c>
      <c r="E1313" s="82"/>
      <c r="F1313" s="82" t="n">
        <v>112000</v>
      </c>
    </row>
    <row r="1314" s="61" customFormat="true" ht="12.75" hidden="false" customHeight="false" outlineLevel="0" collapsed="false">
      <c r="A1314" s="83" t="n">
        <v>4</v>
      </c>
      <c r="B1314" s="84" t="s">
        <v>17</v>
      </c>
      <c r="C1314" s="85" t="n">
        <v>0</v>
      </c>
      <c r="D1314" s="85" t="n">
        <v>112000</v>
      </c>
      <c r="E1314" s="85"/>
      <c r="F1314" s="85" t="n">
        <v>112000</v>
      </c>
    </row>
    <row r="1315" s="61" customFormat="true" ht="12.75" hidden="false" customHeight="false" outlineLevel="0" collapsed="false">
      <c r="A1315" s="83" t="n">
        <v>42</v>
      </c>
      <c r="B1315" s="84" t="s">
        <v>92</v>
      </c>
      <c r="C1315" s="85" t="n">
        <v>0</v>
      </c>
      <c r="D1315" s="85" t="n">
        <v>112000</v>
      </c>
      <c r="E1315" s="85"/>
      <c r="F1315" s="85" t="n">
        <v>112000</v>
      </c>
    </row>
    <row r="1316" s="65" customFormat="true" ht="12.75" hidden="false" customHeight="false" outlineLevel="0" collapsed="false">
      <c r="A1316" s="86" t="n">
        <v>422</v>
      </c>
      <c r="B1316" s="87" t="s">
        <v>94</v>
      </c>
      <c r="C1316" s="88" t="n">
        <v>0</v>
      </c>
      <c r="D1316" s="88" t="n">
        <v>112000</v>
      </c>
      <c r="E1316" s="88"/>
      <c r="F1316" s="88" t="n">
        <v>112000</v>
      </c>
    </row>
    <row r="1317" customFormat="false" ht="12.75" hidden="false" customHeight="false" outlineLevel="0" collapsed="false">
      <c r="A1317" s="79" t="s">
        <v>125</v>
      </c>
      <c r="B1317" s="79"/>
      <c r="C1317" s="80" t="n">
        <v>240000</v>
      </c>
      <c r="D1317" s="80" t="n">
        <v>0</v>
      </c>
      <c r="E1317" s="80" t="n">
        <v>0</v>
      </c>
      <c r="F1317" s="80" t="n">
        <v>240000</v>
      </c>
    </row>
    <row r="1318" customFormat="false" ht="12.75" hidden="false" customHeight="false" outlineLevel="0" collapsed="false">
      <c r="A1318" s="81" t="s">
        <v>238</v>
      </c>
      <c r="B1318" s="81"/>
      <c r="C1318" s="82" t="n">
        <v>240000</v>
      </c>
      <c r="D1318" s="82" t="n">
        <v>0</v>
      </c>
      <c r="E1318" s="82" t="n">
        <v>0</v>
      </c>
      <c r="F1318" s="82" t="n">
        <v>240000</v>
      </c>
    </row>
    <row r="1319" s="61" customFormat="true" ht="12.75" hidden="false" customHeight="false" outlineLevel="0" collapsed="false">
      <c r="A1319" s="83" t="n">
        <v>3</v>
      </c>
      <c r="B1319" s="84" t="s">
        <v>16</v>
      </c>
      <c r="C1319" s="85" t="n">
        <v>190000</v>
      </c>
      <c r="D1319" s="85" t="n">
        <v>0</v>
      </c>
      <c r="E1319" s="85" t="n">
        <v>0</v>
      </c>
      <c r="F1319" s="85" t="n">
        <v>190000</v>
      </c>
    </row>
    <row r="1320" s="61" customFormat="true" ht="12.75" hidden="false" customHeight="false" outlineLevel="0" collapsed="false">
      <c r="A1320" s="83" t="n">
        <v>32</v>
      </c>
      <c r="B1320" s="84" t="s">
        <v>70</v>
      </c>
      <c r="C1320" s="85" t="n">
        <v>190000</v>
      </c>
      <c r="D1320" s="85" t="n">
        <v>0</v>
      </c>
      <c r="E1320" s="85" t="n">
        <v>0</v>
      </c>
      <c r="F1320" s="85" t="n">
        <v>190000</v>
      </c>
    </row>
    <row r="1321" s="65" customFormat="true" ht="12.75" hidden="false" customHeight="false" outlineLevel="0" collapsed="false">
      <c r="A1321" s="86" t="n">
        <v>322</v>
      </c>
      <c r="B1321" s="87" t="s">
        <v>72</v>
      </c>
      <c r="C1321" s="88" t="n">
        <v>13000</v>
      </c>
      <c r="D1321" s="88" t="n">
        <v>0</v>
      </c>
      <c r="E1321" s="88" t="n">
        <v>0</v>
      </c>
      <c r="F1321" s="88" t="n">
        <v>13000</v>
      </c>
    </row>
    <row r="1322" s="65" customFormat="true" ht="12.75" hidden="false" customHeight="false" outlineLevel="0" collapsed="false">
      <c r="A1322" s="86" t="n">
        <v>323</v>
      </c>
      <c r="B1322" s="87" t="s">
        <v>73</v>
      </c>
      <c r="C1322" s="88" t="n">
        <v>177000</v>
      </c>
      <c r="D1322" s="88" t="n">
        <v>0</v>
      </c>
      <c r="E1322" s="88" t="n">
        <v>0</v>
      </c>
      <c r="F1322" s="88" t="n">
        <v>177000</v>
      </c>
    </row>
    <row r="1323" s="61" customFormat="true" ht="12.75" hidden="false" customHeight="false" outlineLevel="0" collapsed="false">
      <c r="A1323" s="83" t="n">
        <v>4</v>
      </c>
      <c r="B1323" s="84" t="s">
        <v>17</v>
      </c>
      <c r="C1323" s="85" t="n">
        <v>50000</v>
      </c>
      <c r="D1323" s="85" t="n">
        <v>0</v>
      </c>
      <c r="E1323" s="85" t="n">
        <v>0</v>
      </c>
      <c r="F1323" s="85" t="n">
        <v>50000</v>
      </c>
    </row>
    <row r="1324" s="61" customFormat="true" ht="12.75" hidden="false" customHeight="false" outlineLevel="0" collapsed="false">
      <c r="A1324" s="83" t="n">
        <v>42</v>
      </c>
      <c r="B1324" s="84" t="s">
        <v>92</v>
      </c>
      <c r="C1324" s="85" t="n">
        <v>50000</v>
      </c>
      <c r="D1324" s="85" t="n">
        <v>0</v>
      </c>
      <c r="E1324" s="85" t="n">
        <v>0</v>
      </c>
      <c r="F1324" s="85" t="n">
        <v>50000</v>
      </c>
    </row>
    <row r="1325" s="65" customFormat="true" ht="12.75" hidden="false" customHeight="false" outlineLevel="0" collapsed="false">
      <c r="A1325" s="86" t="n">
        <v>422</v>
      </c>
      <c r="B1325" s="87" t="s">
        <v>94</v>
      </c>
      <c r="C1325" s="88" t="n">
        <v>50000</v>
      </c>
      <c r="D1325" s="88" t="n">
        <v>0</v>
      </c>
      <c r="E1325" s="88" t="n">
        <v>0</v>
      </c>
      <c r="F1325" s="88" t="n">
        <v>50000</v>
      </c>
    </row>
    <row r="1326" customFormat="false" ht="12.75" hidden="false" customHeight="false" outlineLevel="0" collapsed="false">
      <c r="A1326" s="77" t="s">
        <v>350</v>
      </c>
      <c r="B1326" s="77"/>
      <c r="C1326" s="78" t="n">
        <v>100000</v>
      </c>
      <c r="D1326" s="78" t="n">
        <v>0</v>
      </c>
      <c r="E1326" s="78" t="n">
        <v>0</v>
      </c>
      <c r="F1326" s="78" t="n">
        <v>100000</v>
      </c>
    </row>
    <row r="1327" customFormat="false" ht="12.75" hidden="false" customHeight="false" outlineLevel="0" collapsed="false">
      <c r="A1327" s="77" t="s">
        <v>351</v>
      </c>
      <c r="B1327" s="77"/>
      <c r="C1327" s="78" t="n">
        <v>100000</v>
      </c>
      <c r="D1327" s="78" t="n">
        <v>0</v>
      </c>
      <c r="E1327" s="78" t="n">
        <v>0</v>
      </c>
      <c r="F1327" s="78" t="n">
        <v>100000</v>
      </c>
    </row>
    <row r="1328" customFormat="false" ht="12.75" hidden="false" customHeight="false" outlineLevel="0" collapsed="false">
      <c r="A1328" s="79" t="s">
        <v>125</v>
      </c>
      <c r="B1328" s="79"/>
      <c r="C1328" s="80" t="n">
        <v>100000</v>
      </c>
      <c r="D1328" s="80" t="n">
        <v>0</v>
      </c>
      <c r="E1328" s="80" t="n">
        <v>0</v>
      </c>
      <c r="F1328" s="80" t="n">
        <v>100000</v>
      </c>
    </row>
    <row r="1329" customFormat="false" ht="12.75" hidden="false" customHeight="false" outlineLevel="0" collapsed="false">
      <c r="A1329" s="81" t="s">
        <v>238</v>
      </c>
      <c r="B1329" s="81"/>
      <c r="C1329" s="82" t="n">
        <v>100000</v>
      </c>
      <c r="D1329" s="82" t="n">
        <v>0</v>
      </c>
      <c r="E1329" s="82" t="n">
        <v>0</v>
      </c>
      <c r="F1329" s="82" t="n">
        <v>100000</v>
      </c>
    </row>
    <row r="1330" s="61" customFormat="true" ht="12.75" hidden="false" customHeight="false" outlineLevel="0" collapsed="false">
      <c r="A1330" s="83" t="n">
        <v>3</v>
      </c>
      <c r="B1330" s="84" t="s">
        <v>16</v>
      </c>
      <c r="C1330" s="85" t="n">
        <v>100000</v>
      </c>
      <c r="D1330" s="85" t="n">
        <v>0</v>
      </c>
      <c r="E1330" s="85" t="n">
        <v>0</v>
      </c>
      <c r="F1330" s="85" t="n">
        <v>100000</v>
      </c>
    </row>
    <row r="1331" s="61" customFormat="true" ht="12.75" hidden="false" customHeight="false" outlineLevel="0" collapsed="false">
      <c r="A1331" s="83" t="n">
        <v>32</v>
      </c>
      <c r="B1331" s="84" t="s">
        <v>70</v>
      </c>
      <c r="C1331" s="85" t="n">
        <v>100000</v>
      </c>
      <c r="D1331" s="85" t="n">
        <v>0</v>
      </c>
      <c r="E1331" s="85" t="n">
        <v>0</v>
      </c>
      <c r="F1331" s="85" t="n">
        <v>100000</v>
      </c>
    </row>
    <row r="1332" s="65" customFormat="true" ht="12.75" hidden="false" customHeight="false" outlineLevel="0" collapsed="false">
      <c r="A1332" s="86" t="n">
        <v>323</v>
      </c>
      <c r="B1332" s="87" t="s">
        <v>73</v>
      </c>
      <c r="C1332" s="88" t="n">
        <v>100000</v>
      </c>
      <c r="D1332" s="88" t="n">
        <v>0</v>
      </c>
      <c r="E1332" s="88" t="n">
        <v>0</v>
      </c>
      <c r="F1332" s="88" t="n">
        <v>100000</v>
      </c>
    </row>
    <row r="1333" customFormat="false" ht="12.75" hidden="false" customHeight="false" outlineLevel="0" collapsed="false">
      <c r="A1333" s="77" t="s">
        <v>352</v>
      </c>
      <c r="B1333" s="77"/>
      <c r="C1333" s="78" t="n">
        <v>2560000</v>
      </c>
      <c r="D1333" s="78" t="n">
        <v>80000</v>
      </c>
      <c r="E1333" s="78" t="n">
        <v>3.125</v>
      </c>
      <c r="F1333" s="78" t="n">
        <v>2640000</v>
      </c>
    </row>
    <row r="1334" customFormat="false" ht="12.75" hidden="false" customHeight="false" outlineLevel="0" collapsed="false">
      <c r="A1334" s="77" t="s">
        <v>353</v>
      </c>
      <c r="B1334" s="77"/>
      <c r="C1334" s="78" t="n">
        <v>2560000</v>
      </c>
      <c r="D1334" s="78" t="n">
        <v>80000</v>
      </c>
      <c r="E1334" s="78" t="n">
        <v>3.125</v>
      </c>
      <c r="F1334" s="78" t="n">
        <v>2640000</v>
      </c>
    </row>
    <row r="1335" customFormat="false" ht="12.75" hidden="false" customHeight="false" outlineLevel="0" collapsed="false">
      <c r="A1335" s="79" t="s">
        <v>118</v>
      </c>
      <c r="B1335" s="79"/>
      <c r="C1335" s="80" t="n">
        <v>713000</v>
      </c>
      <c r="D1335" s="80" t="n">
        <v>80000</v>
      </c>
      <c r="E1335" s="80" t="n">
        <v>11.2201963534362</v>
      </c>
      <c r="F1335" s="80" t="n">
        <v>793000</v>
      </c>
    </row>
    <row r="1336" customFormat="false" ht="12.75" hidden="false" customHeight="false" outlineLevel="0" collapsed="false">
      <c r="A1336" s="81" t="s">
        <v>329</v>
      </c>
      <c r="B1336" s="81"/>
      <c r="C1336" s="82" t="n">
        <v>713000</v>
      </c>
      <c r="D1336" s="82" t="n">
        <v>80000</v>
      </c>
      <c r="E1336" s="82" t="n">
        <v>11.2201963534362</v>
      </c>
      <c r="F1336" s="82" t="n">
        <v>793000</v>
      </c>
    </row>
    <row r="1337" s="61" customFormat="true" ht="12.75" hidden="false" customHeight="false" outlineLevel="0" collapsed="false">
      <c r="A1337" s="83" t="n">
        <v>3</v>
      </c>
      <c r="B1337" s="84" t="s">
        <v>16</v>
      </c>
      <c r="C1337" s="85" t="n">
        <v>713000</v>
      </c>
      <c r="D1337" s="85" t="n">
        <v>80000</v>
      </c>
      <c r="E1337" s="85" t="n">
        <v>11.2201963534362</v>
      </c>
      <c r="F1337" s="85" t="n">
        <v>793000</v>
      </c>
    </row>
    <row r="1338" s="61" customFormat="true" ht="12.75" hidden="false" customHeight="false" outlineLevel="0" collapsed="false">
      <c r="A1338" s="83" t="n">
        <v>32</v>
      </c>
      <c r="B1338" s="84" t="s">
        <v>70</v>
      </c>
      <c r="C1338" s="85" t="n">
        <v>663000</v>
      </c>
      <c r="D1338" s="85" t="n">
        <v>130000</v>
      </c>
      <c r="E1338" s="85" t="n">
        <v>19.6078431372549</v>
      </c>
      <c r="F1338" s="85" t="n">
        <v>793000</v>
      </c>
    </row>
    <row r="1339" s="65" customFormat="true" ht="12.75" hidden="false" customHeight="false" outlineLevel="0" collapsed="false">
      <c r="A1339" s="86" t="n">
        <v>322</v>
      </c>
      <c r="B1339" s="87" t="s">
        <v>72</v>
      </c>
      <c r="C1339" s="88" t="n">
        <v>423000</v>
      </c>
      <c r="D1339" s="88" t="n">
        <v>130000</v>
      </c>
      <c r="E1339" s="88" t="n">
        <v>30.7328605200946</v>
      </c>
      <c r="F1339" s="88" t="n">
        <v>553000</v>
      </c>
    </row>
    <row r="1340" s="65" customFormat="true" ht="12.75" hidden="false" customHeight="false" outlineLevel="0" collapsed="false">
      <c r="A1340" s="86" t="n">
        <v>323</v>
      </c>
      <c r="B1340" s="87" t="s">
        <v>73</v>
      </c>
      <c r="C1340" s="88" t="n">
        <v>240000</v>
      </c>
      <c r="D1340" s="88" t="n">
        <v>0</v>
      </c>
      <c r="E1340" s="88" t="n">
        <v>0</v>
      </c>
      <c r="F1340" s="88" t="n">
        <v>240000</v>
      </c>
    </row>
    <row r="1341" s="61" customFormat="true" ht="12.75" hidden="false" customHeight="false" outlineLevel="0" collapsed="false">
      <c r="A1341" s="83" t="n">
        <v>34</v>
      </c>
      <c r="B1341" s="84" t="s">
        <v>76</v>
      </c>
      <c r="C1341" s="85" t="n">
        <v>50000</v>
      </c>
      <c r="D1341" s="85" t="n">
        <v>-50000</v>
      </c>
      <c r="E1341" s="85" t="n">
        <v>-100</v>
      </c>
      <c r="F1341" s="85" t="n">
        <v>0</v>
      </c>
    </row>
    <row r="1342" s="65" customFormat="true" ht="12.75" hidden="false" customHeight="false" outlineLevel="0" collapsed="false">
      <c r="A1342" s="86" t="n">
        <v>342</v>
      </c>
      <c r="B1342" s="87" t="s">
        <v>77</v>
      </c>
      <c r="C1342" s="88" t="n">
        <v>50000</v>
      </c>
      <c r="D1342" s="88" t="n">
        <v>-50000</v>
      </c>
      <c r="E1342" s="88" t="n">
        <v>-100</v>
      </c>
      <c r="F1342" s="88" t="n">
        <v>0</v>
      </c>
    </row>
    <row r="1343" customFormat="false" ht="12.75" hidden="false" customHeight="false" outlineLevel="0" collapsed="false">
      <c r="A1343" s="79" t="s">
        <v>137</v>
      </c>
      <c r="B1343" s="79"/>
      <c r="C1343" s="80" t="n">
        <v>197000</v>
      </c>
      <c r="D1343" s="80" t="n">
        <v>0</v>
      </c>
      <c r="E1343" s="80" t="n">
        <v>0</v>
      </c>
      <c r="F1343" s="80" t="n">
        <v>197000</v>
      </c>
    </row>
    <row r="1344" customFormat="false" ht="12.75" hidden="false" customHeight="false" outlineLevel="0" collapsed="false">
      <c r="A1344" s="81" t="s">
        <v>329</v>
      </c>
      <c r="B1344" s="81"/>
      <c r="C1344" s="82" t="n">
        <v>197000</v>
      </c>
      <c r="D1344" s="82" t="n">
        <v>0</v>
      </c>
      <c r="E1344" s="82" t="n">
        <v>0</v>
      </c>
      <c r="F1344" s="82" t="n">
        <v>197000</v>
      </c>
    </row>
    <row r="1345" s="61" customFormat="true" ht="12.75" hidden="false" customHeight="false" outlineLevel="0" collapsed="false">
      <c r="A1345" s="83" t="n">
        <v>3</v>
      </c>
      <c r="B1345" s="84" t="s">
        <v>16</v>
      </c>
      <c r="C1345" s="85" t="n">
        <v>197000</v>
      </c>
      <c r="D1345" s="85" t="n">
        <v>0</v>
      </c>
      <c r="E1345" s="85" t="n">
        <v>0</v>
      </c>
      <c r="F1345" s="85" t="n">
        <v>197000</v>
      </c>
    </row>
    <row r="1346" s="61" customFormat="true" ht="12.75" hidden="false" customHeight="false" outlineLevel="0" collapsed="false">
      <c r="A1346" s="83" t="n">
        <v>32</v>
      </c>
      <c r="B1346" s="84" t="s">
        <v>70</v>
      </c>
      <c r="C1346" s="85" t="n">
        <v>197000</v>
      </c>
      <c r="D1346" s="85" t="n">
        <v>0</v>
      </c>
      <c r="E1346" s="85" t="n">
        <v>0</v>
      </c>
      <c r="F1346" s="85" t="n">
        <v>197000</v>
      </c>
    </row>
    <row r="1347" s="65" customFormat="true" ht="12.75" hidden="false" customHeight="false" outlineLevel="0" collapsed="false">
      <c r="A1347" s="86" t="n">
        <v>322</v>
      </c>
      <c r="B1347" s="87" t="s">
        <v>72</v>
      </c>
      <c r="C1347" s="88" t="n">
        <v>197000</v>
      </c>
      <c r="D1347" s="88" t="n">
        <v>0</v>
      </c>
      <c r="E1347" s="88" t="n">
        <v>0</v>
      </c>
      <c r="F1347" s="88" t="n">
        <v>197000</v>
      </c>
    </row>
    <row r="1348" customFormat="false" ht="12.75" hidden="false" customHeight="false" outlineLevel="0" collapsed="false">
      <c r="A1348" s="79" t="s">
        <v>347</v>
      </c>
      <c r="B1348" s="79"/>
      <c r="C1348" s="80" t="n">
        <v>700000</v>
      </c>
      <c r="D1348" s="80" t="n">
        <v>0</v>
      </c>
      <c r="E1348" s="80" t="n">
        <v>0</v>
      </c>
      <c r="F1348" s="80" t="n">
        <v>700000</v>
      </c>
    </row>
    <row r="1349" customFormat="false" ht="12.75" hidden="false" customHeight="false" outlineLevel="0" collapsed="false">
      <c r="A1349" s="81" t="s">
        <v>329</v>
      </c>
      <c r="B1349" s="81"/>
      <c r="C1349" s="82" t="n">
        <v>700000</v>
      </c>
      <c r="D1349" s="82" t="n">
        <v>0</v>
      </c>
      <c r="E1349" s="82" t="n">
        <v>0</v>
      </c>
      <c r="F1349" s="82" t="n">
        <v>700000</v>
      </c>
    </row>
    <row r="1350" s="61" customFormat="true" ht="12.75" hidden="false" customHeight="false" outlineLevel="0" collapsed="false">
      <c r="A1350" s="83" t="n">
        <v>3</v>
      </c>
      <c r="B1350" s="84" t="s">
        <v>16</v>
      </c>
      <c r="C1350" s="85" t="n">
        <v>700000</v>
      </c>
      <c r="D1350" s="85" t="n">
        <v>0</v>
      </c>
      <c r="E1350" s="85" t="n">
        <v>0</v>
      </c>
      <c r="F1350" s="85" t="n">
        <v>700000</v>
      </c>
    </row>
    <row r="1351" s="61" customFormat="true" ht="12.75" hidden="false" customHeight="false" outlineLevel="0" collapsed="false">
      <c r="A1351" s="83" t="n">
        <v>32</v>
      </c>
      <c r="B1351" s="84" t="s">
        <v>70</v>
      </c>
      <c r="C1351" s="85" t="n">
        <v>700000</v>
      </c>
      <c r="D1351" s="85" t="n">
        <v>0</v>
      </c>
      <c r="E1351" s="85" t="n">
        <v>0</v>
      </c>
      <c r="F1351" s="85" t="n">
        <v>700000</v>
      </c>
    </row>
    <row r="1352" s="65" customFormat="true" ht="12.75" hidden="false" customHeight="false" outlineLevel="0" collapsed="false">
      <c r="A1352" s="86" t="n">
        <v>322</v>
      </c>
      <c r="B1352" s="87" t="s">
        <v>72</v>
      </c>
      <c r="C1352" s="88" t="n">
        <v>700000</v>
      </c>
      <c r="D1352" s="88" t="n">
        <v>0</v>
      </c>
      <c r="E1352" s="88" t="n">
        <v>0</v>
      </c>
      <c r="F1352" s="88" t="n">
        <v>700000</v>
      </c>
    </row>
    <row r="1353" customFormat="false" ht="12.75" hidden="false" customHeight="false" outlineLevel="0" collapsed="false">
      <c r="A1353" s="79" t="s">
        <v>125</v>
      </c>
      <c r="B1353" s="79"/>
      <c r="C1353" s="80" t="n">
        <v>950000</v>
      </c>
      <c r="D1353" s="80" t="n">
        <v>0</v>
      </c>
      <c r="E1353" s="80" t="n">
        <v>0</v>
      </c>
      <c r="F1353" s="80" t="n">
        <v>950000</v>
      </c>
    </row>
    <row r="1354" customFormat="false" ht="12.75" hidden="false" customHeight="false" outlineLevel="0" collapsed="false">
      <c r="A1354" s="81" t="s">
        <v>329</v>
      </c>
      <c r="B1354" s="81"/>
      <c r="C1354" s="82" t="n">
        <v>950000</v>
      </c>
      <c r="D1354" s="82" t="n">
        <v>0</v>
      </c>
      <c r="E1354" s="82" t="n">
        <v>0</v>
      </c>
      <c r="F1354" s="82" t="n">
        <v>950000</v>
      </c>
    </row>
    <row r="1355" s="61" customFormat="true" ht="12.75" hidden="false" customHeight="false" outlineLevel="0" collapsed="false">
      <c r="A1355" s="83" t="n">
        <v>3</v>
      </c>
      <c r="B1355" s="84" t="s">
        <v>16</v>
      </c>
      <c r="C1355" s="85" t="n">
        <v>950000</v>
      </c>
      <c r="D1355" s="85" t="n">
        <v>0</v>
      </c>
      <c r="E1355" s="85" t="n">
        <v>0</v>
      </c>
      <c r="F1355" s="85" t="n">
        <v>950000</v>
      </c>
    </row>
    <row r="1356" s="61" customFormat="true" ht="12.75" hidden="false" customHeight="false" outlineLevel="0" collapsed="false">
      <c r="A1356" s="83" t="n">
        <v>32</v>
      </c>
      <c r="B1356" s="84" t="s">
        <v>70</v>
      </c>
      <c r="C1356" s="85" t="n">
        <v>950000</v>
      </c>
      <c r="D1356" s="85" t="n">
        <v>0</v>
      </c>
      <c r="E1356" s="85" t="n">
        <v>0</v>
      </c>
      <c r="F1356" s="85" t="n">
        <v>950000</v>
      </c>
    </row>
    <row r="1357" s="65" customFormat="true" ht="12.75" hidden="false" customHeight="false" outlineLevel="0" collapsed="false">
      <c r="A1357" s="86" t="n">
        <v>323</v>
      </c>
      <c r="B1357" s="87" t="s">
        <v>73</v>
      </c>
      <c r="C1357" s="88" t="n">
        <v>950000</v>
      </c>
      <c r="D1357" s="88" t="n">
        <v>0</v>
      </c>
      <c r="E1357" s="88" t="n">
        <v>0</v>
      </c>
      <c r="F1357" s="88" t="n">
        <v>950000</v>
      </c>
    </row>
    <row r="1358" customFormat="false" ht="12.75" hidden="false" customHeight="false" outlineLevel="0" collapsed="false">
      <c r="A1358" s="77" t="s">
        <v>354</v>
      </c>
      <c r="B1358" s="77"/>
      <c r="C1358" s="78" t="n">
        <v>150000</v>
      </c>
      <c r="D1358" s="78" t="n">
        <v>0</v>
      </c>
      <c r="E1358" s="78" t="n">
        <v>0</v>
      </c>
      <c r="F1358" s="78" t="n">
        <v>150000</v>
      </c>
    </row>
    <row r="1359" customFormat="false" ht="12.75" hidden="false" customHeight="false" outlineLevel="0" collapsed="false">
      <c r="A1359" s="77" t="s">
        <v>355</v>
      </c>
      <c r="B1359" s="77"/>
      <c r="C1359" s="78" t="n">
        <v>150000</v>
      </c>
      <c r="D1359" s="78" t="n">
        <v>0</v>
      </c>
      <c r="E1359" s="78" t="n">
        <v>0</v>
      </c>
      <c r="F1359" s="78" t="n">
        <v>150000</v>
      </c>
    </row>
    <row r="1360" customFormat="false" ht="12.75" hidden="false" customHeight="false" outlineLevel="0" collapsed="false">
      <c r="A1360" s="79" t="s">
        <v>118</v>
      </c>
      <c r="B1360" s="79"/>
      <c r="C1360" s="80" t="n">
        <v>125000</v>
      </c>
      <c r="D1360" s="80" t="n">
        <v>0</v>
      </c>
      <c r="E1360" s="80" t="n">
        <v>0</v>
      </c>
      <c r="F1360" s="80" t="n">
        <v>125000</v>
      </c>
    </row>
    <row r="1361" customFormat="false" ht="12.75" hidden="false" customHeight="false" outlineLevel="0" collapsed="false">
      <c r="A1361" s="81" t="s">
        <v>238</v>
      </c>
      <c r="B1361" s="81"/>
      <c r="C1361" s="82" t="n">
        <v>125000</v>
      </c>
      <c r="D1361" s="82" t="n">
        <v>0</v>
      </c>
      <c r="E1361" s="82" t="n">
        <v>0</v>
      </c>
      <c r="F1361" s="82" t="n">
        <v>125000</v>
      </c>
    </row>
    <row r="1362" s="61" customFormat="true" ht="12.75" hidden="false" customHeight="false" outlineLevel="0" collapsed="false">
      <c r="A1362" s="83" t="n">
        <v>3</v>
      </c>
      <c r="B1362" s="84" t="s">
        <v>16</v>
      </c>
      <c r="C1362" s="85" t="n">
        <v>125000</v>
      </c>
      <c r="D1362" s="85" t="n">
        <v>0</v>
      </c>
      <c r="E1362" s="85" t="n">
        <v>0</v>
      </c>
      <c r="F1362" s="85" t="n">
        <v>125000</v>
      </c>
    </row>
    <row r="1363" s="61" customFormat="true" ht="12.75" hidden="false" customHeight="false" outlineLevel="0" collapsed="false">
      <c r="A1363" s="83" t="n">
        <v>32</v>
      </c>
      <c r="B1363" s="84" t="s">
        <v>70</v>
      </c>
      <c r="C1363" s="85" t="n">
        <v>125000</v>
      </c>
      <c r="D1363" s="85" t="n">
        <v>0</v>
      </c>
      <c r="E1363" s="85" t="n">
        <v>0</v>
      </c>
      <c r="F1363" s="85" t="n">
        <v>125000</v>
      </c>
    </row>
    <row r="1364" s="65" customFormat="true" ht="12.75" hidden="false" customHeight="false" outlineLevel="0" collapsed="false">
      <c r="A1364" s="86" t="n">
        <v>322</v>
      </c>
      <c r="B1364" s="87" t="s">
        <v>72</v>
      </c>
      <c r="C1364" s="88" t="n">
        <v>0</v>
      </c>
      <c r="D1364" s="88" t="n">
        <v>10200</v>
      </c>
      <c r="E1364" s="88"/>
      <c r="F1364" s="88" t="n">
        <v>10200</v>
      </c>
    </row>
    <row r="1365" s="65" customFormat="true" ht="12.75" hidden="false" customHeight="false" outlineLevel="0" collapsed="false">
      <c r="A1365" s="86" t="n">
        <v>323</v>
      </c>
      <c r="B1365" s="87" t="s">
        <v>73</v>
      </c>
      <c r="C1365" s="88" t="n">
        <v>125000</v>
      </c>
      <c r="D1365" s="88" t="n">
        <v>-10200</v>
      </c>
      <c r="E1365" s="88" t="n">
        <v>-8.16</v>
      </c>
      <c r="F1365" s="88" t="n">
        <v>114800</v>
      </c>
    </row>
    <row r="1366" customFormat="false" ht="12.75" hidden="false" customHeight="false" outlineLevel="0" collapsed="false">
      <c r="A1366" s="79" t="s">
        <v>125</v>
      </c>
      <c r="B1366" s="79"/>
      <c r="C1366" s="80" t="n">
        <v>25000</v>
      </c>
      <c r="D1366" s="80" t="n">
        <v>0</v>
      </c>
      <c r="E1366" s="80" t="n">
        <v>0</v>
      </c>
      <c r="F1366" s="80" t="n">
        <v>25000</v>
      </c>
    </row>
    <row r="1367" customFormat="false" ht="12.75" hidden="false" customHeight="false" outlineLevel="0" collapsed="false">
      <c r="A1367" s="81" t="s">
        <v>238</v>
      </c>
      <c r="B1367" s="81"/>
      <c r="C1367" s="82" t="n">
        <v>25000</v>
      </c>
      <c r="D1367" s="82" t="n">
        <v>0</v>
      </c>
      <c r="E1367" s="82" t="n">
        <v>0</v>
      </c>
      <c r="F1367" s="82" t="n">
        <v>25000</v>
      </c>
    </row>
    <row r="1368" s="61" customFormat="true" ht="12.75" hidden="false" customHeight="false" outlineLevel="0" collapsed="false">
      <c r="A1368" s="83" t="n">
        <v>3</v>
      </c>
      <c r="B1368" s="84" t="s">
        <v>16</v>
      </c>
      <c r="C1368" s="85" t="n">
        <v>25000</v>
      </c>
      <c r="D1368" s="85" t="n">
        <v>0</v>
      </c>
      <c r="E1368" s="85" t="n">
        <v>0</v>
      </c>
      <c r="F1368" s="85" t="n">
        <v>25000</v>
      </c>
    </row>
    <row r="1369" s="61" customFormat="true" ht="12.75" hidden="false" customHeight="false" outlineLevel="0" collapsed="false">
      <c r="A1369" s="83" t="n">
        <v>32</v>
      </c>
      <c r="B1369" s="84" t="s">
        <v>70</v>
      </c>
      <c r="C1369" s="85" t="n">
        <v>25000</v>
      </c>
      <c r="D1369" s="85" t="n">
        <v>0</v>
      </c>
      <c r="E1369" s="85" t="n">
        <v>0</v>
      </c>
      <c r="F1369" s="85" t="n">
        <v>25000</v>
      </c>
    </row>
    <row r="1370" s="65" customFormat="true" ht="12.75" hidden="false" customHeight="false" outlineLevel="0" collapsed="false">
      <c r="A1370" s="86" t="n">
        <v>323</v>
      </c>
      <c r="B1370" s="87" t="s">
        <v>73</v>
      </c>
      <c r="C1370" s="88" t="n">
        <v>25000</v>
      </c>
      <c r="D1370" s="88" t="n">
        <v>0</v>
      </c>
      <c r="E1370" s="88" t="n">
        <v>0</v>
      </c>
      <c r="F1370" s="88" t="n">
        <v>25000</v>
      </c>
    </row>
    <row r="1371" customFormat="false" ht="12.75" hidden="false" customHeight="false" outlineLevel="0" collapsed="false">
      <c r="A1371" s="75" t="s">
        <v>356</v>
      </c>
      <c r="B1371" s="75"/>
      <c r="C1371" s="76" t="n">
        <v>3000000</v>
      </c>
      <c r="D1371" s="76" t="n">
        <v>-1255000</v>
      </c>
      <c r="E1371" s="76" t="n">
        <v>-41.8333333333333</v>
      </c>
      <c r="F1371" s="76" t="n">
        <v>1745000</v>
      </c>
    </row>
    <row r="1372" customFormat="false" ht="12.75" hidden="false" customHeight="false" outlineLevel="0" collapsed="false">
      <c r="A1372" s="77" t="s">
        <v>357</v>
      </c>
      <c r="B1372" s="77"/>
      <c r="C1372" s="78" t="n">
        <v>2900000</v>
      </c>
      <c r="D1372" s="78" t="n">
        <v>-1165000</v>
      </c>
      <c r="E1372" s="78" t="n">
        <v>-40.1724137931035</v>
      </c>
      <c r="F1372" s="78" t="n">
        <v>1735000</v>
      </c>
    </row>
    <row r="1373" customFormat="false" ht="12.75" hidden="false" customHeight="false" outlineLevel="0" collapsed="false">
      <c r="A1373" s="77" t="s">
        <v>358</v>
      </c>
      <c r="B1373" s="77"/>
      <c r="C1373" s="78" t="n">
        <v>0</v>
      </c>
      <c r="D1373" s="78" t="n">
        <v>1685000</v>
      </c>
      <c r="E1373" s="78"/>
      <c r="F1373" s="78" t="n">
        <v>1685000</v>
      </c>
    </row>
    <row r="1374" customFormat="false" ht="12.75" hidden="false" customHeight="false" outlineLevel="0" collapsed="false">
      <c r="A1374" s="79" t="s">
        <v>118</v>
      </c>
      <c r="B1374" s="79"/>
      <c r="C1374" s="80" t="n">
        <v>0</v>
      </c>
      <c r="D1374" s="80" t="n">
        <v>1685000</v>
      </c>
      <c r="E1374" s="80"/>
      <c r="F1374" s="80" t="n">
        <v>1685000</v>
      </c>
    </row>
    <row r="1375" customFormat="false" ht="12.75" hidden="false" customHeight="false" outlineLevel="0" collapsed="false">
      <c r="A1375" s="81" t="s">
        <v>359</v>
      </c>
      <c r="B1375" s="81"/>
      <c r="C1375" s="82" t="n">
        <v>0</v>
      </c>
      <c r="D1375" s="82" t="n">
        <v>1685000</v>
      </c>
      <c r="E1375" s="82"/>
      <c r="F1375" s="82" t="n">
        <v>1685000</v>
      </c>
    </row>
    <row r="1376" s="61" customFormat="true" ht="12.75" hidden="false" customHeight="false" outlineLevel="0" collapsed="false">
      <c r="A1376" s="83" t="n">
        <v>3</v>
      </c>
      <c r="B1376" s="84" t="s">
        <v>16</v>
      </c>
      <c r="C1376" s="85" t="n">
        <v>0</v>
      </c>
      <c r="D1376" s="85" t="n">
        <v>1685000</v>
      </c>
      <c r="E1376" s="85"/>
      <c r="F1376" s="85" t="n">
        <v>1685000</v>
      </c>
    </row>
    <row r="1377" s="61" customFormat="true" ht="12.75" hidden="false" customHeight="false" outlineLevel="0" collapsed="false">
      <c r="A1377" s="83" t="n">
        <v>32</v>
      </c>
      <c r="B1377" s="84" t="s">
        <v>70</v>
      </c>
      <c r="C1377" s="85" t="n">
        <v>0</v>
      </c>
      <c r="D1377" s="85" t="n">
        <v>1685000</v>
      </c>
      <c r="E1377" s="85"/>
      <c r="F1377" s="85" t="n">
        <v>1685000</v>
      </c>
    </row>
    <row r="1378" s="65" customFormat="true" ht="12.75" hidden="false" customHeight="false" outlineLevel="0" collapsed="false">
      <c r="A1378" s="86" t="n">
        <v>329</v>
      </c>
      <c r="B1378" s="87" t="s">
        <v>75</v>
      </c>
      <c r="C1378" s="88" t="n">
        <v>0</v>
      </c>
      <c r="D1378" s="88" t="n">
        <v>1685000</v>
      </c>
      <c r="E1378" s="88"/>
      <c r="F1378" s="88" t="n">
        <v>1685000</v>
      </c>
    </row>
    <row r="1379" customFormat="false" ht="12.75" hidden="false" customHeight="false" outlineLevel="0" collapsed="false">
      <c r="A1379" s="77" t="s">
        <v>360</v>
      </c>
      <c r="B1379" s="77"/>
      <c r="C1379" s="78" t="n">
        <v>100000</v>
      </c>
      <c r="D1379" s="78" t="n">
        <v>-50000</v>
      </c>
      <c r="E1379" s="78" t="n">
        <v>-50</v>
      </c>
      <c r="F1379" s="78" t="n">
        <v>50000</v>
      </c>
    </row>
    <row r="1380" customFormat="false" ht="12.75" hidden="false" customHeight="false" outlineLevel="0" collapsed="false">
      <c r="A1380" s="79" t="s">
        <v>276</v>
      </c>
      <c r="B1380" s="79"/>
      <c r="C1380" s="80" t="n">
        <v>100000</v>
      </c>
      <c r="D1380" s="80" t="n">
        <v>-50000</v>
      </c>
      <c r="E1380" s="80" t="n">
        <v>-50</v>
      </c>
      <c r="F1380" s="80" t="n">
        <v>50000</v>
      </c>
    </row>
    <row r="1381" customFormat="false" ht="12.75" hidden="false" customHeight="false" outlineLevel="0" collapsed="false">
      <c r="A1381" s="81" t="s">
        <v>238</v>
      </c>
      <c r="B1381" s="81"/>
      <c r="C1381" s="82" t="n">
        <v>100000</v>
      </c>
      <c r="D1381" s="82" t="n">
        <v>-50000</v>
      </c>
      <c r="E1381" s="82" t="n">
        <v>-50</v>
      </c>
      <c r="F1381" s="82" t="n">
        <v>50000</v>
      </c>
    </row>
    <row r="1382" s="61" customFormat="true" ht="12.75" hidden="false" customHeight="false" outlineLevel="0" collapsed="false">
      <c r="A1382" s="83" t="n">
        <v>4</v>
      </c>
      <c r="B1382" s="84" t="s">
        <v>17</v>
      </c>
      <c r="C1382" s="85" t="n">
        <v>100000</v>
      </c>
      <c r="D1382" s="85" t="n">
        <v>-50000</v>
      </c>
      <c r="E1382" s="85" t="n">
        <v>-50</v>
      </c>
      <c r="F1382" s="85" t="n">
        <v>50000</v>
      </c>
    </row>
    <row r="1383" s="61" customFormat="true" ht="12.75" hidden="false" customHeight="false" outlineLevel="0" collapsed="false">
      <c r="A1383" s="83" t="n">
        <v>42</v>
      </c>
      <c r="B1383" s="84" t="s">
        <v>92</v>
      </c>
      <c r="C1383" s="85" t="n">
        <v>100000</v>
      </c>
      <c r="D1383" s="85" t="n">
        <v>-50000</v>
      </c>
      <c r="E1383" s="85" t="n">
        <v>-50</v>
      </c>
      <c r="F1383" s="85" t="n">
        <v>50000</v>
      </c>
    </row>
    <row r="1384" s="65" customFormat="true" ht="12.75" hidden="false" customHeight="false" outlineLevel="0" collapsed="false">
      <c r="A1384" s="86" t="n">
        <v>421</v>
      </c>
      <c r="B1384" s="87" t="s">
        <v>93</v>
      </c>
      <c r="C1384" s="88" t="n">
        <v>100000</v>
      </c>
      <c r="D1384" s="88" t="n">
        <v>-50000</v>
      </c>
      <c r="E1384" s="88" t="n">
        <v>-50</v>
      </c>
      <c r="F1384" s="88" t="n">
        <v>50000</v>
      </c>
    </row>
    <row r="1385" customFormat="false" ht="12.75" hidden="false" customHeight="false" outlineLevel="0" collapsed="false">
      <c r="A1385" s="77" t="s">
        <v>361</v>
      </c>
      <c r="B1385" s="77"/>
      <c r="C1385" s="78" t="n">
        <v>300000</v>
      </c>
      <c r="D1385" s="78" t="n">
        <v>-300000</v>
      </c>
      <c r="E1385" s="78" t="n">
        <v>-100</v>
      </c>
      <c r="F1385" s="78" t="n">
        <v>0</v>
      </c>
    </row>
    <row r="1386" customFormat="false" ht="12.75" hidden="false" customHeight="false" outlineLevel="0" collapsed="false">
      <c r="A1386" s="79" t="s">
        <v>125</v>
      </c>
      <c r="B1386" s="79"/>
      <c r="C1386" s="80" t="n">
        <v>300000</v>
      </c>
      <c r="D1386" s="80" t="n">
        <v>-300000</v>
      </c>
      <c r="E1386" s="80" t="n">
        <v>-100</v>
      </c>
      <c r="F1386" s="80" t="n">
        <v>0</v>
      </c>
    </row>
    <row r="1387" customFormat="false" ht="12.75" hidden="false" customHeight="false" outlineLevel="0" collapsed="false">
      <c r="A1387" s="81" t="s">
        <v>362</v>
      </c>
      <c r="B1387" s="81"/>
      <c r="C1387" s="82" t="n">
        <v>300000</v>
      </c>
      <c r="D1387" s="82" t="n">
        <v>-300000</v>
      </c>
      <c r="E1387" s="82" t="n">
        <v>-100</v>
      </c>
      <c r="F1387" s="82" t="n">
        <v>0</v>
      </c>
    </row>
    <row r="1388" s="61" customFormat="true" ht="12.75" hidden="false" customHeight="false" outlineLevel="0" collapsed="false">
      <c r="A1388" s="83" t="n">
        <v>4</v>
      </c>
      <c r="B1388" s="84" t="s">
        <v>17</v>
      </c>
      <c r="C1388" s="85" t="n">
        <v>300000</v>
      </c>
      <c r="D1388" s="85" t="n">
        <v>-300000</v>
      </c>
      <c r="E1388" s="85" t="n">
        <v>-100</v>
      </c>
      <c r="F1388" s="85" t="n">
        <v>0</v>
      </c>
    </row>
    <row r="1389" s="61" customFormat="true" ht="12.75" hidden="false" customHeight="false" outlineLevel="0" collapsed="false">
      <c r="A1389" s="83" t="n">
        <v>42</v>
      </c>
      <c r="B1389" s="84" t="s">
        <v>92</v>
      </c>
      <c r="C1389" s="85" t="n">
        <v>300000</v>
      </c>
      <c r="D1389" s="85" t="n">
        <v>-300000</v>
      </c>
      <c r="E1389" s="85" t="n">
        <v>-100</v>
      </c>
      <c r="F1389" s="85" t="n">
        <v>0</v>
      </c>
    </row>
    <row r="1390" s="65" customFormat="true" ht="12.75" hidden="false" customHeight="false" outlineLevel="0" collapsed="false">
      <c r="A1390" s="86" t="n">
        <v>421</v>
      </c>
      <c r="B1390" s="87" t="s">
        <v>93</v>
      </c>
      <c r="C1390" s="88" t="n">
        <v>300000</v>
      </c>
      <c r="D1390" s="88" t="n">
        <v>-300000</v>
      </c>
      <c r="E1390" s="88" t="n">
        <v>-100</v>
      </c>
      <c r="F1390" s="88" t="n">
        <v>0</v>
      </c>
    </row>
    <row r="1391" customFormat="false" ht="12.75" hidden="false" customHeight="false" outlineLevel="0" collapsed="false">
      <c r="A1391" s="77" t="s">
        <v>363</v>
      </c>
      <c r="B1391" s="77"/>
      <c r="C1391" s="78" t="n">
        <v>2500000</v>
      </c>
      <c r="D1391" s="78" t="n">
        <v>-2500000</v>
      </c>
      <c r="E1391" s="78" t="n">
        <v>-100</v>
      </c>
      <c r="F1391" s="78" t="n">
        <v>0</v>
      </c>
    </row>
    <row r="1392" customFormat="false" ht="12.75" hidden="false" customHeight="false" outlineLevel="0" collapsed="false">
      <c r="A1392" s="79" t="s">
        <v>125</v>
      </c>
      <c r="B1392" s="79"/>
      <c r="C1392" s="80" t="n">
        <v>2500000</v>
      </c>
      <c r="D1392" s="80" t="n">
        <v>-2500000</v>
      </c>
      <c r="E1392" s="80" t="n">
        <v>-100</v>
      </c>
      <c r="F1392" s="80" t="n">
        <v>0</v>
      </c>
    </row>
    <row r="1393" customFormat="false" ht="12.75" hidden="false" customHeight="false" outlineLevel="0" collapsed="false">
      <c r="A1393" s="81" t="s">
        <v>249</v>
      </c>
      <c r="B1393" s="81"/>
      <c r="C1393" s="82" t="n">
        <v>2500000</v>
      </c>
      <c r="D1393" s="82" t="n">
        <v>-2500000</v>
      </c>
      <c r="E1393" s="82" t="n">
        <v>-100</v>
      </c>
      <c r="F1393" s="82" t="n">
        <v>0</v>
      </c>
    </row>
    <row r="1394" s="61" customFormat="true" ht="12.75" hidden="false" customHeight="false" outlineLevel="0" collapsed="false">
      <c r="A1394" s="83" t="n">
        <v>4</v>
      </c>
      <c r="B1394" s="84" t="s">
        <v>17</v>
      </c>
      <c r="C1394" s="85" t="n">
        <v>2500000</v>
      </c>
      <c r="D1394" s="85" t="n">
        <v>-2500000</v>
      </c>
      <c r="E1394" s="85" t="n">
        <v>-100</v>
      </c>
      <c r="F1394" s="85" t="n">
        <v>0</v>
      </c>
    </row>
    <row r="1395" s="61" customFormat="true" ht="12.75" hidden="false" customHeight="false" outlineLevel="0" collapsed="false">
      <c r="A1395" s="83" t="n">
        <v>41</v>
      </c>
      <c r="B1395" s="84" t="s">
        <v>90</v>
      </c>
      <c r="C1395" s="85" t="n">
        <v>2500000</v>
      </c>
      <c r="D1395" s="85" t="n">
        <v>-2500000</v>
      </c>
      <c r="E1395" s="85" t="n">
        <v>-100</v>
      </c>
      <c r="F1395" s="85" t="n">
        <v>0</v>
      </c>
    </row>
    <row r="1396" s="65" customFormat="true" ht="12.75" hidden="false" customHeight="false" outlineLevel="0" collapsed="false">
      <c r="A1396" s="86" t="n">
        <v>411</v>
      </c>
      <c r="B1396" s="87" t="s">
        <v>91</v>
      </c>
      <c r="C1396" s="88" t="n">
        <v>2500000</v>
      </c>
      <c r="D1396" s="88" t="n">
        <v>-2500000</v>
      </c>
      <c r="E1396" s="88" t="n">
        <v>-100</v>
      </c>
      <c r="F1396" s="88" t="n">
        <v>0</v>
      </c>
    </row>
    <row r="1397" customFormat="false" ht="12.75" hidden="false" customHeight="false" outlineLevel="0" collapsed="false">
      <c r="A1397" s="77" t="s">
        <v>364</v>
      </c>
      <c r="B1397" s="77"/>
      <c r="C1397" s="78" t="n">
        <v>100000</v>
      </c>
      <c r="D1397" s="78" t="n">
        <v>-90000</v>
      </c>
      <c r="E1397" s="78" t="n">
        <v>-90</v>
      </c>
      <c r="F1397" s="78" t="n">
        <v>10000</v>
      </c>
    </row>
    <row r="1398" customFormat="false" ht="12.75" hidden="false" customHeight="false" outlineLevel="0" collapsed="false">
      <c r="A1398" s="77" t="s">
        <v>365</v>
      </c>
      <c r="B1398" s="77"/>
      <c r="C1398" s="78" t="n">
        <v>100000</v>
      </c>
      <c r="D1398" s="78" t="n">
        <v>-90000</v>
      </c>
      <c r="E1398" s="78" t="n">
        <v>-90</v>
      </c>
      <c r="F1398" s="78" t="n">
        <v>10000</v>
      </c>
    </row>
    <row r="1399" customFormat="false" ht="12.75" hidden="false" customHeight="false" outlineLevel="0" collapsed="false">
      <c r="A1399" s="79" t="s">
        <v>118</v>
      </c>
      <c r="B1399" s="79"/>
      <c r="C1399" s="80" t="n">
        <v>0</v>
      </c>
      <c r="D1399" s="80" t="n">
        <v>10000</v>
      </c>
      <c r="E1399" s="80"/>
      <c r="F1399" s="80" t="n">
        <v>10000</v>
      </c>
    </row>
    <row r="1400" customFormat="false" ht="12.75" hidden="false" customHeight="false" outlineLevel="0" collapsed="false">
      <c r="A1400" s="81" t="s">
        <v>238</v>
      </c>
      <c r="B1400" s="81"/>
      <c r="C1400" s="82" t="n">
        <v>0</v>
      </c>
      <c r="D1400" s="82" t="n">
        <v>10000</v>
      </c>
      <c r="E1400" s="82"/>
      <c r="F1400" s="82" t="n">
        <v>10000</v>
      </c>
    </row>
    <row r="1401" s="61" customFormat="true" ht="12.75" hidden="false" customHeight="false" outlineLevel="0" collapsed="false">
      <c r="A1401" s="83" t="n">
        <v>3</v>
      </c>
      <c r="B1401" s="84" t="s">
        <v>16</v>
      </c>
      <c r="C1401" s="85" t="n">
        <v>0</v>
      </c>
      <c r="D1401" s="85" t="n">
        <v>7500</v>
      </c>
      <c r="E1401" s="85"/>
      <c r="F1401" s="85" t="n">
        <v>7500</v>
      </c>
    </row>
    <row r="1402" s="61" customFormat="true" ht="12.75" hidden="false" customHeight="false" outlineLevel="0" collapsed="false">
      <c r="A1402" s="83" t="n">
        <v>32</v>
      </c>
      <c r="B1402" s="84" t="s">
        <v>70</v>
      </c>
      <c r="C1402" s="85" t="n">
        <v>0</v>
      </c>
      <c r="D1402" s="85" t="n">
        <v>7500</v>
      </c>
      <c r="E1402" s="85"/>
      <c r="F1402" s="85" t="n">
        <v>7500</v>
      </c>
    </row>
    <row r="1403" s="65" customFormat="true" ht="12.75" hidden="false" customHeight="false" outlineLevel="0" collapsed="false">
      <c r="A1403" s="86" t="n">
        <v>323</v>
      </c>
      <c r="B1403" s="87" t="s">
        <v>73</v>
      </c>
      <c r="C1403" s="88" t="n">
        <v>0</v>
      </c>
      <c r="D1403" s="88" t="n">
        <v>7500</v>
      </c>
      <c r="E1403" s="88"/>
      <c r="F1403" s="88" t="n">
        <v>7500</v>
      </c>
    </row>
    <row r="1404" s="61" customFormat="true" ht="12.75" hidden="false" customHeight="false" outlineLevel="0" collapsed="false">
      <c r="A1404" s="83" t="n">
        <v>4</v>
      </c>
      <c r="B1404" s="84" t="s">
        <v>17</v>
      </c>
      <c r="C1404" s="85" t="n">
        <v>0</v>
      </c>
      <c r="D1404" s="85" t="n">
        <v>2500</v>
      </c>
      <c r="E1404" s="85"/>
      <c r="F1404" s="85" t="n">
        <v>2500</v>
      </c>
    </row>
    <row r="1405" s="61" customFormat="true" ht="12.75" hidden="false" customHeight="false" outlineLevel="0" collapsed="false">
      <c r="A1405" s="83" t="n">
        <v>42</v>
      </c>
      <c r="B1405" s="84" t="s">
        <v>92</v>
      </c>
      <c r="C1405" s="85" t="n">
        <v>0</v>
      </c>
      <c r="D1405" s="85" t="n">
        <v>2500</v>
      </c>
      <c r="E1405" s="85"/>
      <c r="F1405" s="85" t="n">
        <v>2500</v>
      </c>
    </row>
    <row r="1406" s="65" customFormat="true" ht="12.75" hidden="false" customHeight="false" outlineLevel="0" collapsed="false">
      <c r="A1406" s="86" t="n">
        <v>421</v>
      </c>
      <c r="B1406" s="87" t="s">
        <v>93</v>
      </c>
      <c r="C1406" s="88" t="n">
        <v>0</v>
      </c>
      <c r="D1406" s="88" t="n">
        <v>2500</v>
      </c>
      <c r="E1406" s="88"/>
      <c r="F1406" s="88" t="n">
        <v>2500</v>
      </c>
    </row>
    <row r="1407" customFormat="false" ht="12.75" hidden="false" customHeight="false" outlineLevel="0" collapsed="false">
      <c r="A1407" s="79" t="s">
        <v>137</v>
      </c>
      <c r="B1407" s="79"/>
      <c r="C1407" s="80" t="n">
        <v>50000</v>
      </c>
      <c r="D1407" s="80" t="n">
        <v>-50000</v>
      </c>
      <c r="E1407" s="80" t="n">
        <v>-100</v>
      </c>
      <c r="F1407" s="80" t="n">
        <v>0</v>
      </c>
    </row>
    <row r="1408" customFormat="false" ht="12.75" hidden="false" customHeight="false" outlineLevel="0" collapsed="false">
      <c r="A1408" s="81" t="s">
        <v>238</v>
      </c>
      <c r="B1408" s="81"/>
      <c r="C1408" s="82" t="n">
        <v>50000</v>
      </c>
      <c r="D1408" s="82" t="n">
        <v>-50000</v>
      </c>
      <c r="E1408" s="82" t="n">
        <v>-100</v>
      </c>
      <c r="F1408" s="82" t="n">
        <v>0</v>
      </c>
    </row>
    <row r="1409" s="61" customFormat="true" ht="12.75" hidden="false" customHeight="false" outlineLevel="0" collapsed="false">
      <c r="A1409" s="83" t="n">
        <v>4</v>
      </c>
      <c r="B1409" s="84" t="s">
        <v>17</v>
      </c>
      <c r="C1409" s="85" t="n">
        <v>50000</v>
      </c>
      <c r="D1409" s="85" t="n">
        <v>-50000</v>
      </c>
      <c r="E1409" s="85" t="n">
        <v>-100</v>
      </c>
      <c r="F1409" s="85" t="n">
        <v>0</v>
      </c>
    </row>
    <row r="1410" s="61" customFormat="true" ht="12.75" hidden="false" customHeight="false" outlineLevel="0" collapsed="false">
      <c r="A1410" s="83" t="n">
        <v>42</v>
      </c>
      <c r="B1410" s="84" t="s">
        <v>92</v>
      </c>
      <c r="C1410" s="85" t="n">
        <v>50000</v>
      </c>
      <c r="D1410" s="85" t="n">
        <v>-50000</v>
      </c>
      <c r="E1410" s="85" t="n">
        <v>-100</v>
      </c>
      <c r="F1410" s="85" t="n">
        <v>0</v>
      </c>
    </row>
    <row r="1411" s="65" customFormat="true" ht="12.75" hidden="false" customHeight="false" outlineLevel="0" collapsed="false">
      <c r="A1411" s="86" t="n">
        <v>421</v>
      </c>
      <c r="B1411" s="87" t="s">
        <v>93</v>
      </c>
      <c r="C1411" s="88" t="n">
        <v>50000</v>
      </c>
      <c r="D1411" s="88" t="n">
        <v>-50000</v>
      </c>
      <c r="E1411" s="88" t="n">
        <v>-100</v>
      </c>
      <c r="F1411" s="88" t="n">
        <v>0</v>
      </c>
    </row>
    <row r="1412" customFormat="false" ht="12.75" hidden="false" customHeight="false" outlineLevel="0" collapsed="false">
      <c r="A1412" s="79" t="s">
        <v>125</v>
      </c>
      <c r="B1412" s="79"/>
      <c r="C1412" s="80" t="n">
        <v>50000</v>
      </c>
      <c r="D1412" s="80" t="n">
        <v>-50000</v>
      </c>
      <c r="E1412" s="80" t="n">
        <v>-100</v>
      </c>
      <c r="F1412" s="80" t="n">
        <v>0</v>
      </c>
    </row>
    <row r="1413" customFormat="false" ht="12.75" hidden="false" customHeight="false" outlineLevel="0" collapsed="false">
      <c r="A1413" s="81" t="s">
        <v>238</v>
      </c>
      <c r="B1413" s="81"/>
      <c r="C1413" s="82" t="n">
        <v>50000</v>
      </c>
      <c r="D1413" s="82" t="n">
        <v>-50000</v>
      </c>
      <c r="E1413" s="82" t="n">
        <v>-100</v>
      </c>
      <c r="F1413" s="82" t="n">
        <v>0</v>
      </c>
    </row>
    <row r="1414" s="61" customFormat="true" ht="12.75" hidden="false" customHeight="false" outlineLevel="0" collapsed="false">
      <c r="A1414" s="83" t="n">
        <v>4</v>
      </c>
      <c r="B1414" s="84" t="s">
        <v>17</v>
      </c>
      <c r="C1414" s="85" t="n">
        <v>50000</v>
      </c>
      <c r="D1414" s="85" t="n">
        <v>-50000</v>
      </c>
      <c r="E1414" s="85" t="n">
        <v>-100</v>
      </c>
      <c r="F1414" s="85" t="n">
        <v>0</v>
      </c>
    </row>
    <row r="1415" s="61" customFormat="true" ht="12.75" hidden="false" customHeight="false" outlineLevel="0" collapsed="false">
      <c r="A1415" s="83" t="n">
        <v>42</v>
      </c>
      <c r="B1415" s="84" t="s">
        <v>92</v>
      </c>
      <c r="C1415" s="85" t="n">
        <v>50000</v>
      </c>
      <c r="D1415" s="85" t="n">
        <v>-50000</v>
      </c>
      <c r="E1415" s="85" t="n">
        <v>-100</v>
      </c>
      <c r="F1415" s="85" t="n">
        <v>0</v>
      </c>
    </row>
    <row r="1416" s="65" customFormat="true" ht="12.75" hidden="false" customHeight="false" outlineLevel="0" collapsed="false">
      <c r="A1416" s="86" t="n">
        <v>421</v>
      </c>
      <c r="B1416" s="87" t="s">
        <v>93</v>
      </c>
      <c r="C1416" s="88" t="n">
        <v>50000</v>
      </c>
      <c r="D1416" s="88" t="n">
        <v>-50000</v>
      </c>
      <c r="E1416" s="88" t="n">
        <v>-100</v>
      </c>
      <c r="F1416" s="88" t="n">
        <v>0</v>
      </c>
    </row>
    <row r="1417" customFormat="false" ht="12.75" hidden="false" customHeight="false" outlineLevel="0" collapsed="false">
      <c r="A1417" s="75" t="s">
        <v>366</v>
      </c>
      <c r="B1417" s="75"/>
      <c r="C1417" s="76" t="n">
        <v>300000</v>
      </c>
      <c r="D1417" s="76" t="n">
        <v>-50000</v>
      </c>
      <c r="E1417" s="76" t="n">
        <v>-16.6666666666667</v>
      </c>
      <c r="F1417" s="76" t="n">
        <v>250000</v>
      </c>
    </row>
    <row r="1418" customFormat="false" ht="12.75" hidden="false" customHeight="false" outlineLevel="0" collapsed="false">
      <c r="A1418" s="77" t="s">
        <v>367</v>
      </c>
      <c r="B1418" s="77"/>
      <c r="C1418" s="78" t="n">
        <v>300000</v>
      </c>
      <c r="D1418" s="78" t="n">
        <v>-50000</v>
      </c>
      <c r="E1418" s="78" t="n">
        <v>-16.6666666666667</v>
      </c>
      <c r="F1418" s="78" t="n">
        <v>250000</v>
      </c>
    </row>
    <row r="1419" customFormat="false" ht="12.75" hidden="false" customHeight="false" outlineLevel="0" collapsed="false">
      <c r="A1419" s="77" t="s">
        <v>368</v>
      </c>
      <c r="B1419" s="77"/>
      <c r="C1419" s="78" t="n">
        <v>300000</v>
      </c>
      <c r="D1419" s="78" t="n">
        <v>-50000</v>
      </c>
      <c r="E1419" s="78" t="n">
        <v>-16.6666666666667</v>
      </c>
      <c r="F1419" s="78" t="n">
        <v>250000</v>
      </c>
    </row>
    <row r="1420" customFormat="false" ht="12.75" hidden="false" customHeight="false" outlineLevel="0" collapsed="false">
      <c r="A1420" s="79" t="s">
        <v>369</v>
      </c>
      <c r="B1420" s="79"/>
      <c r="C1420" s="80" t="n">
        <v>300000</v>
      </c>
      <c r="D1420" s="80" t="n">
        <v>-50000</v>
      </c>
      <c r="E1420" s="80" t="n">
        <v>-16.6666666666667</v>
      </c>
      <c r="F1420" s="80" t="n">
        <v>250000</v>
      </c>
    </row>
    <row r="1421" customFormat="false" ht="12.75" hidden="false" customHeight="false" outlineLevel="0" collapsed="false">
      <c r="A1421" s="81" t="s">
        <v>238</v>
      </c>
      <c r="B1421" s="81"/>
      <c r="C1421" s="82" t="n">
        <v>300000</v>
      </c>
      <c r="D1421" s="82" t="n">
        <v>-50000</v>
      </c>
      <c r="E1421" s="82" t="n">
        <v>-16.6666666666667</v>
      </c>
      <c r="F1421" s="82" t="n">
        <v>250000</v>
      </c>
    </row>
    <row r="1422" s="61" customFormat="true" ht="12.75" hidden="false" customHeight="false" outlineLevel="0" collapsed="false">
      <c r="A1422" s="83" t="n">
        <v>3</v>
      </c>
      <c r="B1422" s="84" t="s">
        <v>16</v>
      </c>
      <c r="C1422" s="85" t="n">
        <v>300000</v>
      </c>
      <c r="D1422" s="85" t="n">
        <v>-50000</v>
      </c>
      <c r="E1422" s="85" t="n">
        <v>-16.6666666666667</v>
      </c>
      <c r="F1422" s="85" t="n">
        <v>250000</v>
      </c>
    </row>
    <row r="1423" s="61" customFormat="true" ht="12.75" hidden="false" customHeight="false" outlineLevel="0" collapsed="false">
      <c r="A1423" s="83" t="n">
        <v>32</v>
      </c>
      <c r="B1423" s="84" t="s">
        <v>70</v>
      </c>
      <c r="C1423" s="85" t="n">
        <v>300000</v>
      </c>
      <c r="D1423" s="85" t="n">
        <v>-50000</v>
      </c>
      <c r="E1423" s="85" t="n">
        <v>-16.6666666666667</v>
      </c>
      <c r="F1423" s="85" t="n">
        <v>250000</v>
      </c>
    </row>
    <row r="1424" s="65" customFormat="true" ht="12.75" hidden="false" customHeight="false" outlineLevel="0" collapsed="false">
      <c r="A1424" s="86" t="n">
        <v>323</v>
      </c>
      <c r="B1424" s="87" t="s">
        <v>73</v>
      </c>
      <c r="C1424" s="88" t="n">
        <v>300000</v>
      </c>
      <c r="D1424" s="88" t="n">
        <v>-50000</v>
      </c>
      <c r="E1424" s="88" t="n">
        <v>-16.6666666666667</v>
      </c>
      <c r="F1424" s="88" t="n">
        <v>250000</v>
      </c>
    </row>
    <row r="1425" customFormat="false" ht="12.75" hidden="false" customHeight="false" outlineLevel="0" collapsed="false">
      <c r="A1425" s="75" t="s">
        <v>370</v>
      </c>
      <c r="B1425" s="75"/>
      <c r="C1425" s="76" t="n">
        <v>860000</v>
      </c>
      <c r="D1425" s="76" t="n">
        <v>225000</v>
      </c>
      <c r="E1425" s="76" t="n">
        <v>26.1627906976744</v>
      </c>
      <c r="F1425" s="76" t="n">
        <v>1085000</v>
      </c>
    </row>
    <row r="1426" customFormat="false" ht="12.75" hidden="false" customHeight="false" outlineLevel="0" collapsed="false">
      <c r="A1426" s="77" t="s">
        <v>371</v>
      </c>
      <c r="B1426" s="77"/>
      <c r="C1426" s="78" t="n">
        <v>860000</v>
      </c>
      <c r="D1426" s="78" t="n">
        <v>225000</v>
      </c>
      <c r="E1426" s="78" t="n">
        <v>26.1627906976744</v>
      </c>
      <c r="F1426" s="78" t="n">
        <v>1085000</v>
      </c>
    </row>
    <row r="1427" customFormat="false" ht="12.75" hidden="false" customHeight="false" outlineLevel="0" collapsed="false">
      <c r="A1427" s="77" t="s">
        <v>372</v>
      </c>
      <c r="B1427" s="77"/>
      <c r="C1427" s="78" t="n">
        <v>860000</v>
      </c>
      <c r="D1427" s="78" t="n">
        <v>225000</v>
      </c>
      <c r="E1427" s="78" t="n">
        <v>26.1627906976744</v>
      </c>
      <c r="F1427" s="78" t="n">
        <v>1085000</v>
      </c>
    </row>
    <row r="1428" customFormat="false" ht="12.75" hidden="false" customHeight="false" outlineLevel="0" collapsed="false">
      <c r="A1428" s="79" t="s">
        <v>118</v>
      </c>
      <c r="B1428" s="79"/>
      <c r="C1428" s="80" t="n">
        <v>65500</v>
      </c>
      <c r="D1428" s="80" t="n">
        <v>299300</v>
      </c>
      <c r="E1428" s="80" t="n">
        <v>456.946564885496</v>
      </c>
      <c r="F1428" s="80" t="n">
        <v>364800</v>
      </c>
    </row>
    <row r="1429" customFormat="false" ht="12.75" hidden="false" customHeight="false" outlineLevel="0" collapsed="false">
      <c r="A1429" s="81" t="s">
        <v>373</v>
      </c>
      <c r="B1429" s="81"/>
      <c r="C1429" s="82" t="n">
        <v>65500</v>
      </c>
      <c r="D1429" s="82" t="n">
        <v>299300</v>
      </c>
      <c r="E1429" s="82" t="n">
        <v>456.946564885496</v>
      </c>
      <c r="F1429" s="82" t="n">
        <v>364800</v>
      </c>
    </row>
    <row r="1430" s="61" customFormat="true" ht="12.75" hidden="false" customHeight="false" outlineLevel="0" collapsed="false">
      <c r="A1430" s="83" t="n">
        <v>3</v>
      </c>
      <c r="B1430" s="84" t="s">
        <v>16</v>
      </c>
      <c r="C1430" s="85" t="n">
        <v>65500</v>
      </c>
      <c r="D1430" s="85" t="n">
        <v>299300</v>
      </c>
      <c r="E1430" s="85" t="n">
        <v>456.946564885496</v>
      </c>
      <c r="F1430" s="85" t="n">
        <v>364800</v>
      </c>
    </row>
    <row r="1431" s="61" customFormat="true" ht="12.75" hidden="false" customHeight="false" outlineLevel="0" collapsed="false">
      <c r="A1431" s="83" t="n">
        <v>32</v>
      </c>
      <c r="B1431" s="84" t="s">
        <v>70</v>
      </c>
      <c r="C1431" s="85" t="n">
        <v>65500</v>
      </c>
      <c r="D1431" s="85" t="n">
        <v>299300</v>
      </c>
      <c r="E1431" s="85" t="n">
        <v>456.946564885496</v>
      </c>
      <c r="F1431" s="85" t="n">
        <v>364800</v>
      </c>
    </row>
    <row r="1432" s="65" customFormat="true" ht="12.75" hidden="false" customHeight="false" outlineLevel="0" collapsed="false">
      <c r="A1432" s="86" t="n">
        <v>329</v>
      </c>
      <c r="B1432" s="87" t="s">
        <v>75</v>
      </c>
      <c r="C1432" s="88" t="n">
        <v>65500</v>
      </c>
      <c r="D1432" s="88" t="n">
        <v>299300</v>
      </c>
      <c r="E1432" s="88" t="n">
        <v>456.946564885496</v>
      </c>
      <c r="F1432" s="88" t="n">
        <v>364800</v>
      </c>
    </row>
    <row r="1433" customFormat="false" ht="12.75" hidden="false" customHeight="false" outlineLevel="0" collapsed="false">
      <c r="A1433" s="79" t="s">
        <v>374</v>
      </c>
      <c r="B1433" s="79"/>
      <c r="C1433" s="80" t="n">
        <v>794500</v>
      </c>
      <c r="D1433" s="80" t="n">
        <v>-74300</v>
      </c>
      <c r="E1433" s="80" t="n">
        <v>-9.35179358086847</v>
      </c>
      <c r="F1433" s="80" t="n">
        <v>720200</v>
      </c>
    </row>
    <row r="1434" customFormat="false" ht="12.75" hidden="false" customHeight="false" outlineLevel="0" collapsed="false">
      <c r="A1434" s="81" t="s">
        <v>373</v>
      </c>
      <c r="B1434" s="81"/>
      <c r="C1434" s="82" t="n">
        <v>794500</v>
      </c>
      <c r="D1434" s="82" t="n">
        <v>-74300</v>
      </c>
      <c r="E1434" s="82" t="n">
        <v>-9.35179358086847</v>
      </c>
      <c r="F1434" s="82" t="n">
        <v>720200</v>
      </c>
    </row>
    <row r="1435" s="61" customFormat="true" ht="12.75" hidden="false" customHeight="false" outlineLevel="0" collapsed="false">
      <c r="A1435" s="83" t="n">
        <v>3</v>
      </c>
      <c r="B1435" s="84" t="s">
        <v>16</v>
      </c>
      <c r="C1435" s="85" t="n">
        <v>794500</v>
      </c>
      <c r="D1435" s="85" t="n">
        <v>-74300</v>
      </c>
      <c r="E1435" s="85" t="n">
        <v>-9.35179358086847</v>
      </c>
      <c r="F1435" s="85" t="n">
        <v>720200</v>
      </c>
    </row>
    <row r="1436" s="61" customFormat="true" ht="12.75" hidden="false" customHeight="false" outlineLevel="0" collapsed="false">
      <c r="A1436" s="83" t="n">
        <v>32</v>
      </c>
      <c r="B1436" s="84" t="s">
        <v>70</v>
      </c>
      <c r="C1436" s="85" t="n">
        <v>794500</v>
      </c>
      <c r="D1436" s="85" t="n">
        <v>-74300</v>
      </c>
      <c r="E1436" s="85" t="n">
        <v>-9.35179358086847</v>
      </c>
      <c r="F1436" s="85" t="n">
        <v>720200</v>
      </c>
    </row>
    <row r="1437" s="65" customFormat="true" ht="12.75" hidden="false" customHeight="false" outlineLevel="0" collapsed="false">
      <c r="A1437" s="86" t="n">
        <v>329</v>
      </c>
      <c r="B1437" s="87" t="s">
        <v>75</v>
      </c>
      <c r="C1437" s="88" t="n">
        <v>794500</v>
      </c>
      <c r="D1437" s="88" t="n">
        <v>-74300</v>
      </c>
      <c r="E1437" s="88" t="n">
        <v>-9.35179358086847</v>
      </c>
      <c r="F1437" s="88" t="n">
        <v>720200</v>
      </c>
    </row>
    <row r="1438" customFormat="false" ht="12.75" hidden="false" customHeight="false" outlineLevel="0" collapsed="false">
      <c r="A1438" s="75" t="s">
        <v>375</v>
      </c>
      <c r="B1438" s="75"/>
      <c r="C1438" s="76" t="n">
        <v>1300000</v>
      </c>
      <c r="D1438" s="76" t="n">
        <v>-835000</v>
      </c>
      <c r="E1438" s="76" t="n">
        <v>64.23</v>
      </c>
      <c r="F1438" s="76" t="n">
        <v>465000</v>
      </c>
      <c r="G1438" s="90"/>
      <c r="H1438" s="90"/>
    </row>
    <row r="1439" customFormat="false" ht="12.75" hidden="false" customHeight="false" outlineLevel="0" collapsed="false">
      <c r="A1439" s="77" t="s">
        <v>376</v>
      </c>
      <c r="B1439" s="77"/>
      <c r="C1439" s="78" t="n">
        <v>1300000</v>
      </c>
      <c r="D1439" s="78" t="n">
        <v>-835000</v>
      </c>
      <c r="E1439" s="78" t="n">
        <v>64.23</v>
      </c>
      <c r="F1439" s="78" t="n">
        <v>464000</v>
      </c>
      <c r="G1439" s="90"/>
      <c r="H1439" s="90"/>
    </row>
    <row r="1440" customFormat="false" ht="12.75" hidden="false" customHeight="false" outlineLevel="0" collapsed="false">
      <c r="A1440" s="77" t="s">
        <v>377</v>
      </c>
      <c r="B1440" s="77"/>
      <c r="C1440" s="78" t="n">
        <v>100000</v>
      </c>
      <c r="D1440" s="78" t="n">
        <v>0</v>
      </c>
      <c r="E1440" s="78" t="n">
        <v>0</v>
      </c>
      <c r="F1440" s="78" t="n">
        <v>100000</v>
      </c>
      <c r="G1440" s="90"/>
      <c r="H1440" s="90"/>
    </row>
    <row r="1441" customFormat="false" ht="12.75" hidden="false" customHeight="false" outlineLevel="0" collapsed="false">
      <c r="A1441" s="79" t="s">
        <v>125</v>
      </c>
      <c r="B1441" s="79"/>
      <c r="C1441" s="80" t="n">
        <v>100000</v>
      </c>
      <c r="D1441" s="80" t="n">
        <v>0</v>
      </c>
      <c r="E1441" s="80" t="n">
        <v>0</v>
      </c>
      <c r="F1441" s="80" t="n">
        <v>100000</v>
      </c>
      <c r="G1441" s="90"/>
      <c r="H1441" s="90"/>
    </row>
    <row r="1442" customFormat="false" ht="12.75" hidden="false" customHeight="false" outlineLevel="0" collapsed="false">
      <c r="A1442" s="81" t="s">
        <v>238</v>
      </c>
      <c r="B1442" s="81"/>
      <c r="C1442" s="82" t="n">
        <v>100000</v>
      </c>
      <c r="D1442" s="82" t="n">
        <v>0</v>
      </c>
      <c r="E1442" s="82" t="n">
        <v>0</v>
      </c>
      <c r="F1442" s="82" t="n">
        <v>100000</v>
      </c>
      <c r="G1442" s="90"/>
      <c r="H1442" s="90"/>
    </row>
    <row r="1443" s="61" customFormat="true" ht="12.75" hidden="false" customHeight="false" outlineLevel="0" collapsed="false">
      <c r="A1443" s="83" t="n">
        <v>4</v>
      </c>
      <c r="B1443" s="84" t="s">
        <v>17</v>
      </c>
      <c r="C1443" s="85" t="n">
        <v>100000</v>
      </c>
      <c r="D1443" s="85" t="n">
        <v>0</v>
      </c>
      <c r="E1443" s="85" t="n">
        <v>0</v>
      </c>
      <c r="F1443" s="85" t="n">
        <v>100000</v>
      </c>
      <c r="G1443" s="90"/>
      <c r="H1443" s="91"/>
    </row>
    <row r="1444" s="61" customFormat="true" ht="12.75" hidden="false" customHeight="false" outlineLevel="0" collapsed="false">
      <c r="A1444" s="83" t="n">
        <v>45</v>
      </c>
      <c r="B1444" s="84" t="s">
        <v>99</v>
      </c>
      <c r="C1444" s="85" t="n">
        <v>100000</v>
      </c>
      <c r="D1444" s="85" t="n">
        <v>0</v>
      </c>
      <c r="E1444" s="85" t="n">
        <v>0</v>
      </c>
      <c r="F1444" s="85" t="n">
        <v>100000</v>
      </c>
      <c r="G1444" s="90"/>
      <c r="H1444" s="91"/>
    </row>
    <row r="1445" s="65" customFormat="true" ht="12.75" hidden="false" customHeight="false" outlineLevel="0" collapsed="false">
      <c r="A1445" s="86" t="n">
        <v>451</v>
      </c>
      <c r="B1445" s="87" t="s">
        <v>100</v>
      </c>
      <c r="C1445" s="88" t="n">
        <v>100000</v>
      </c>
      <c r="D1445" s="88" t="n">
        <v>0</v>
      </c>
      <c r="E1445" s="88" t="n">
        <v>0</v>
      </c>
      <c r="F1445" s="88" t="n">
        <v>100000</v>
      </c>
      <c r="G1445" s="90"/>
      <c r="H1445" s="89"/>
    </row>
    <row r="1446" customFormat="false" ht="12.75" hidden="false" customHeight="false" outlineLevel="0" collapsed="false">
      <c r="A1446" s="77" t="s">
        <v>378</v>
      </c>
      <c r="B1446" s="77"/>
      <c r="C1446" s="78" t="n">
        <v>1200000</v>
      </c>
      <c r="D1446" s="78" t="n">
        <v>-835000</v>
      </c>
      <c r="E1446" s="78" t="n">
        <v>-69.58</v>
      </c>
      <c r="F1446" s="78" t="n">
        <v>365000</v>
      </c>
      <c r="G1446" s="90"/>
      <c r="H1446" s="90"/>
    </row>
    <row r="1447" customFormat="false" ht="12.75" hidden="false" customHeight="false" outlineLevel="0" collapsed="false">
      <c r="A1447" s="79" t="s">
        <v>118</v>
      </c>
      <c r="B1447" s="79"/>
      <c r="C1447" s="80" t="n">
        <v>0</v>
      </c>
      <c r="D1447" s="80" t="n">
        <v>151000</v>
      </c>
      <c r="E1447" s="80"/>
      <c r="F1447" s="80" t="n">
        <v>151000</v>
      </c>
      <c r="G1447" s="90"/>
      <c r="H1447" s="90"/>
    </row>
    <row r="1448" customFormat="false" ht="12.75" hidden="false" customHeight="false" outlineLevel="0" collapsed="false">
      <c r="A1448" s="81" t="s">
        <v>290</v>
      </c>
      <c r="B1448" s="81"/>
      <c r="C1448" s="82" t="n">
        <v>0</v>
      </c>
      <c r="D1448" s="82" t="n">
        <v>151000</v>
      </c>
      <c r="E1448" s="82"/>
      <c r="F1448" s="82" t="n">
        <v>151000</v>
      </c>
      <c r="G1448" s="90"/>
      <c r="H1448" s="90"/>
    </row>
    <row r="1449" s="61" customFormat="true" ht="12.75" hidden="false" customHeight="false" outlineLevel="0" collapsed="false">
      <c r="A1449" s="83" t="n">
        <v>3</v>
      </c>
      <c r="B1449" s="84" t="s">
        <v>16</v>
      </c>
      <c r="C1449" s="85" t="n">
        <v>0</v>
      </c>
      <c r="D1449" s="85" t="n">
        <v>151000</v>
      </c>
      <c r="E1449" s="85"/>
      <c r="F1449" s="85" t="n">
        <v>151000</v>
      </c>
      <c r="G1449" s="90"/>
      <c r="H1449" s="91"/>
    </row>
    <row r="1450" s="61" customFormat="true" ht="12.75" hidden="false" customHeight="false" outlineLevel="0" collapsed="false">
      <c r="A1450" s="83" t="n">
        <v>32</v>
      </c>
      <c r="B1450" s="84" t="s">
        <v>70</v>
      </c>
      <c r="C1450" s="85" t="n">
        <v>0</v>
      </c>
      <c r="D1450" s="85" t="n">
        <v>151000</v>
      </c>
      <c r="E1450" s="85"/>
      <c r="F1450" s="85" t="n">
        <v>151000</v>
      </c>
      <c r="G1450" s="90"/>
      <c r="H1450" s="91"/>
    </row>
    <row r="1451" s="65" customFormat="true" ht="12.75" hidden="false" customHeight="false" outlineLevel="0" collapsed="false">
      <c r="A1451" s="86" t="n">
        <v>323</v>
      </c>
      <c r="B1451" s="87" t="s">
        <v>73</v>
      </c>
      <c r="C1451" s="88" t="n">
        <v>0</v>
      </c>
      <c r="D1451" s="88" t="n">
        <v>151000</v>
      </c>
      <c r="E1451" s="88"/>
      <c r="F1451" s="88" t="n">
        <v>151000</v>
      </c>
      <c r="G1451" s="90"/>
      <c r="H1451" s="89"/>
    </row>
    <row r="1452" customFormat="false" ht="12.75" hidden="false" customHeight="false" outlineLevel="0" collapsed="false">
      <c r="A1452" s="79" t="s">
        <v>124</v>
      </c>
      <c r="B1452" s="79"/>
      <c r="C1452" s="80" t="n">
        <v>800000</v>
      </c>
      <c r="D1452" s="80" t="n">
        <v>-800000</v>
      </c>
      <c r="E1452" s="80" t="n">
        <v>100</v>
      </c>
      <c r="F1452" s="80" t="n">
        <v>0</v>
      </c>
      <c r="G1452" s="90"/>
      <c r="H1452" s="90"/>
    </row>
    <row r="1453" customFormat="false" ht="12.75" hidden="false" customHeight="false" outlineLevel="0" collapsed="false">
      <c r="A1453" s="81" t="s">
        <v>290</v>
      </c>
      <c r="B1453" s="81"/>
      <c r="C1453" s="82" t="n">
        <v>800000</v>
      </c>
      <c r="D1453" s="82" t="n">
        <v>-800000</v>
      </c>
      <c r="E1453" s="82" t="n">
        <v>100</v>
      </c>
      <c r="F1453" s="82" t="n">
        <v>0</v>
      </c>
      <c r="G1453" s="90"/>
      <c r="H1453" s="90"/>
    </row>
    <row r="1454" s="61" customFormat="true" ht="12.75" hidden="false" customHeight="false" outlineLevel="0" collapsed="false">
      <c r="A1454" s="83" t="n">
        <v>3</v>
      </c>
      <c r="B1454" s="84" t="s">
        <v>16</v>
      </c>
      <c r="C1454" s="85" t="n">
        <v>800000</v>
      </c>
      <c r="D1454" s="85" t="n">
        <v>-800000</v>
      </c>
      <c r="E1454" s="85" t="n">
        <v>100</v>
      </c>
      <c r="F1454" s="85" t="n">
        <v>0</v>
      </c>
      <c r="G1454" s="90"/>
      <c r="H1454" s="91"/>
    </row>
    <row r="1455" s="61" customFormat="true" ht="12.75" hidden="false" customHeight="false" outlineLevel="0" collapsed="false">
      <c r="A1455" s="83" t="n">
        <v>38</v>
      </c>
      <c r="B1455" s="84" t="s">
        <v>85</v>
      </c>
      <c r="C1455" s="85" t="n">
        <v>800000</v>
      </c>
      <c r="D1455" s="85" t="n">
        <v>-800000</v>
      </c>
      <c r="E1455" s="85" t="n">
        <v>100</v>
      </c>
      <c r="F1455" s="85" t="n">
        <v>0</v>
      </c>
      <c r="G1455" s="90"/>
      <c r="H1455" s="91"/>
    </row>
    <row r="1456" s="65" customFormat="true" ht="12.75" hidden="false" customHeight="false" outlineLevel="0" collapsed="false">
      <c r="A1456" s="86" t="n">
        <v>382</v>
      </c>
      <c r="B1456" s="87" t="s">
        <v>87</v>
      </c>
      <c r="C1456" s="88" t="n">
        <v>800000</v>
      </c>
      <c r="D1456" s="88" t="n">
        <v>-800000</v>
      </c>
      <c r="E1456" s="88" t="n">
        <v>100</v>
      </c>
      <c r="F1456" s="88" t="n">
        <v>0</v>
      </c>
      <c r="G1456" s="90"/>
      <c r="H1456" s="89"/>
    </row>
    <row r="1457" customFormat="false" ht="12.75" hidden="false" customHeight="false" outlineLevel="0" collapsed="false">
      <c r="A1457" s="79" t="s">
        <v>125</v>
      </c>
      <c r="B1457" s="79"/>
      <c r="C1457" s="80" t="n">
        <v>400000</v>
      </c>
      <c r="D1457" s="80" t="n">
        <v>-186000</v>
      </c>
      <c r="E1457" s="80" t="n">
        <v>46.5</v>
      </c>
      <c r="F1457" s="80" t="n">
        <v>214000</v>
      </c>
      <c r="G1457" s="90"/>
      <c r="H1457" s="90"/>
    </row>
    <row r="1458" customFormat="false" ht="12.75" hidden="false" customHeight="false" outlineLevel="0" collapsed="false">
      <c r="A1458" s="81" t="s">
        <v>290</v>
      </c>
      <c r="B1458" s="81"/>
      <c r="C1458" s="82" t="n">
        <v>400000</v>
      </c>
      <c r="D1458" s="82" t="n">
        <v>186000</v>
      </c>
      <c r="E1458" s="82" t="n">
        <v>46.5</v>
      </c>
      <c r="F1458" s="82" t="n">
        <v>214000</v>
      </c>
      <c r="G1458" s="90"/>
      <c r="H1458" s="90"/>
    </row>
    <row r="1459" s="61" customFormat="true" ht="12.75" hidden="false" customHeight="false" outlineLevel="0" collapsed="false">
      <c r="A1459" s="83" t="n">
        <v>3</v>
      </c>
      <c r="B1459" s="84" t="s">
        <v>16</v>
      </c>
      <c r="C1459" s="85" t="n">
        <v>250000</v>
      </c>
      <c r="D1459" s="85" t="n">
        <v>-250000</v>
      </c>
      <c r="E1459" s="85" t="n">
        <v>100</v>
      </c>
      <c r="F1459" s="85" t="n">
        <v>0</v>
      </c>
      <c r="G1459" s="90"/>
      <c r="H1459" s="91"/>
    </row>
    <row r="1460" s="61" customFormat="true" ht="12.75" hidden="false" customHeight="false" outlineLevel="0" collapsed="false">
      <c r="A1460" s="83" t="n">
        <v>38</v>
      </c>
      <c r="B1460" s="84" t="s">
        <v>85</v>
      </c>
      <c r="C1460" s="85" t="n">
        <v>250000</v>
      </c>
      <c r="D1460" s="85" t="n">
        <v>-250000</v>
      </c>
      <c r="E1460" s="85" t="n">
        <v>100</v>
      </c>
      <c r="F1460" s="85" t="n">
        <v>0</v>
      </c>
      <c r="G1460" s="90"/>
      <c r="H1460" s="91"/>
    </row>
    <row r="1461" s="65" customFormat="true" ht="12.75" hidden="false" customHeight="false" outlineLevel="0" collapsed="false">
      <c r="A1461" s="86" t="n">
        <v>382</v>
      </c>
      <c r="B1461" s="87" t="s">
        <v>87</v>
      </c>
      <c r="C1461" s="88" t="n">
        <v>250000</v>
      </c>
      <c r="D1461" s="88" t="n">
        <v>-250000</v>
      </c>
      <c r="E1461" s="88" t="n">
        <v>100</v>
      </c>
      <c r="F1461" s="88" t="n">
        <v>0</v>
      </c>
      <c r="G1461" s="90"/>
      <c r="H1461" s="89"/>
    </row>
    <row r="1462" s="61" customFormat="true" ht="12.75" hidden="false" customHeight="false" outlineLevel="0" collapsed="false">
      <c r="A1462" s="83" t="n">
        <v>4</v>
      </c>
      <c r="B1462" s="84" t="s">
        <v>17</v>
      </c>
      <c r="C1462" s="85" t="n">
        <v>150000</v>
      </c>
      <c r="D1462" s="85" t="n">
        <v>64000</v>
      </c>
      <c r="E1462" s="85" t="n">
        <v>42.6666666666667</v>
      </c>
      <c r="F1462" s="85" t="n">
        <v>214000</v>
      </c>
      <c r="G1462" s="90"/>
      <c r="H1462" s="91"/>
    </row>
    <row r="1463" s="61" customFormat="true" ht="12.75" hidden="false" customHeight="false" outlineLevel="0" collapsed="false">
      <c r="A1463" s="83" t="n">
        <v>45</v>
      </c>
      <c r="B1463" s="84" t="s">
        <v>99</v>
      </c>
      <c r="C1463" s="85" t="n">
        <v>150000</v>
      </c>
      <c r="D1463" s="85" t="n">
        <v>64000</v>
      </c>
      <c r="E1463" s="85" t="n">
        <v>42.6666666666667</v>
      </c>
      <c r="F1463" s="85" t="n">
        <v>214000</v>
      </c>
      <c r="G1463" s="90"/>
      <c r="H1463" s="91"/>
    </row>
    <row r="1464" s="65" customFormat="true" ht="12.75" hidden="false" customHeight="false" outlineLevel="0" collapsed="false">
      <c r="A1464" s="86" t="n">
        <v>451</v>
      </c>
      <c r="B1464" s="87" t="s">
        <v>100</v>
      </c>
      <c r="C1464" s="88" t="n">
        <v>150000</v>
      </c>
      <c r="D1464" s="88" t="n">
        <v>64000</v>
      </c>
      <c r="E1464" s="88" t="n">
        <v>42.6666666666667</v>
      </c>
      <c r="F1464" s="88" t="n">
        <v>214000</v>
      </c>
      <c r="G1464" s="90"/>
      <c r="H1464" s="89"/>
    </row>
    <row r="1465" customFormat="false" ht="12.75" hidden="false" customHeight="false" outlineLevel="0" collapsed="false">
      <c r="A1465" s="75" t="s">
        <v>379</v>
      </c>
      <c r="B1465" s="75"/>
      <c r="C1465" s="76" t="n">
        <v>830000</v>
      </c>
      <c r="D1465" s="76" t="n">
        <v>-560000</v>
      </c>
      <c r="E1465" s="76" t="n">
        <v>-67.4698795180723</v>
      </c>
      <c r="F1465" s="76" t="n">
        <v>270000</v>
      </c>
      <c r="G1465" s="90"/>
      <c r="H1465" s="90"/>
    </row>
    <row r="1466" customFormat="false" ht="12.75" hidden="false" customHeight="false" outlineLevel="0" collapsed="false">
      <c r="A1466" s="77" t="s">
        <v>380</v>
      </c>
      <c r="B1466" s="77"/>
      <c r="C1466" s="78" t="n">
        <v>830000</v>
      </c>
      <c r="D1466" s="78" t="n">
        <v>-560000</v>
      </c>
      <c r="E1466" s="78" t="n">
        <v>-67.4698795180723</v>
      </c>
      <c r="F1466" s="78" t="n">
        <v>270000</v>
      </c>
    </row>
    <row r="1467" customFormat="false" ht="12.75" hidden="false" customHeight="false" outlineLevel="0" collapsed="false">
      <c r="A1467" s="77" t="s">
        <v>381</v>
      </c>
      <c r="B1467" s="77"/>
      <c r="C1467" s="78" t="n">
        <v>830000</v>
      </c>
      <c r="D1467" s="78" t="n">
        <v>-560000</v>
      </c>
      <c r="E1467" s="78" t="n">
        <v>-67.4698795180723</v>
      </c>
      <c r="F1467" s="78" t="n">
        <v>270000</v>
      </c>
    </row>
    <row r="1468" customFormat="false" ht="12.75" hidden="false" customHeight="false" outlineLevel="0" collapsed="false">
      <c r="A1468" s="79" t="s">
        <v>118</v>
      </c>
      <c r="B1468" s="79"/>
      <c r="C1468" s="80" t="n">
        <v>200000</v>
      </c>
      <c r="D1468" s="80" t="n">
        <v>15000</v>
      </c>
      <c r="E1468" s="80" t="n">
        <v>7.5</v>
      </c>
      <c r="F1468" s="80" t="n">
        <v>215000</v>
      </c>
    </row>
    <row r="1469" customFormat="false" ht="12.75" hidden="false" customHeight="false" outlineLevel="0" collapsed="false">
      <c r="A1469" s="81" t="s">
        <v>238</v>
      </c>
      <c r="B1469" s="81"/>
      <c r="C1469" s="82" t="n">
        <v>200000</v>
      </c>
      <c r="D1469" s="82" t="n">
        <v>15000</v>
      </c>
      <c r="E1469" s="82" t="n">
        <v>7.5</v>
      </c>
      <c r="F1469" s="82" t="n">
        <v>215000</v>
      </c>
    </row>
    <row r="1470" s="61" customFormat="true" ht="12.75" hidden="false" customHeight="false" outlineLevel="0" collapsed="false">
      <c r="A1470" s="83" t="n">
        <v>3</v>
      </c>
      <c r="B1470" s="84" t="s">
        <v>16</v>
      </c>
      <c r="C1470" s="85" t="n">
        <v>200000</v>
      </c>
      <c r="D1470" s="85" t="n">
        <v>-130000</v>
      </c>
      <c r="E1470" s="85" t="n">
        <v>-65</v>
      </c>
      <c r="F1470" s="85" t="n">
        <v>70000</v>
      </c>
    </row>
    <row r="1471" s="61" customFormat="true" ht="12.75" hidden="false" customHeight="false" outlineLevel="0" collapsed="false">
      <c r="A1471" s="83" t="n">
        <v>32</v>
      </c>
      <c r="B1471" s="84" t="s">
        <v>70</v>
      </c>
      <c r="C1471" s="85" t="n">
        <v>200000</v>
      </c>
      <c r="D1471" s="85" t="n">
        <v>-130000</v>
      </c>
      <c r="E1471" s="85" t="n">
        <v>-65</v>
      </c>
      <c r="F1471" s="85" t="n">
        <v>70000</v>
      </c>
    </row>
    <row r="1472" s="65" customFormat="true" ht="12.75" hidden="false" customHeight="false" outlineLevel="0" collapsed="false">
      <c r="A1472" s="86" t="n">
        <v>323</v>
      </c>
      <c r="B1472" s="87" t="s">
        <v>73</v>
      </c>
      <c r="C1472" s="88" t="n">
        <v>200000</v>
      </c>
      <c r="D1472" s="88" t="n">
        <v>-130000</v>
      </c>
      <c r="E1472" s="88" t="n">
        <v>-65</v>
      </c>
      <c r="F1472" s="88" t="n">
        <v>70000</v>
      </c>
    </row>
    <row r="1473" s="61" customFormat="true" ht="12.75" hidden="false" customHeight="false" outlineLevel="0" collapsed="false">
      <c r="A1473" s="83" t="n">
        <v>4</v>
      </c>
      <c r="B1473" s="84" t="s">
        <v>17</v>
      </c>
      <c r="C1473" s="85" t="n">
        <v>0</v>
      </c>
      <c r="D1473" s="85" t="n">
        <v>145000</v>
      </c>
      <c r="E1473" s="85"/>
      <c r="F1473" s="85" t="n">
        <v>145000</v>
      </c>
    </row>
    <row r="1474" s="61" customFormat="true" ht="12.75" hidden="false" customHeight="false" outlineLevel="0" collapsed="false">
      <c r="A1474" s="83" t="n">
        <v>42</v>
      </c>
      <c r="B1474" s="84" t="s">
        <v>92</v>
      </c>
      <c r="C1474" s="85" t="n">
        <v>0</v>
      </c>
      <c r="D1474" s="85" t="n">
        <v>145000</v>
      </c>
      <c r="E1474" s="85"/>
      <c r="F1474" s="85" t="n">
        <v>145000</v>
      </c>
    </row>
    <row r="1475" s="65" customFormat="true" ht="12.75" hidden="false" customHeight="false" outlineLevel="0" collapsed="false">
      <c r="A1475" s="86" t="n">
        <v>426</v>
      </c>
      <c r="B1475" s="87" t="s">
        <v>98</v>
      </c>
      <c r="C1475" s="88" t="n">
        <v>0</v>
      </c>
      <c r="D1475" s="88" t="n">
        <v>145000</v>
      </c>
      <c r="E1475" s="88"/>
      <c r="F1475" s="88" t="n">
        <v>145000</v>
      </c>
    </row>
    <row r="1476" customFormat="false" ht="12.75" hidden="false" customHeight="false" outlineLevel="0" collapsed="false">
      <c r="A1476" s="79" t="s">
        <v>123</v>
      </c>
      <c r="B1476" s="79"/>
      <c r="C1476" s="80" t="n">
        <v>200000</v>
      </c>
      <c r="D1476" s="80" t="n">
        <v>-145000</v>
      </c>
      <c r="E1476" s="80" t="n">
        <v>-72.5</v>
      </c>
      <c r="F1476" s="80" t="n">
        <v>55000</v>
      </c>
    </row>
    <row r="1477" customFormat="false" ht="12.75" hidden="false" customHeight="false" outlineLevel="0" collapsed="false">
      <c r="A1477" s="81" t="s">
        <v>238</v>
      </c>
      <c r="B1477" s="81"/>
      <c r="C1477" s="82" t="n">
        <v>200000</v>
      </c>
      <c r="D1477" s="82" t="n">
        <v>-145000</v>
      </c>
      <c r="E1477" s="82" t="n">
        <v>-72.5</v>
      </c>
      <c r="F1477" s="82" t="n">
        <v>55000</v>
      </c>
    </row>
    <row r="1478" s="61" customFormat="true" ht="12.75" hidden="false" customHeight="false" outlineLevel="0" collapsed="false">
      <c r="A1478" s="83" t="n">
        <v>4</v>
      </c>
      <c r="B1478" s="84" t="s">
        <v>17</v>
      </c>
      <c r="C1478" s="85" t="n">
        <v>200000</v>
      </c>
      <c r="D1478" s="85" t="n">
        <v>-145000</v>
      </c>
      <c r="E1478" s="85" t="n">
        <v>-72.5</v>
      </c>
      <c r="F1478" s="85" t="n">
        <v>55000</v>
      </c>
    </row>
    <row r="1479" s="61" customFormat="true" ht="12.75" hidden="false" customHeight="false" outlineLevel="0" collapsed="false">
      <c r="A1479" s="83" t="n">
        <v>42</v>
      </c>
      <c r="B1479" s="84" t="s">
        <v>92</v>
      </c>
      <c r="C1479" s="85" t="n">
        <v>200000</v>
      </c>
      <c r="D1479" s="85" t="n">
        <v>-145000</v>
      </c>
      <c r="E1479" s="85" t="n">
        <v>-72.5</v>
      </c>
      <c r="F1479" s="85" t="n">
        <v>55000</v>
      </c>
    </row>
    <row r="1480" s="65" customFormat="true" ht="12.75" hidden="false" customHeight="false" outlineLevel="0" collapsed="false">
      <c r="A1480" s="86" t="n">
        <v>426</v>
      </c>
      <c r="B1480" s="87" t="s">
        <v>98</v>
      </c>
      <c r="C1480" s="88" t="n">
        <v>200000</v>
      </c>
      <c r="D1480" s="88" t="n">
        <v>-145000</v>
      </c>
      <c r="E1480" s="88" t="n">
        <v>-72.5</v>
      </c>
      <c r="F1480" s="88" t="n">
        <v>55000</v>
      </c>
    </row>
    <row r="1481" customFormat="false" ht="12.75" hidden="false" customHeight="false" outlineLevel="0" collapsed="false">
      <c r="A1481" s="79" t="s">
        <v>125</v>
      </c>
      <c r="B1481" s="79"/>
      <c r="C1481" s="80" t="n">
        <v>430000</v>
      </c>
      <c r="D1481" s="80" t="n">
        <v>-430000</v>
      </c>
      <c r="E1481" s="80" t="n">
        <v>-100</v>
      </c>
      <c r="F1481" s="80" t="n">
        <v>0</v>
      </c>
    </row>
    <row r="1482" customFormat="false" ht="12.75" hidden="false" customHeight="false" outlineLevel="0" collapsed="false">
      <c r="A1482" s="81" t="s">
        <v>238</v>
      </c>
      <c r="B1482" s="81"/>
      <c r="C1482" s="82" t="n">
        <v>430000</v>
      </c>
      <c r="D1482" s="82" t="n">
        <v>-430000</v>
      </c>
      <c r="E1482" s="82" t="n">
        <v>-100</v>
      </c>
      <c r="F1482" s="82" t="n">
        <v>0</v>
      </c>
    </row>
    <row r="1483" s="61" customFormat="true" ht="12.75" hidden="false" customHeight="false" outlineLevel="0" collapsed="false">
      <c r="A1483" s="83" t="n">
        <v>4</v>
      </c>
      <c r="B1483" s="84" t="s">
        <v>17</v>
      </c>
      <c r="C1483" s="85" t="n">
        <v>430000</v>
      </c>
      <c r="D1483" s="85" t="n">
        <v>-430000</v>
      </c>
      <c r="E1483" s="85" t="n">
        <v>-100</v>
      </c>
      <c r="F1483" s="85" t="n">
        <v>0</v>
      </c>
    </row>
    <row r="1484" s="61" customFormat="true" ht="12.75" hidden="false" customHeight="false" outlineLevel="0" collapsed="false">
      <c r="A1484" s="83" t="n">
        <v>42</v>
      </c>
      <c r="B1484" s="84" t="s">
        <v>92</v>
      </c>
      <c r="C1484" s="85" t="n">
        <v>430000</v>
      </c>
      <c r="D1484" s="85" t="n">
        <v>-430000</v>
      </c>
      <c r="E1484" s="85" t="n">
        <v>-100</v>
      </c>
      <c r="F1484" s="85" t="n">
        <v>0</v>
      </c>
    </row>
    <row r="1485" s="65" customFormat="true" ht="12.75" hidden="false" customHeight="false" outlineLevel="0" collapsed="false">
      <c r="A1485" s="86" t="n">
        <v>426</v>
      </c>
      <c r="B1485" s="87" t="s">
        <v>98</v>
      </c>
      <c r="C1485" s="88" t="n">
        <v>430000</v>
      </c>
      <c r="D1485" s="88" t="n">
        <v>-430000</v>
      </c>
      <c r="E1485" s="88" t="n">
        <v>-100</v>
      </c>
      <c r="F1485" s="88" t="n">
        <v>0</v>
      </c>
    </row>
    <row r="1486" customFormat="false" ht="12.75" hidden="false" customHeight="false" outlineLevel="0" collapsed="false">
      <c r="A1486" s="73" t="s">
        <v>382</v>
      </c>
      <c r="B1486" s="73"/>
      <c r="C1486" s="74" t="n">
        <v>4217800</v>
      </c>
      <c r="D1486" s="74" t="n">
        <v>-463300</v>
      </c>
      <c r="E1486" s="74" t="n">
        <v>-10.9843994499502</v>
      </c>
      <c r="F1486" s="74" t="n">
        <v>3754500</v>
      </c>
    </row>
    <row r="1487" customFormat="false" ht="12.75" hidden="false" customHeight="false" outlineLevel="0" collapsed="false">
      <c r="A1487" s="75" t="s">
        <v>383</v>
      </c>
      <c r="B1487" s="75"/>
      <c r="C1487" s="76" t="n">
        <v>4217800</v>
      </c>
      <c r="D1487" s="76" t="n">
        <v>-463300</v>
      </c>
      <c r="E1487" s="76" t="n">
        <v>-10.9843994499502</v>
      </c>
      <c r="F1487" s="76" t="n">
        <v>3754500</v>
      </c>
    </row>
    <row r="1488" customFormat="false" ht="12.75" hidden="false" customHeight="false" outlineLevel="0" collapsed="false">
      <c r="A1488" s="77" t="s">
        <v>384</v>
      </c>
      <c r="B1488" s="77"/>
      <c r="C1488" s="78" t="n">
        <v>4217800</v>
      </c>
      <c r="D1488" s="78" t="n">
        <v>-463300</v>
      </c>
      <c r="E1488" s="78" t="n">
        <v>-10.9843994499502</v>
      </c>
      <c r="F1488" s="78" t="n">
        <v>3754500</v>
      </c>
    </row>
    <row r="1489" customFormat="false" ht="12.75" hidden="false" customHeight="false" outlineLevel="0" collapsed="false">
      <c r="A1489" s="77" t="s">
        <v>385</v>
      </c>
      <c r="B1489" s="77"/>
      <c r="C1489" s="78" t="n">
        <v>4217800</v>
      </c>
      <c r="D1489" s="78" t="n">
        <v>-463300</v>
      </c>
      <c r="E1489" s="78" t="n">
        <v>-10.9843994499502</v>
      </c>
      <c r="F1489" s="78" t="n">
        <v>3754500</v>
      </c>
    </row>
    <row r="1490" customFormat="false" ht="12.75" hidden="false" customHeight="false" outlineLevel="0" collapsed="false">
      <c r="A1490" s="79" t="s">
        <v>118</v>
      </c>
      <c r="B1490" s="79"/>
      <c r="C1490" s="80" t="n">
        <v>139300</v>
      </c>
      <c r="D1490" s="80" t="n">
        <v>137400</v>
      </c>
      <c r="E1490" s="80" t="n">
        <v>98.6360373295047</v>
      </c>
      <c r="F1490" s="80" t="n">
        <v>276700</v>
      </c>
    </row>
    <row r="1491" customFormat="false" ht="12.75" hidden="false" customHeight="false" outlineLevel="0" collapsed="false">
      <c r="A1491" s="81" t="s">
        <v>120</v>
      </c>
      <c r="B1491" s="81"/>
      <c r="C1491" s="82" t="n">
        <v>139300</v>
      </c>
      <c r="D1491" s="82" t="n">
        <v>137400</v>
      </c>
      <c r="E1491" s="82" t="n">
        <v>98.6360373295047</v>
      </c>
      <c r="F1491" s="82" t="n">
        <v>276700</v>
      </c>
    </row>
    <row r="1492" s="61" customFormat="true" ht="12.75" hidden="false" customHeight="false" outlineLevel="0" collapsed="false">
      <c r="A1492" s="83" t="n">
        <v>3</v>
      </c>
      <c r="B1492" s="84" t="s">
        <v>16</v>
      </c>
      <c r="C1492" s="85" t="n">
        <v>137500</v>
      </c>
      <c r="D1492" s="85" t="n">
        <v>79400</v>
      </c>
      <c r="E1492" s="85" t="n">
        <v>57.7454545454545</v>
      </c>
      <c r="F1492" s="85" t="n">
        <v>216900</v>
      </c>
    </row>
    <row r="1493" s="61" customFormat="true" ht="12.75" hidden="false" customHeight="false" outlineLevel="0" collapsed="false">
      <c r="A1493" s="83" t="n">
        <v>32</v>
      </c>
      <c r="B1493" s="84" t="s">
        <v>70</v>
      </c>
      <c r="C1493" s="85" t="n">
        <v>137500</v>
      </c>
      <c r="D1493" s="85" t="n">
        <v>79400</v>
      </c>
      <c r="E1493" s="85" t="n">
        <v>57.7454545454545</v>
      </c>
      <c r="F1493" s="85" t="n">
        <v>216900</v>
      </c>
    </row>
    <row r="1494" s="65" customFormat="true" ht="12.75" hidden="false" customHeight="false" outlineLevel="0" collapsed="false">
      <c r="A1494" s="86" t="n">
        <v>322</v>
      </c>
      <c r="B1494" s="87" t="s">
        <v>72</v>
      </c>
      <c r="C1494" s="88" t="n">
        <v>92500</v>
      </c>
      <c r="D1494" s="88" t="n">
        <v>19000</v>
      </c>
      <c r="E1494" s="88" t="n">
        <v>20.5405405405405</v>
      </c>
      <c r="F1494" s="88" t="n">
        <v>111500</v>
      </c>
    </row>
    <row r="1495" s="65" customFormat="true" ht="12.75" hidden="false" customHeight="false" outlineLevel="0" collapsed="false">
      <c r="A1495" s="86" t="n">
        <v>323</v>
      </c>
      <c r="B1495" s="87" t="s">
        <v>73</v>
      </c>
      <c r="C1495" s="88" t="n">
        <v>21000</v>
      </c>
      <c r="D1495" s="88" t="n">
        <v>50000</v>
      </c>
      <c r="E1495" s="88" t="n">
        <v>238.095238095238</v>
      </c>
      <c r="F1495" s="88" t="n">
        <v>71000</v>
      </c>
    </row>
    <row r="1496" s="65" customFormat="true" ht="12.75" hidden="false" customHeight="false" outlineLevel="0" collapsed="false">
      <c r="A1496" s="86" t="n">
        <v>329</v>
      </c>
      <c r="B1496" s="87" t="s">
        <v>75</v>
      </c>
      <c r="C1496" s="88" t="n">
        <v>24000</v>
      </c>
      <c r="D1496" s="88" t="n">
        <v>10400</v>
      </c>
      <c r="E1496" s="88" t="n">
        <v>43.3333333333333</v>
      </c>
      <c r="F1496" s="88" t="n">
        <v>34400</v>
      </c>
    </row>
    <row r="1497" s="61" customFormat="true" ht="12.75" hidden="false" customHeight="false" outlineLevel="0" collapsed="false">
      <c r="A1497" s="83" t="n">
        <v>4</v>
      </c>
      <c r="B1497" s="84" t="s">
        <v>17</v>
      </c>
      <c r="C1497" s="85" t="n">
        <v>1800</v>
      </c>
      <c r="D1497" s="85" t="n">
        <v>58000</v>
      </c>
      <c r="E1497" s="85" t="n">
        <v>3222.22222222222</v>
      </c>
      <c r="F1497" s="85" t="n">
        <v>59800</v>
      </c>
    </row>
    <row r="1498" s="61" customFormat="true" ht="12.75" hidden="false" customHeight="false" outlineLevel="0" collapsed="false">
      <c r="A1498" s="83" t="n">
        <v>42</v>
      </c>
      <c r="B1498" s="84" t="s">
        <v>92</v>
      </c>
      <c r="C1498" s="85" t="n">
        <v>1800</v>
      </c>
      <c r="D1498" s="85" t="n">
        <v>58000</v>
      </c>
      <c r="E1498" s="85" t="n">
        <v>3222.22222222222</v>
      </c>
      <c r="F1498" s="85" t="n">
        <v>59800</v>
      </c>
    </row>
    <row r="1499" s="65" customFormat="true" ht="12.75" hidden="false" customHeight="false" outlineLevel="0" collapsed="false">
      <c r="A1499" s="86" t="n">
        <v>422</v>
      </c>
      <c r="B1499" s="87" t="s">
        <v>94</v>
      </c>
      <c r="C1499" s="88" t="n">
        <v>0</v>
      </c>
      <c r="D1499" s="88" t="n">
        <v>58000</v>
      </c>
      <c r="E1499" s="88"/>
      <c r="F1499" s="88" t="n">
        <v>58000</v>
      </c>
    </row>
    <row r="1500" s="65" customFormat="true" ht="12.75" hidden="false" customHeight="false" outlineLevel="0" collapsed="false">
      <c r="A1500" s="86" t="n">
        <v>426</v>
      </c>
      <c r="B1500" s="87" t="s">
        <v>98</v>
      </c>
      <c r="C1500" s="88" t="n">
        <v>1800</v>
      </c>
      <c r="D1500" s="88" t="n">
        <v>0</v>
      </c>
      <c r="E1500" s="88" t="n">
        <v>0</v>
      </c>
      <c r="F1500" s="88" t="n">
        <v>1800</v>
      </c>
    </row>
    <row r="1501" customFormat="false" ht="12.75" hidden="false" customHeight="false" outlineLevel="0" collapsed="false">
      <c r="A1501" s="79" t="s">
        <v>374</v>
      </c>
      <c r="B1501" s="79"/>
      <c r="C1501" s="80" t="n">
        <v>3705500</v>
      </c>
      <c r="D1501" s="80" t="n">
        <v>-425700</v>
      </c>
      <c r="E1501" s="80" t="n">
        <v>-11.488328160842</v>
      </c>
      <c r="F1501" s="80" t="n">
        <v>3279800</v>
      </c>
    </row>
    <row r="1502" customFormat="false" ht="12.75" hidden="false" customHeight="false" outlineLevel="0" collapsed="false">
      <c r="A1502" s="81" t="s">
        <v>120</v>
      </c>
      <c r="B1502" s="81"/>
      <c r="C1502" s="82" t="n">
        <v>3705500</v>
      </c>
      <c r="D1502" s="82" t="n">
        <v>-425700</v>
      </c>
      <c r="E1502" s="82" t="n">
        <v>-11.488328160842</v>
      </c>
      <c r="F1502" s="82" t="n">
        <v>3279800</v>
      </c>
    </row>
    <row r="1503" s="61" customFormat="true" ht="12.75" hidden="false" customHeight="false" outlineLevel="0" collapsed="false">
      <c r="A1503" s="83" t="n">
        <v>3</v>
      </c>
      <c r="B1503" s="84" t="s">
        <v>16</v>
      </c>
      <c r="C1503" s="85" t="n">
        <v>3705500</v>
      </c>
      <c r="D1503" s="85" t="n">
        <v>-425700</v>
      </c>
      <c r="E1503" s="85" t="n">
        <v>-11.488328160842</v>
      </c>
      <c r="F1503" s="85" t="n">
        <v>3279800</v>
      </c>
    </row>
    <row r="1504" s="61" customFormat="true" ht="12.75" hidden="false" customHeight="false" outlineLevel="0" collapsed="false">
      <c r="A1504" s="83" t="n">
        <v>31</v>
      </c>
      <c r="B1504" s="84" t="s">
        <v>66</v>
      </c>
      <c r="C1504" s="85" t="n">
        <v>3185400</v>
      </c>
      <c r="D1504" s="85" t="n">
        <v>-599400</v>
      </c>
      <c r="E1504" s="85" t="n">
        <v>-18.8171030325862</v>
      </c>
      <c r="F1504" s="85" t="n">
        <v>2586000</v>
      </c>
    </row>
    <row r="1505" s="65" customFormat="true" ht="12.75" hidden="false" customHeight="false" outlineLevel="0" collapsed="false">
      <c r="A1505" s="86" t="n">
        <v>311</v>
      </c>
      <c r="B1505" s="87" t="s">
        <v>67</v>
      </c>
      <c r="C1505" s="88" t="n">
        <v>2720700</v>
      </c>
      <c r="D1505" s="88" t="n">
        <v>-512513</v>
      </c>
      <c r="E1505" s="88" t="n">
        <v>-18.8375418090932</v>
      </c>
      <c r="F1505" s="88" t="n">
        <v>2208187</v>
      </c>
    </row>
    <row r="1506" s="65" customFormat="true" ht="12.75" hidden="false" customHeight="false" outlineLevel="0" collapsed="false">
      <c r="A1506" s="86" t="n">
        <v>312</v>
      </c>
      <c r="B1506" s="87" t="s">
        <v>68</v>
      </c>
      <c r="C1506" s="88" t="n">
        <v>30000</v>
      </c>
      <c r="D1506" s="88" t="n">
        <v>-5000</v>
      </c>
      <c r="E1506" s="88" t="n">
        <v>-16.6666666666667</v>
      </c>
      <c r="F1506" s="88" t="n">
        <v>25000</v>
      </c>
    </row>
    <row r="1507" s="65" customFormat="true" ht="12.75" hidden="false" customHeight="false" outlineLevel="0" collapsed="false">
      <c r="A1507" s="86" t="n">
        <v>313</v>
      </c>
      <c r="B1507" s="87" t="s">
        <v>69</v>
      </c>
      <c r="C1507" s="88" t="n">
        <v>434700</v>
      </c>
      <c r="D1507" s="88" t="n">
        <v>-81887</v>
      </c>
      <c r="E1507" s="88" t="n">
        <v>-18.837589141937</v>
      </c>
      <c r="F1507" s="88" t="n">
        <v>352813</v>
      </c>
    </row>
    <row r="1508" s="61" customFormat="true" ht="12.75" hidden="false" customHeight="false" outlineLevel="0" collapsed="false">
      <c r="A1508" s="83" t="n">
        <v>32</v>
      </c>
      <c r="B1508" s="84" t="s">
        <v>70</v>
      </c>
      <c r="C1508" s="85" t="n">
        <v>520100</v>
      </c>
      <c r="D1508" s="85" t="n">
        <v>173700</v>
      </c>
      <c r="E1508" s="85" t="n">
        <v>33.3974235723899</v>
      </c>
      <c r="F1508" s="85" t="n">
        <v>693800</v>
      </c>
    </row>
    <row r="1509" s="65" customFormat="true" ht="12.75" hidden="false" customHeight="false" outlineLevel="0" collapsed="false">
      <c r="A1509" s="86" t="n">
        <v>321</v>
      </c>
      <c r="B1509" s="87" t="s">
        <v>71</v>
      </c>
      <c r="C1509" s="88" t="n">
        <v>57700</v>
      </c>
      <c r="D1509" s="88" t="n">
        <v>2600</v>
      </c>
      <c r="E1509" s="88" t="n">
        <v>4.50606585788562</v>
      </c>
      <c r="F1509" s="88" t="n">
        <v>60300</v>
      </c>
    </row>
    <row r="1510" s="65" customFormat="true" ht="12.75" hidden="false" customHeight="false" outlineLevel="0" collapsed="false">
      <c r="A1510" s="86" t="n">
        <v>322</v>
      </c>
      <c r="B1510" s="87" t="s">
        <v>72</v>
      </c>
      <c r="C1510" s="88" t="n">
        <v>50500</v>
      </c>
      <c r="D1510" s="88" t="n">
        <v>130000</v>
      </c>
      <c r="E1510" s="88" t="n">
        <v>257.425742574257</v>
      </c>
      <c r="F1510" s="88" t="n">
        <v>180500</v>
      </c>
    </row>
    <row r="1511" s="65" customFormat="true" ht="12.75" hidden="false" customHeight="false" outlineLevel="0" collapsed="false">
      <c r="A1511" s="86" t="n">
        <v>323</v>
      </c>
      <c r="B1511" s="87" t="s">
        <v>73</v>
      </c>
      <c r="C1511" s="88" t="n">
        <v>411900</v>
      </c>
      <c r="D1511" s="88" t="n">
        <v>39500</v>
      </c>
      <c r="E1511" s="88" t="n">
        <v>9.58970623937849</v>
      </c>
      <c r="F1511" s="88" t="n">
        <v>451400</v>
      </c>
    </row>
    <row r="1512" s="65" customFormat="true" ht="12.75" hidden="false" customHeight="false" outlineLevel="0" collapsed="false">
      <c r="A1512" s="86" t="n">
        <v>329</v>
      </c>
      <c r="B1512" s="87" t="s">
        <v>75</v>
      </c>
      <c r="C1512" s="88" t="n">
        <v>0</v>
      </c>
      <c r="D1512" s="88" t="n">
        <v>1600</v>
      </c>
      <c r="E1512" s="88"/>
      <c r="F1512" s="88" t="n">
        <v>1600</v>
      </c>
    </row>
    <row r="1513" customFormat="false" ht="12.75" hidden="false" customHeight="false" outlineLevel="0" collapsed="false">
      <c r="A1513" s="79" t="s">
        <v>125</v>
      </c>
      <c r="B1513" s="79"/>
      <c r="C1513" s="80" t="n">
        <v>373000</v>
      </c>
      <c r="D1513" s="80" t="n">
        <v>-175000</v>
      </c>
      <c r="E1513" s="80" t="n">
        <v>-46.9168900804289</v>
      </c>
      <c r="F1513" s="80" t="n">
        <v>198000</v>
      </c>
    </row>
    <row r="1514" customFormat="false" ht="12.75" hidden="false" customHeight="false" outlineLevel="0" collapsed="false">
      <c r="A1514" s="81" t="s">
        <v>120</v>
      </c>
      <c r="B1514" s="81"/>
      <c r="C1514" s="82" t="n">
        <v>373000</v>
      </c>
      <c r="D1514" s="82" t="n">
        <v>-175000</v>
      </c>
      <c r="E1514" s="82" t="n">
        <v>-46.9168900804289</v>
      </c>
      <c r="F1514" s="82" t="n">
        <v>198000</v>
      </c>
    </row>
    <row r="1515" s="61" customFormat="true" ht="12.75" hidden="false" customHeight="false" outlineLevel="0" collapsed="false">
      <c r="A1515" s="83" t="n">
        <v>3</v>
      </c>
      <c r="B1515" s="84" t="s">
        <v>16</v>
      </c>
      <c r="C1515" s="85" t="n">
        <v>155000</v>
      </c>
      <c r="D1515" s="85" t="n">
        <v>40000</v>
      </c>
      <c r="E1515" s="85" t="n">
        <v>25.8064516129032</v>
      </c>
      <c r="F1515" s="85" t="n">
        <v>195000</v>
      </c>
    </row>
    <row r="1516" s="61" customFormat="true" ht="12.75" hidden="false" customHeight="false" outlineLevel="0" collapsed="false">
      <c r="A1516" s="83" t="n">
        <v>32</v>
      </c>
      <c r="B1516" s="84" t="s">
        <v>70</v>
      </c>
      <c r="C1516" s="85" t="n">
        <v>155000</v>
      </c>
      <c r="D1516" s="85" t="n">
        <v>40000</v>
      </c>
      <c r="E1516" s="85" t="n">
        <v>25.8064516129032</v>
      </c>
      <c r="F1516" s="85" t="n">
        <v>195000</v>
      </c>
    </row>
    <row r="1517" s="65" customFormat="true" ht="12.75" hidden="false" customHeight="false" outlineLevel="0" collapsed="false">
      <c r="A1517" s="86" t="n">
        <v>322</v>
      </c>
      <c r="B1517" s="87" t="s">
        <v>72</v>
      </c>
      <c r="C1517" s="88" t="n">
        <v>130000</v>
      </c>
      <c r="D1517" s="88" t="n">
        <v>40000</v>
      </c>
      <c r="E1517" s="88" t="n">
        <v>30.7692307692308</v>
      </c>
      <c r="F1517" s="88" t="n">
        <v>170000</v>
      </c>
    </row>
    <row r="1518" s="65" customFormat="true" ht="12.75" hidden="false" customHeight="false" outlineLevel="0" collapsed="false">
      <c r="A1518" s="86" t="n">
        <v>323</v>
      </c>
      <c r="B1518" s="87" t="s">
        <v>73</v>
      </c>
      <c r="C1518" s="88" t="n">
        <v>25000</v>
      </c>
      <c r="D1518" s="88" t="n">
        <v>0</v>
      </c>
      <c r="E1518" s="88" t="n">
        <v>0</v>
      </c>
      <c r="F1518" s="88" t="n">
        <v>25000</v>
      </c>
    </row>
    <row r="1519" s="61" customFormat="true" ht="12.75" hidden="false" customHeight="false" outlineLevel="0" collapsed="false">
      <c r="A1519" s="83" t="n">
        <v>4</v>
      </c>
      <c r="B1519" s="84" t="s">
        <v>17</v>
      </c>
      <c r="C1519" s="85" t="n">
        <v>218000</v>
      </c>
      <c r="D1519" s="85" t="n">
        <v>-215000</v>
      </c>
      <c r="E1519" s="85" t="n">
        <v>-98.6238532110092</v>
      </c>
      <c r="F1519" s="85" t="n">
        <v>3000</v>
      </c>
    </row>
    <row r="1520" s="61" customFormat="true" ht="12.75" hidden="false" customHeight="false" outlineLevel="0" collapsed="false">
      <c r="A1520" s="83" t="n">
        <v>42</v>
      </c>
      <c r="B1520" s="84" t="s">
        <v>92</v>
      </c>
      <c r="C1520" s="85" t="n">
        <v>218000</v>
      </c>
      <c r="D1520" s="85" t="n">
        <v>-215000</v>
      </c>
      <c r="E1520" s="85" t="n">
        <v>-98.6238532110092</v>
      </c>
      <c r="F1520" s="85" t="n">
        <v>3000</v>
      </c>
    </row>
    <row r="1521" s="65" customFormat="true" ht="12.75" hidden="false" customHeight="false" outlineLevel="0" collapsed="false">
      <c r="A1521" s="86" t="n">
        <v>422</v>
      </c>
      <c r="B1521" s="87" t="s">
        <v>94</v>
      </c>
      <c r="C1521" s="88" t="n">
        <v>18000</v>
      </c>
      <c r="D1521" s="88" t="n">
        <v>-15000</v>
      </c>
      <c r="E1521" s="88" t="n">
        <v>-83.3333333333333</v>
      </c>
      <c r="F1521" s="88" t="n">
        <v>3000</v>
      </c>
    </row>
    <row r="1522" s="65" customFormat="true" ht="12.75" hidden="false" customHeight="false" outlineLevel="0" collapsed="false">
      <c r="A1522" s="86" t="n">
        <v>423</v>
      </c>
      <c r="B1522" s="87" t="s">
        <v>95</v>
      </c>
      <c r="C1522" s="88" t="n">
        <v>200000</v>
      </c>
      <c r="D1522" s="88" t="n">
        <v>-200000</v>
      </c>
      <c r="E1522" s="88" t="n">
        <v>-100</v>
      </c>
      <c r="F1522" s="88" t="n">
        <v>0</v>
      </c>
    </row>
    <row r="1523" customFormat="false" ht="12.75" hidden="false" customHeight="false" outlineLevel="0" collapsed="false">
      <c r="A1523" s="73" t="s">
        <v>386</v>
      </c>
      <c r="B1523" s="73"/>
      <c r="C1523" s="74" t="n">
        <v>748000</v>
      </c>
      <c r="D1523" s="74" t="n">
        <v>16000</v>
      </c>
      <c r="E1523" s="74" t="n">
        <v>2.13903743315508</v>
      </c>
      <c r="F1523" s="74" t="n">
        <v>764000</v>
      </c>
    </row>
    <row r="1524" customFormat="false" ht="12.75" hidden="false" customHeight="false" outlineLevel="0" collapsed="false">
      <c r="A1524" s="75" t="s">
        <v>387</v>
      </c>
      <c r="B1524" s="75"/>
      <c r="C1524" s="76" t="n">
        <v>748000</v>
      </c>
      <c r="D1524" s="76" t="n">
        <v>16000</v>
      </c>
      <c r="E1524" s="76" t="n">
        <v>2.13903743315508</v>
      </c>
      <c r="F1524" s="76" t="n">
        <v>764000</v>
      </c>
    </row>
    <row r="1525" customFormat="false" ht="12.75" hidden="false" customHeight="false" outlineLevel="0" collapsed="false">
      <c r="A1525" s="77" t="s">
        <v>388</v>
      </c>
      <c r="B1525" s="77"/>
      <c r="C1525" s="78" t="n">
        <v>748000</v>
      </c>
      <c r="D1525" s="78" t="n">
        <v>16000</v>
      </c>
      <c r="E1525" s="78" t="n">
        <v>2.13903743315508</v>
      </c>
      <c r="F1525" s="78" t="n">
        <v>764000</v>
      </c>
    </row>
    <row r="1526" customFormat="false" ht="12.75" hidden="false" customHeight="false" outlineLevel="0" collapsed="false">
      <c r="A1526" s="77" t="s">
        <v>389</v>
      </c>
      <c r="B1526" s="77"/>
      <c r="C1526" s="78" t="n">
        <v>748000</v>
      </c>
      <c r="D1526" s="78" t="n">
        <v>16000</v>
      </c>
      <c r="E1526" s="78" t="n">
        <v>2.13903743315508</v>
      </c>
      <c r="F1526" s="78" t="n">
        <v>764000</v>
      </c>
    </row>
    <row r="1527" customFormat="false" ht="12.75" hidden="false" customHeight="false" outlineLevel="0" collapsed="false">
      <c r="A1527" s="79" t="s">
        <v>118</v>
      </c>
      <c r="B1527" s="79"/>
      <c r="C1527" s="80" t="n">
        <v>748000</v>
      </c>
      <c r="D1527" s="80" t="n">
        <v>16000</v>
      </c>
      <c r="E1527" s="80" t="n">
        <v>2.13903743315508</v>
      </c>
      <c r="F1527" s="80" t="n">
        <v>764000</v>
      </c>
    </row>
    <row r="1528" customFormat="false" ht="12.75" hidden="false" customHeight="false" outlineLevel="0" collapsed="false">
      <c r="A1528" s="81" t="s">
        <v>390</v>
      </c>
      <c r="B1528" s="81"/>
      <c r="C1528" s="82" t="n">
        <v>748000</v>
      </c>
      <c r="D1528" s="82" t="n">
        <v>16000</v>
      </c>
      <c r="E1528" s="82" t="n">
        <v>2.13903743315508</v>
      </c>
      <c r="F1528" s="82" t="n">
        <v>764000</v>
      </c>
    </row>
    <row r="1529" s="61" customFormat="true" ht="12.75" hidden="false" customHeight="false" outlineLevel="0" collapsed="false">
      <c r="A1529" s="83" t="n">
        <v>3</v>
      </c>
      <c r="B1529" s="84" t="s">
        <v>16</v>
      </c>
      <c r="C1529" s="85" t="n">
        <v>748000</v>
      </c>
      <c r="D1529" s="85" t="n">
        <v>16000</v>
      </c>
      <c r="E1529" s="85" t="n">
        <v>2.13903743315508</v>
      </c>
      <c r="F1529" s="85" t="n">
        <v>764000</v>
      </c>
    </row>
    <row r="1530" s="61" customFormat="true" ht="12.75" hidden="false" customHeight="false" outlineLevel="0" collapsed="false">
      <c r="A1530" s="83" t="n">
        <v>32</v>
      </c>
      <c r="B1530" s="84" t="s">
        <v>70</v>
      </c>
      <c r="C1530" s="85" t="n">
        <v>538000</v>
      </c>
      <c r="D1530" s="85" t="n">
        <v>-6500</v>
      </c>
      <c r="E1530" s="85" t="n">
        <v>-1.20817843866171</v>
      </c>
      <c r="F1530" s="85" t="n">
        <v>531500</v>
      </c>
    </row>
    <row r="1531" s="65" customFormat="true" ht="12.75" hidden="false" customHeight="false" outlineLevel="0" collapsed="false">
      <c r="A1531" s="86" t="n">
        <v>322</v>
      </c>
      <c r="B1531" s="87" t="s">
        <v>72</v>
      </c>
      <c r="C1531" s="88" t="n">
        <v>15000</v>
      </c>
      <c r="D1531" s="88" t="n">
        <v>-4000</v>
      </c>
      <c r="E1531" s="88" t="n">
        <v>-26.6666666666667</v>
      </c>
      <c r="F1531" s="88" t="n">
        <v>11000</v>
      </c>
    </row>
    <row r="1532" s="65" customFormat="true" ht="12.75" hidden="false" customHeight="false" outlineLevel="0" collapsed="false">
      <c r="A1532" s="86" t="n">
        <v>323</v>
      </c>
      <c r="B1532" s="87" t="s">
        <v>73</v>
      </c>
      <c r="C1532" s="88" t="n">
        <v>16000</v>
      </c>
      <c r="D1532" s="88" t="n">
        <v>4000</v>
      </c>
      <c r="E1532" s="88" t="n">
        <v>25</v>
      </c>
      <c r="F1532" s="88" t="n">
        <v>20000</v>
      </c>
    </row>
    <row r="1533" s="65" customFormat="true" ht="12.75" hidden="false" customHeight="false" outlineLevel="0" collapsed="false">
      <c r="A1533" s="86" t="n">
        <v>324</v>
      </c>
      <c r="B1533" s="87" t="s">
        <v>74</v>
      </c>
      <c r="C1533" s="88" t="n">
        <v>2000</v>
      </c>
      <c r="D1533" s="88" t="n">
        <v>0</v>
      </c>
      <c r="E1533" s="88" t="n">
        <v>0</v>
      </c>
      <c r="F1533" s="88" t="n">
        <v>2000</v>
      </c>
    </row>
    <row r="1534" s="65" customFormat="true" ht="12.75" hidden="false" customHeight="false" outlineLevel="0" collapsed="false">
      <c r="A1534" s="86" t="n">
        <v>329</v>
      </c>
      <c r="B1534" s="87" t="s">
        <v>75</v>
      </c>
      <c r="C1534" s="88" t="n">
        <v>505000</v>
      </c>
      <c r="D1534" s="88" t="n">
        <v>-6500</v>
      </c>
      <c r="E1534" s="88" t="n">
        <v>-1.28712871287129</v>
      </c>
      <c r="F1534" s="88" t="n">
        <v>498500</v>
      </c>
    </row>
    <row r="1535" s="61" customFormat="true" ht="12.75" hidden="false" customHeight="false" outlineLevel="0" collapsed="false">
      <c r="A1535" s="83" t="n">
        <v>38</v>
      </c>
      <c r="B1535" s="84" t="s">
        <v>85</v>
      </c>
      <c r="C1535" s="85" t="n">
        <v>210000</v>
      </c>
      <c r="D1535" s="85" t="n">
        <v>22500</v>
      </c>
      <c r="E1535" s="85" t="n">
        <v>10.7142857142857</v>
      </c>
      <c r="F1535" s="85" t="n">
        <v>232500</v>
      </c>
    </row>
    <row r="1536" s="65" customFormat="true" ht="12.75" hidden="false" customHeight="false" outlineLevel="0" collapsed="false">
      <c r="A1536" s="86" t="n">
        <v>381</v>
      </c>
      <c r="B1536" s="87" t="s">
        <v>86</v>
      </c>
      <c r="C1536" s="88" t="n">
        <v>210000</v>
      </c>
      <c r="D1536" s="88" t="n">
        <v>22500</v>
      </c>
      <c r="E1536" s="88" t="n">
        <v>10.7142857142857</v>
      </c>
      <c r="F1536" s="88" t="n">
        <v>232500</v>
      </c>
    </row>
    <row r="1537" customFormat="false" ht="12.75" hidden="false" customHeight="false" outlineLevel="0" collapsed="false">
      <c r="A1537" s="92"/>
      <c r="B1537" s="92"/>
      <c r="C1537" s="93"/>
      <c r="D1537" s="93"/>
      <c r="E1537" s="93"/>
      <c r="F1537" s="93"/>
    </row>
    <row r="1538" customFormat="false" ht="12.75" hidden="false" customHeight="false" outlineLevel="0" collapsed="false">
      <c r="A1538" s="92"/>
      <c r="B1538" s="92"/>
      <c r="C1538" s="93"/>
      <c r="D1538" s="93"/>
      <c r="E1538" s="93"/>
      <c r="F1538" s="93"/>
    </row>
    <row r="1539" customFormat="false" ht="12.75" hidden="false" customHeight="false" outlineLevel="0" collapsed="false">
      <c r="A1539" s="92"/>
      <c r="B1539" s="92"/>
      <c r="C1539" s="93"/>
      <c r="D1539" s="93"/>
      <c r="E1539" s="93"/>
      <c r="F1539" s="93"/>
    </row>
    <row r="1540" customFormat="false" ht="12.75" hidden="false" customHeight="false" outlineLevel="0" collapsed="false">
      <c r="A1540" s="92"/>
      <c r="B1540" s="92"/>
      <c r="C1540" s="93"/>
      <c r="D1540" s="93"/>
      <c r="E1540" s="93"/>
      <c r="F1540" s="93"/>
    </row>
    <row r="1541" customFormat="false" ht="12.75" hidden="false" customHeight="false" outlineLevel="0" collapsed="false">
      <c r="A1541" s="92"/>
      <c r="B1541" s="92"/>
      <c r="C1541" s="93"/>
      <c r="D1541" s="93"/>
      <c r="E1541" s="93"/>
      <c r="F1541" s="93"/>
    </row>
    <row r="1542" customFormat="false" ht="12.75" hidden="false" customHeight="false" outlineLevel="0" collapsed="false">
      <c r="A1542" s="92"/>
      <c r="B1542" s="92"/>
      <c r="C1542" s="93"/>
      <c r="D1542" s="93"/>
      <c r="E1542" s="93"/>
      <c r="F1542" s="93"/>
    </row>
    <row r="1543" customFormat="false" ht="12.75" hidden="false" customHeight="false" outlineLevel="0" collapsed="false">
      <c r="A1543" s="92"/>
      <c r="B1543" s="92"/>
      <c r="C1543" s="93"/>
      <c r="D1543" s="93"/>
      <c r="E1543" s="93"/>
      <c r="F1543" s="93"/>
    </row>
    <row r="1544" customFormat="false" ht="12.75" hidden="false" customHeight="false" outlineLevel="0" collapsed="false">
      <c r="A1544" s="92"/>
      <c r="B1544" s="92"/>
      <c r="C1544" s="93"/>
      <c r="D1544" s="93"/>
      <c r="E1544" s="93"/>
      <c r="F1544" s="93"/>
    </row>
    <row r="1545" customFormat="false" ht="12.75" hidden="false" customHeight="false" outlineLevel="0" collapsed="false">
      <c r="A1545" s="92"/>
      <c r="B1545" s="92"/>
      <c r="C1545" s="93"/>
      <c r="D1545" s="93"/>
      <c r="E1545" s="93"/>
      <c r="F1545" s="93"/>
    </row>
    <row r="1546" customFormat="false" ht="12.75" hidden="false" customHeight="false" outlineLevel="0" collapsed="false">
      <c r="A1546" s="92"/>
      <c r="B1546" s="92"/>
      <c r="C1546" s="93"/>
      <c r="D1546" s="93"/>
      <c r="E1546" s="93"/>
      <c r="F1546" s="93"/>
    </row>
    <row r="1547" customFormat="false" ht="12.75" hidden="false" customHeight="false" outlineLevel="0" collapsed="false">
      <c r="A1547" s="92"/>
      <c r="B1547" s="92"/>
      <c r="C1547" s="93"/>
      <c r="D1547" s="93"/>
      <c r="E1547" s="93"/>
      <c r="F1547" s="93"/>
    </row>
    <row r="1548" customFormat="false" ht="12.75" hidden="false" customHeight="false" outlineLevel="0" collapsed="false">
      <c r="A1548" s="92"/>
      <c r="B1548" s="92"/>
      <c r="C1548" s="93"/>
      <c r="D1548" s="93"/>
      <c r="E1548" s="93"/>
      <c r="F1548" s="93"/>
    </row>
    <row r="1549" customFormat="false" ht="12.75" hidden="false" customHeight="false" outlineLevel="0" collapsed="false">
      <c r="A1549" s="92"/>
      <c r="B1549" s="92"/>
      <c r="C1549" s="93"/>
      <c r="D1549" s="93"/>
      <c r="E1549" s="93"/>
      <c r="F1549" s="93"/>
    </row>
    <row r="1550" customFormat="false" ht="12.75" hidden="false" customHeight="false" outlineLevel="0" collapsed="false">
      <c r="A1550" s="92"/>
      <c r="B1550" s="92"/>
      <c r="C1550" s="93"/>
      <c r="D1550" s="93"/>
      <c r="E1550" s="93"/>
      <c r="F1550" s="93"/>
    </row>
    <row r="1551" customFormat="false" ht="12.75" hidden="false" customHeight="false" outlineLevel="0" collapsed="false">
      <c r="A1551" s="92"/>
      <c r="B1551" s="92"/>
      <c r="C1551" s="93"/>
      <c r="D1551" s="93"/>
      <c r="E1551" s="93"/>
      <c r="F1551" s="93"/>
    </row>
    <row r="1552" customFormat="false" ht="12.75" hidden="false" customHeight="false" outlineLevel="0" collapsed="false">
      <c r="A1552" s="92"/>
      <c r="B1552" s="92"/>
      <c r="C1552" s="93"/>
      <c r="D1552" s="93"/>
      <c r="E1552" s="93"/>
      <c r="F1552" s="93"/>
    </row>
    <row r="1553" customFormat="false" ht="12.75" hidden="false" customHeight="false" outlineLevel="0" collapsed="false">
      <c r="A1553" s="92"/>
      <c r="B1553" s="92"/>
      <c r="C1553" s="93"/>
      <c r="D1553" s="93"/>
      <c r="E1553" s="93"/>
      <c r="F1553" s="93"/>
    </row>
    <row r="1554" customFormat="false" ht="12.75" hidden="false" customHeight="false" outlineLevel="0" collapsed="false">
      <c r="A1554" s="92"/>
      <c r="B1554" s="92"/>
      <c r="C1554" s="93"/>
      <c r="D1554" s="93"/>
      <c r="E1554" s="93"/>
      <c r="F1554" s="93"/>
    </row>
    <row r="1555" customFormat="false" ht="12.75" hidden="false" customHeight="false" outlineLevel="0" collapsed="false">
      <c r="A1555" s="92"/>
      <c r="B1555" s="92"/>
      <c r="C1555" s="93"/>
      <c r="D1555" s="93"/>
      <c r="E1555" s="93"/>
      <c r="F1555" s="93"/>
    </row>
    <row r="1556" customFormat="false" ht="12.75" hidden="false" customHeight="false" outlineLevel="0" collapsed="false">
      <c r="A1556" s="92"/>
      <c r="B1556" s="92"/>
      <c r="C1556" s="93"/>
      <c r="D1556" s="93"/>
      <c r="E1556" s="93"/>
      <c r="F1556" s="93"/>
    </row>
    <row r="1557" customFormat="false" ht="12.75" hidden="false" customHeight="false" outlineLevel="0" collapsed="false">
      <c r="A1557" s="92"/>
      <c r="B1557" s="92"/>
      <c r="C1557" s="93"/>
      <c r="D1557" s="93"/>
      <c r="E1557" s="93"/>
      <c r="F1557" s="93"/>
    </row>
    <row r="1558" customFormat="false" ht="12.75" hidden="false" customHeight="false" outlineLevel="0" collapsed="false">
      <c r="A1558" s="92"/>
      <c r="B1558" s="92"/>
      <c r="C1558" s="93"/>
      <c r="D1558" s="93"/>
      <c r="E1558" s="93"/>
      <c r="F1558" s="93"/>
    </row>
    <row r="1559" customFormat="false" ht="12.75" hidden="false" customHeight="false" outlineLevel="0" collapsed="false">
      <c r="A1559" s="92"/>
      <c r="B1559" s="92"/>
      <c r="C1559" s="93"/>
      <c r="D1559" s="93"/>
      <c r="E1559" s="93"/>
      <c r="F1559" s="93"/>
    </row>
    <row r="1560" customFormat="false" ht="12.75" hidden="false" customHeight="false" outlineLevel="0" collapsed="false">
      <c r="A1560" s="92"/>
      <c r="B1560" s="92"/>
      <c r="C1560" s="93"/>
      <c r="D1560" s="93"/>
      <c r="E1560" s="93"/>
      <c r="F1560" s="93"/>
    </row>
    <row r="1561" customFormat="false" ht="12.75" hidden="false" customHeight="false" outlineLevel="0" collapsed="false">
      <c r="A1561" s="92"/>
      <c r="B1561" s="92"/>
      <c r="C1561" s="93"/>
      <c r="D1561" s="93"/>
      <c r="E1561" s="93"/>
      <c r="F1561" s="93"/>
    </row>
    <row r="1562" customFormat="false" ht="12.75" hidden="false" customHeight="false" outlineLevel="0" collapsed="false">
      <c r="A1562" s="92"/>
      <c r="B1562" s="92"/>
      <c r="C1562" s="93"/>
      <c r="D1562" s="93"/>
      <c r="E1562" s="93"/>
      <c r="F1562" s="93"/>
    </row>
    <row r="1563" customFormat="false" ht="12.75" hidden="false" customHeight="false" outlineLevel="0" collapsed="false">
      <c r="A1563" s="92"/>
      <c r="B1563" s="92"/>
      <c r="C1563" s="93"/>
      <c r="D1563" s="93"/>
      <c r="E1563" s="93"/>
      <c r="F1563" s="93"/>
    </row>
    <row r="1564" customFormat="false" ht="12.75" hidden="false" customHeight="false" outlineLevel="0" collapsed="false">
      <c r="A1564" s="92"/>
      <c r="B1564" s="92"/>
      <c r="C1564" s="93"/>
      <c r="D1564" s="93"/>
      <c r="E1564" s="93"/>
      <c r="F1564" s="93"/>
    </row>
    <row r="1565" customFormat="false" ht="12.75" hidden="false" customHeight="false" outlineLevel="0" collapsed="false">
      <c r="A1565" s="92"/>
      <c r="B1565" s="92"/>
      <c r="C1565" s="93"/>
      <c r="D1565" s="93"/>
      <c r="E1565" s="93"/>
      <c r="F1565" s="93"/>
    </row>
    <row r="1566" customFormat="false" ht="12.75" hidden="false" customHeight="false" outlineLevel="0" collapsed="false">
      <c r="A1566" s="92"/>
      <c r="B1566" s="92"/>
      <c r="C1566" s="93"/>
      <c r="D1566" s="93"/>
      <c r="E1566" s="93"/>
      <c r="F1566" s="93"/>
    </row>
    <row r="1567" customFormat="false" ht="12.75" hidden="false" customHeight="false" outlineLevel="0" collapsed="false">
      <c r="A1567" s="92"/>
      <c r="B1567" s="92"/>
      <c r="C1567" s="93"/>
      <c r="D1567" s="93"/>
      <c r="E1567" s="93"/>
      <c r="F1567" s="93"/>
    </row>
    <row r="1568" customFormat="false" ht="12.75" hidden="false" customHeight="false" outlineLevel="0" collapsed="false">
      <c r="A1568" s="92"/>
      <c r="B1568" s="92"/>
      <c r="C1568" s="93"/>
      <c r="D1568" s="93"/>
      <c r="E1568" s="93"/>
      <c r="F1568" s="93"/>
    </row>
    <row r="1569" customFormat="false" ht="12.75" hidden="false" customHeight="false" outlineLevel="0" collapsed="false">
      <c r="A1569" s="92"/>
      <c r="B1569" s="92"/>
      <c r="C1569" s="93"/>
      <c r="D1569" s="93"/>
      <c r="E1569" s="93"/>
      <c r="F1569" s="93"/>
    </row>
    <row r="1570" customFormat="false" ht="12.75" hidden="false" customHeight="false" outlineLevel="0" collapsed="false">
      <c r="A1570" s="92"/>
      <c r="B1570" s="92"/>
      <c r="C1570" s="93"/>
      <c r="D1570" s="93"/>
      <c r="E1570" s="93"/>
      <c r="F1570" s="93"/>
    </row>
    <row r="1571" customFormat="false" ht="12.75" hidden="false" customHeight="false" outlineLevel="0" collapsed="false">
      <c r="A1571" s="92"/>
      <c r="B1571" s="92"/>
      <c r="C1571" s="93"/>
      <c r="D1571" s="93"/>
      <c r="E1571" s="93"/>
      <c r="F1571" s="93"/>
    </row>
    <row r="1572" customFormat="false" ht="12.75" hidden="false" customHeight="false" outlineLevel="0" collapsed="false">
      <c r="A1572" s="92"/>
      <c r="B1572" s="92"/>
      <c r="C1572" s="93"/>
      <c r="D1572" s="93"/>
      <c r="E1572" s="93"/>
      <c r="F1572" s="93"/>
    </row>
    <row r="1573" customFormat="false" ht="12.75" hidden="false" customHeight="false" outlineLevel="0" collapsed="false">
      <c r="A1573" s="92"/>
      <c r="B1573" s="92"/>
      <c r="C1573" s="93"/>
      <c r="D1573" s="93"/>
      <c r="E1573" s="93"/>
      <c r="F1573" s="93"/>
    </row>
    <row r="1574" customFormat="false" ht="12.75" hidden="false" customHeight="false" outlineLevel="0" collapsed="false">
      <c r="A1574" s="92"/>
      <c r="B1574" s="92"/>
      <c r="C1574" s="93"/>
      <c r="D1574" s="93"/>
      <c r="E1574" s="93"/>
      <c r="F1574" s="93"/>
    </row>
    <row r="1575" customFormat="false" ht="12.75" hidden="false" customHeight="false" outlineLevel="0" collapsed="false">
      <c r="A1575" s="92"/>
      <c r="B1575" s="92"/>
      <c r="C1575" s="93"/>
      <c r="D1575" s="93"/>
      <c r="E1575" s="93"/>
      <c r="F1575" s="93"/>
    </row>
    <row r="1576" customFormat="false" ht="12.75" hidden="false" customHeight="false" outlineLevel="0" collapsed="false">
      <c r="A1576" s="92"/>
      <c r="B1576" s="92"/>
      <c r="C1576" s="93"/>
      <c r="D1576" s="93"/>
      <c r="E1576" s="93"/>
      <c r="F1576" s="93"/>
    </row>
    <row r="1577" customFormat="false" ht="12.75" hidden="false" customHeight="false" outlineLevel="0" collapsed="false">
      <c r="A1577" s="92"/>
      <c r="B1577" s="92"/>
      <c r="C1577" s="93"/>
      <c r="D1577" s="93"/>
      <c r="E1577" s="93"/>
      <c r="F1577" s="93"/>
    </row>
    <row r="1578" customFormat="false" ht="12.75" hidden="false" customHeight="false" outlineLevel="0" collapsed="false">
      <c r="A1578" s="92"/>
      <c r="B1578" s="92"/>
      <c r="C1578" s="93"/>
      <c r="D1578" s="93"/>
      <c r="E1578" s="93"/>
      <c r="F1578" s="93"/>
    </row>
    <row r="1579" customFormat="false" ht="12.75" hidden="false" customHeight="false" outlineLevel="0" collapsed="false">
      <c r="A1579" s="92"/>
      <c r="B1579" s="92"/>
      <c r="C1579" s="93"/>
      <c r="D1579" s="93"/>
      <c r="E1579" s="93"/>
      <c r="F1579" s="93"/>
    </row>
    <row r="1580" customFormat="false" ht="12.75" hidden="false" customHeight="false" outlineLevel="0" collapsed="false">
      <c r="A1580" s="92"/>
      <c r="B1580" s="92"/>
      <c r="C1580" s="93"/>
      <c r="D1580" s="93"/>
      <c r="E1580" s="93"/>
      <c r="F1580" s="93"/>
    </row>
    <row r="1581" customFormat="false" ht="12.75" hidden="false" customHeight="false" outlineLevel="0" collapsed="false">
      <c r="A1581" s="92"/>
      <c r="B1581" s="92"/>
      <c r="C1581" s="93"/>
      <c r="D1581" s="93"/>
      <c r="E1581" s="93"/>
      <c r="F1581" s="93"/>
    </row>
    <row r="1582" customFormat="false" ht="12.75" hidden="false" customHeight="false" outlineLevel="0" collapsed="false">
      <c r="A1582" s="92"/>
      <c r="B1582" s="92"/>
      <c r="C1582" s="93"/>
      <c r="D1582" s="93"/>
      <c r="E1582" s="93"/>
      <c r="F1582" s="93"/>
    </row>
    <row r="1583" customFormat="false" ht="12.75" hidden="false" customHeight="false" outlineLevel="0" collapsed="false">
      <c r="A1583" s="92"/>
      <c r="B1583" s="92"/>
      <c r="C1583" s="93"/>
      <c r="D1583" s="93"/>
      <c r="E1583" s="93"/>
      <c r="F1583" s="93"/>
    </row>
    <row r="1584" customFormat="false" ht="12.75" hidden="false" customHeight="false" outlineLevel="0" collapsed="false">
      <c r="A1584" s="92"/>
      <c r="B1584" s="92"/>
      <c r="C1584" s="93"/>
      <c r="D1584" s="93"/>
      <c r="E1584" s="93"/>
      <c r="F1584" s="93"/>
    </row>
    <row r="1585" customFormat="false" ht="12.75" hidden="false" customHeight="false" outlineLevel="0" collapsed="false">
      <c r="A1585" s="92"/>
      <c r="B1585" s="92"/>
      <c r="C1585" s="93"/>
      <c r="D1585" s="93"/>
      <c r="E1585" s="93"/>
      <c r="F1585" s="93"/>
    </row>
    <row r="1586" customFormat="false" ht="12.75" hidden="false" customHeight="false" outlineLevel="0" collapsed="false">
      <c r="A1586" s="92"/>
      <c r="B1586" s="92"/>
      <c r="C1586" s="93"/>
      <c r="D1586" s="93"/>
      <c r="E1586" s="93"/>
      <c r="F1586" s="93"/>
    </row>
    <row r="1587" customFormat="false" ht="12.75" hidden="false" customHeight="false" outlineLevel="0" collapsed="false">
      <c r="A1587" s="92"/>
      <c r="B1587" s="92"/>
      <c r="C1587" s="93"/>
      <c r="D1587" s="93"/>
      <c r="E1587" s="93"/>
      <c r="F1587" s="93"/>
    </row>
    <row r="1588" customFormat="false" ht="12.75" hidden="false" customHeight="false" outlineLevel="0" collapsed="false">
      <c r="A1588" s="92"/>
      <c r="B1588" s="92"/>
      <c r="C1588" s="93"/>
      <c r="D1588" s="93"/>
      <c r="E1588" s="93"/>
      <c r="F1588" s="93"/>
    </row>
    <row r="1589" customFormat="false" ht="12.75" hidden="false" customHeight="false" outlineLevel="0" collapsed="false">
      <c r="A1589" s="92"/>
      <c r="B1589" s="92"/>
      <c r="C1589" s="93"/>
      <c r="D1589" s="93"/>
      <c r="E1589" s="93"/>
      <c r="F1589" s="93"/>
    </row>
    <row r="1590" customFormat="false" ht="12.75" hidden="false" customHeight="false" outlineLevel="0" collapsed="false">
      <c r="A1590" s="92"/>
      <c r="B1590" s="92"/>
      <c r="C1590" s="93"/>
      <c r="D1590" s="93"/>
      <c r="E1590" s="93"/>
      <c r="F1590" s="93"/>
    </row>
    <row r="1591" customFormat="false" ht="12.75" hidden="false" customHeight="false" outlineLevel="0" collapsed="false">
      <c r="A1591" s="92"/>
      <c r="B1591" s="92"/>
      <c r="C1591" s="93"/>
      <c r="D1591" s="93"/>
      <c r="E1591" s="93"/>
      <c r="F1591" s="93"/>
    </row>
    <row r="1592" customFormat="false" ht="12.75" hidden="false" customHeight="false" outlineLevel="0" collapsed="false">
      <c r="A1592" s="92"/>
      <c r="B1592" s="92"/>
      <c r="C1592" s="93"/>
      <c r="D1592" s="93"/>
      <c r="E1592" s="93"/>
      <c r="F1592" s="93"/>
    </row>
    <row r="1593" customFormat="false" ht="12.75" hidden="false" customHeight="false" outlineLevel="0" collapsed="false">
      <c r="A1593" s="92"/>
      <c r="B1593" s="92"/>
      <c r="C1593" s="93"/>
      <c r="D1593" s="93"/>
      <c r="E1593" s="93"/>
      <c r="F1593" s="93"/>
    </row>
    <row r="1594" customFormat="false" ht="12.75" hidden="false" customHeight="false" outlineLevel="0" collapsed="false">
      <c r="A1594" s="92"/>
      <c r="B1594" s="92"/>
      <c r="C1594" s="93"/>
      <c r="D1594" s="93"/>
      <c r="E1594" s="93"/>
      <c r="F1594" s="93"/>
    </row>
    <row r="1595" customFormat="false" ht="12.75" hidden="false" customHeight="false" outlineLevel="0" collapsed="false">
      <c r="A1595" s="92"/>
      <c r="B1595" s="92"/>
      <c r="C1595" s="93"/>
      <c r="D1595" s="93"/>
      <c r="E1595" s="93"/>
      <c r="F1595" s="93"/>
    </row>
    <row r="1596" customFormat="false" ht="12.75" hidden="false" customHeight="false" outlineLevel="0" collapsed="false">
      <c r="A1596" s="92"/>
      <c r="B1596" s="92"/>
      <c r="C1596" s="93"/>
      <c r="D1596" s="93"/>
      <c r="E1596" s="93"/>
      <c r="F1596" s="93"/>
    </row>
    <row r="1597" customFormat="false" ht="12.75" hidden="false" customHeight="false" outlineLevel="0" collapsed="false">
      <c r="A1597" s="92"/>
      <c r="B1597" s="92"/>
      <c r="C1597" s="93"/>
      <c r="D1597" s="93"/>
      <c r="E1597" s="93"/>
      <c r="F1597" s="93"/>
    </row>
    <row r="1598" customFormat="false" ht="12.75" hidden="false" customHeight="false" outlineLevel="0" collapsed="false">
      <c r="A1598" s="92"/>
      <c r="B1598" s="92"/>
      <c r="C1598" s="93"/>
      <c r="D1598" s="93"/>
      <c r="E1598" s="93"/>
      <c r="F1598" s="93"/>
    </row>
    <row r="1599" customFormat="false" ht="12.75" hidden="false" customHeight="false" outlineLevel="0" collapsed="false">
      <c r="A1599" s="92"/>
      <c r="B1599" s="92"/>
      <c r="C1599" s="93"/>
      <c r="D1599" s="93"/>
      <c r="E1599" s="93"/>
      <c r="F1599" s="93"/>
    </row>
    <row r="1600" customFormat="false" ht="12.75" hidden="false" customHeight="false" outlineLevel="0" collapsed="false">
      <c r="A1600" s="92"/>
      <c r="B1600" s="92"/>
      <c r="C1600" s="93"/>
      <c r="D1600" s="93"/>
      <c r="E1600" s="93"/>
      <c r="F1600" s="93"/>
    </row>
    <row r="1601" customFormat="false" ht="12.75" hidden="false" customHeight="false" outlineLevel="0" collapsed="false">
      <c r="A1601" s="92"/>
      <c r="B1601" s="92"/>
      <c r="C1601" s="93"/>
      <c r="D1601" s="93"/>
      <c r="E1601" s="93"/>
      <c r="F1601" s="93"/>
    </row>
    <row r="1602" customFormat="false" ht="12.75" hidden="false" customHeight="false" outlineLevel="0" collapsed="false">
      <c r="A1602" s="92"/>
      <c r="B1602" s="92"/>
      <c r="C1602" s="93"/>
      <c r="D1602" s="93"/>
      <c r="E1602" s="93"/>
      <c r="F1602" s="93"/>
    </row>
    <row r="1603" customFormat="false" ht="12.75" hidden="false" customHeight="false" outlineLevel="0" collapsed="false">
      <c r="A1603" s="92"/>
      <c r="B1603" s="92"/>
      <c r="C1603" s="93"/>
      <c r="D1603" s="93"/>
      <c r="E1603" s="93"/>
      <c r="F1603" s="93"/>
    </row>
    <row r="1604" customFormat="false" ht="12.75" hidden="false" customHeight="false" outlineLevel="0" collapsed="false">
      <c r="A1604" s="92"/>
      <c r="B1604" s="92"/>
      <c r="C1604" s="93"/>
      <c r="D1604" s="93"/>
      <c r="E1604" s="93"/>
      <c r="F1604" s="93"/>
    </row>
    <row r="1605" customFormat="false" ht="12.75" hidden="false" customHeight="false" outlineLevel="0" collapsed="false">
      <c r="A1605" s="92"/>
      <c r="B1605" s="92"/>
      <c r="C1605" s="93"/>
      <c r="D1605" s="93"/>
      <c r="E1605" s="93"/>
      <c r="F1605" s="93"/>
    </row>
    <row r="1606" customFormat="false" ht="12.75" hidden="false" customHeight="false" outlineLevel="0" collapsed="false">
      <c r="A1606" s="92"/>
      <c r="B1606" s="92"/>
      <c r="C1606" s="93"/>
      <c r="D1606" s="93"/>
      <c r="E1606" s="93"/>
      <c r="F1606" s="93"/>
    </row>
    <row r="1607" customFormat="false" ht="12.75" hidden="false" customHeight="false" outlineLevel="0" collapsed="false">
      <c r="A1607" s="92"/>
      <c r="B1607" s="92"/>
      <c r="C1607" s="93"/>
      <c r="D1607" s="93"/>
      <c r="E1607" s="93"/>
      <c r="F1607" s="93"/>
    </row>
    <row r="1608" customFormat="false" ht="12.75" hidden="false" customHeight="false" outlineLevel="0" collapsed="false">
      <c r="A1608" s="92"/>
      <c r="B1608" s="92"/>
      <c r="C1608" s="93"/>
      <c r="D1608" s="93"/>
      <c r="E1608" s="93"/>
      <c r="F1608" s="93"/>
    </row>
    <row r="1609" customFormat="false" ht="12.75" hidden="false" customHeight="false" outlineLevel="0" collapsed="false">
      <c r="A1609" s="92"/>
      <c r="B1609" s="92"/>
      <c r="C1609" s="93"/>
      <c r="D1609" s="93"/>
      <c r="E1609" s="93"/>
      <c r="F1609" s="93"/>
    </row>
    <row r="1610" customFormat="false" ht="12.75" hidden="false" customHeight="false" outlineLevel="0" collapsed="false">
      <c r="A1610" s="92"/>
      <c r="B1610" s="92"/>
      <c r="C1610" s="93"/>
      <c r="D1610" s="93"/>
      <c r="E1610" s="93"/>
      <c r="F1610" s="93"/>
    </row>
    <row r="1611" customFormat="false" ht="12.75" hidden="false" customHeight="false" outlineLevel="0" collapsed="false">
      <c r="A1611" s="92"/>
      <c r="B1611" s="92"/>
      <c r="C1611" s="93"/>
      <c r="D1611" s="93"/>
      <c r="E1611" s="93"/>
      <c r="F1611" s="93"/>
    </row>
    <row r="1612" customFormat="false" ht="12.75" hidden="false" customHeight="false" outlineLevel="0" collapsed="false">
      <c r="A1612" s="92"/>
      <c r="B1612" s="92"/>
      <c r="C1612" s="93"/>
      <c r="D1612" s="93"/>
      <c r="E1612" s="93"/>
      <c r="F1612" s="93"/>
    </row>
    <row r="1613" customFormat="false" ht="12.75" hidden="false" customHeight="false" outlineLevel="0" collapsed="false">
      <c r="A1613" s="92"/>
      <c r="B1613" s="92"/>
      <c r="C1613" s="93"/>
      <c r="D1613" s="93"/>
      <c r="E1613" s="93"/>
      <c r="F1613" s="93"/>
    </row>
    <row r="1614" customFormat="false" ht="12.75" hidden="false" customHeight="false" outlineLevel="0" collapsed="false">
      <c r="A1614" s="92"/>
      <c r="B1614" s="92"/>
      <c r="C1614" s="93"/>
      <c r="D1614" s="93"/>
      <c r="E1614" s="93"/>
      <c r="F1614" s="93"/>
    </row>
    <row r="1615" customFormat="false" ht="12.75" hidden="false" customHeight="false" outlineLevel="0" collapsed="false">
      <c r="A1615" s="92"/>
      <c r="B1615" s="92"/>
      <c r="C1615" s="93"/>
      <c r="D1615" s="93"/>
      <c r="E1615" s="93"/>
      <c r="F1615" s="93"/>
    </row>
    <row r="1616" customFormat="false" ht="12.75" hidden="false" customHeight="false" outlineLevel="0" collapsed="false">
      <c r="A1616" s="92"/>
      <c r="B1616" s="92"/>
      <c r="C1616" s="93"/>
      <c r="D1616" s="93"/>
      <c r="E1616" s="93"/>
      <c r="F1616" s="93"/>
    </row>
    <row r="1617" customFormat="false" ht="12.75" hidden="false" customHeight="false" outlineLevel="0" collapsed="false">
      <c r="A1617" s="92"/>
      <c r="B1617" s="92"/>
      <c r="C1617" s="93"/>
      <c r="D1617" s="93"/>
      <c r="E1617" s="93"/>
      <c r="F1617" s="93"/>
    </row>
    <row r="1618" customFormat="false" ht="12.75" hidden="false" customHeight="false" outlineLevel="0" collapsed="false">
      <c r="A1618" s="92"/>
      <c r="B1618" s="92"/>
      <c r="C1618" s="93"/>
      <c r="D1618" s="93"/>
      <c r="E1618" s="93"/>
      <c r="F1618" s="93"/>
    </row>
    <row r="1619" customFormat="false" ht="12.75" hidden="false" customHeight="false" outlineLevel="0" collapsed="false">
      <c r="A1619" s="92"/>
      <c r="B1619" s="92"/>
      <c r="C1619" s="93"/>
      <c r="D1619" s="93"/>
      <c r="E1619" s="93"/>
      <c r="F1619" s="93"/>
    </row>
    <row r="1620" customFormat="false" ht="12.75" hidden="false" customHeight="false" outlineLevel="0" collapsed="false">
      <c r="A1620" s="92"/>
      <c r="B1620" s="92"/>
      <c r="C1620" s="93"/>
      <c r="D1620" s="93"/>
      <c r="E1620" s="93"/>
      <c r="F1620" s="93"/>
    </row>
    <row r="1621" customFormat="false" ht="12.75" hidden="false" customHeight="false" outlineLevel="0" collapsed="false">
      <c r="A1621" s="92"/>
      <c r="B1621" s="92"/>
      <c r="C1621" s="93"/>
      <c r="D1621" s="93"/>
      <c r="E1621" s="93"/>
      <c r="F1621" s="93"/>
    </row>
    <row r="1622" customFormat="false" ht="12.75" hidden="false" customHeight="false" outlineLevel="0" collapsed="false">
      <c r="A1622" s="92"/>
      <c r="B1622" s="92"/>
      <c r="C1622" s="93"/>
      <c r="D1622" s="93"/>
      <c r="E1622" s="93"/>
      <c r="F1622" s="93"/>
    </row>
    <row r="1623" customFormat="false" ht="12.75" hidden="false" customHeight="false" outlineLevel="0" collapsed="false">
      <c r="A1623" s="92"/>
      <c r="B1623" s="92"/>
      <c r="C1623" s="93"/>
      <c r="D1623" s="93"/>
      <c r="E1623" s="93"/>
      <c r="F1623" s="93"/>
    </row>
    <row r="1624" customFormat="false" ht="12.75" hidden="false" customHeight="false" outlineLevel="0" collapsed="false">
      <c r="A1624" s="92"/>
      <c r="B1624" s="92"/>
      <c r="C1624" s="93"/>
      <c r="D1624" s="93"/>
      <c r="E1624" s="93"/>
      <c r="F1624" s="93"/>
    </row>
    <row r="1625" customFormat="false" ht="12.75" hidden="false" customHeight="false" outlineLevel="0" collapsed="false">
      <c r="A1625" s="92"/>
      <c r="B1625" s="92"/>
      <c r="C1625" s="93"/>
      <c r="D1625" s="93"/>
      <c r="E1625" s="93"/>
      <c r="F1625" s="93"/>
    </row>
    <row r="1626" customFormat="false" ht="12.75" hidden="false" customHeight="false" outlineLevel="0" collapsed="false">
      <c r="A1626" s="92"/>
      <c r="B1626" s="92"/>
      <c r="C1626" s="93"/>
      <c r="D1626" s="93"/>
      <c r="E1626" s="93"/>
      <c r="F1626" s="93"/>
    </row>
    <row r="1627" customFormat="false" ht="12.75" hidden="false" customHeight="false" outlineLevel="0" collapsed="false">
      <c r="A1627" s="92"/>
      <c r="B1627" s="92"/>
      <c r="C1627" s="93"/>
      <c r="D1627" s="93"/>
      <c r="E1627" s="93"/>
      <c r="F1627" s="93"/>
    </row>
    <row r="1628" customFormat="false" ht="12.75" hidden="false" customHeight="false" outlineLevel="0" collapsed="false">
      <c r="A1628" s="92"/>
      <c r="B1628" s="92"/>
      <c r="C1628" s="93"/>
      <c r="D1628" s="93"/>
      <c r="E1628" s="93"/>
      <c r="F1628" s="93"/>
    </row>
    <row r="1629" customFormat="false" ht="12.75" hidden="false" customHeight="false" outlineLevel="0" collapsed="false">
      <c r="A1629" s="92"/>
      <c r="B1629" s="92"/>
      <c r="C1629" s="93"/>
      <c r="D1629" s="93"/>
      <c r="E1629" s="93"/>
      <c r="F1629" s="93"/>
    </row>
    <row r="1630" customFormat="false" ht="12.75" hidden="false" customHeight="false" outlineLevel="0" collapsed="false">
      <c r="A1630" s="92"/>
      <c r="B1630" s="92"/>
      <c r="C1630" s="93"/>
      <c r="D1630" s="93"/>
      <c r="E1630" s="93"/>
      <c r="F1630" s="93"/>
    </row>
    <row r="1631" customFormat="false" ht="12.75" hidden="false" customHeight="false" outlineLevel="0" collapsed="false">
      <c r="A1631" s="92"/>
      <c r="B1631" s="92"/>
      <c r="C1631" s="93"/>
      <c r="D1631" s="93"/>
      <c r="E1631" s="93"/>
      <c r="F1631" s="93"/>
    </row>
    <row r="1632" customFormat="false" ht="12.75" hidden="false" customHeight="false" outlineLevel="0" collapsed="false">
      <c r="A1632" s="92"/>
      <c r="B1632" s="92"/>
      <c r="C1632" s="93"/>
      <c r="D1632" s="93"/>
      <c r="E1632" s="93"/>
      <c r="F1632" s="93"/>
    </row>
    <row r="1633" customFormat="false" ht="12.75" hidden="false" customHeight="false" outlineLevel="0" collapsed="false">
      <c r="A1633" s="92"/>
      <c r="B1633" s="92"/>
      <c r="C1633" s="93"/>
      <c r="D1633" s="93"/>
      <c r="E1633" s="93"/>
      <c r="F1633" s="93"/>
    </row>
    <row r="1634" customFormat="false" ht="12.75" hidden="false" customHeight="false" outlineLevel="0" collapsed="false">
      <c r="A1634" s="92"/>
      <c r="B1634" s="92"/>
      <c r="C1634" s="93"/>
      <c r="D1634" s="93"/>
      <c r="E1634" s="93"/>
      <c r="F1634" s="93"/>
    </row>
    <row r="1635" customFormat="false" ht="12.75" hidden="false" customHeight="false" outlineLevel="0" collapsed="false">
      <c r="A1635" s="92"/>
      <c r="B1635" s="92"/>
      <c r="C1635" s="93"/>
      <c r="D1635" s="93"/>
      <c r="E1635" s="93"/>
      <c r="F1635" s="93"/>
    </row>
    <row r="1636" customFormat="false" ht="12.75" hidden="false" customHeight="false" outlineLevel="0" collapsed="false">
      <c r="A1636" s="92"/>
      <c r="B1636" s="92"/>
      <c r="C1636" s="93"/>
      <c r="D1636" s="93"/>
      <c r="E1636" s="93"/>
      <c r="F1636" s="93"/>
    </row>
    <row r="1637" customFormat="false" ht="12.75" hidden="false" customHeight="false" outlineLevel="0" collapsed="false">
      <c r="A1637" s="92"/>
      <c r="B1637" s="92"/>
      <c r="C1637" s="93"/>
      <c r="D1637" s="93"/>
      <c r="E1637" s="93"/>
      <c r="F1637" s="93"/>
    </row>
    <row r="1638" customFormat="false" ht="12.75" hidden="false" customHeight="false" outlineLevel="0" collapsed="false">
      <c r="A1638" s="92"/>
      <c r="B1638" s="92"/>
      <c r="C1638" s="93"/>
      <c r="D1638" s="93"/>
      <c r="E1638" s="93"/>
      <c r="F1638" s="93"/>
    </row>
    <row r="1639" customFormat="false" ht="12.75" hidden="false" customHeight="false" outlineLevel="0" collapsed="false">
      <c r="A1639" s="92"/>
      <c r="B1639" s="92"/>
      <c r="C1639" s="93"/>
      <c r="D1639" s="93"/>
      <c r="E1639" s="93"/>
      <c r="F1639" s="93"/>
    </row>
    <row r="1640" customFormat="false" ht="12.75" hidden="false" customHeight="false" outlineLevel="0" collapsed="false">
      <c r="A1640" s="92"/>
      <c r="B1640" s="92"/>
      <c r="C1640" s="93"/>
      <c r="D1640" s="93"/>
      <c r="E1640" s="93"/>
      <c r="F1640" s="93"/>
    </row>
    <row r="1641" customFormat="false" ht="12.75" hidden="false" customHeight="false" outlineLevel="0" collapsed="false">
      <c r="A1641" s="92"/>
      <c r="B1641" s="92"/>
      <c r="C1641" s="93"/>
      <c r="D1641" s="93"/>
      <c r="E1641" s="93"/>
      <c r="F1641" s="93"/>
    </row>
    <row r="1642" customFormat="false" ht="12.75" hidden="false" customHeight="false" outlineLevel="0" collapsed="false">
      <c r="A1642" s="92"/>
      <c r="B1642" s="92"/>
      <c r="C1642" s="93"/>
      <c r="D1642" s="93"/>
      <c r="E1642" s="93"/>
      <c r="F1642" s="93"/>
    </row>
    <row r="1643" customFormat="false" ht="12.75" hidden="false" customHeight="false" outlineLevel="0" collapsed="false">
      <c r="A1643" s="92"/>
      <c r="B1643" s="92"/>
      <c r="C1643" s="93"/>
      <c r="D1643" s="93"/>
      <c r="E1643" s="93"/>
      <c r="F1643" s="93"/>
    </row>
    <row r="1644" customFormat="false" ht="12.75" hidden="false" customHeight="false" outlineLevel="0" collapsed="false">
      <c r="A1644" s="92"/>
      <c r="B1644" s="92"/>
      <c r="C1644" s="93"/>
      <c r="D1644" s="93"/>
      <c r="E1644" s="93"/>
      <c r="F1644" s="93"/>
    </row>
    <row r="1645" customFormat="false" ht="12.75" hidden="false" customHeight="false" outlineLevel="0" collapsed="false">
      <c r="A1645" s="92"/>
      <c r="B1645" s="92"/>
      <c r="C1645" s="93"/>
      <c r="D1645" s="93"/>
      <c r="E1645" s="93"/>
      <c r="F1645" s="93"/>
    </row>
    <row r="1646" customFormat="false" ht="12.75" hidden="false" customHeight="false" outlineLevel="0" collapsed="false">
      <c r="A1646" s="92"/>
      <c r="B1646" s="92"/>
      <c r="C1646" s="93"/>
      <c r="D1646" s="93"/>
      <c r="E1646" s="93"/>
      <c r="F1646" s="93"/>
    </row>
    <row r="1647" customFormat="false" ht="12.75" hidden="false" customHeight="false" outlineLevel="0" collapsed="false">
      <c r="A1647" s="92"/>
      <c r="B1647" s="92"/>
      <c r="C1647" s="93"/>
      <c r="D1647" s="93"/>
      <c r="E1647" s="93"/>
      <c r="F1647" s="93"/>
    </row>
    <row r="1648" customFormat="false" ht="12.75" hidden="false" customHeight="false" outlineLevel="0" collapsed="false">
      <c r="A1648" s="92"/>
      <c r="B1648" s="92"/>
      <c r="C1648" s="93"/>
      <c r="D1648" s="93"/>
      <c r="E1648" s="93"/>
      <c r="F1648" s="93"/>
    </row>
    <row r="1649" customFormat="false" ht="12.75" hidden="false" customHeight="false" outlineLevel="0" collapsed="false">
      <c r="A1649" s="92"/>
      <c r="B1649" s="92"/>
      <c r="C1649" s="93"/>
      <c r="D1649" s="93"/>
      <c r="E1649" s="93"/>
      <c r="F1649" s="93"/>
    </row>
    <row r="1650" customFormat="false" ht="12.75" hidden="false" customHeight="false" outlineLevel="0" collapsed="false">
      <c r="A1650" s="92"/>
      <c r="B1650" s="92"/>
      <c r="C1650" s="93"/>
      <c r="D1650" s="93"/>
      <c r="E1650" s="93"/>
      <c r="F1650" s="93"/>
    </row>
    <row r="1651" customFormat="false" ht="12.75" hidden="false" customHeight="false" outlineLevel="0" collapsed="false">
      <c r="A1651" s="92"/>
      <c r="B1651" s="92"/>
      <c r="C1651" s="93"/>
      <c r="D1651" s="93"/>
      <c r="E1651" s="93"/>
      <c r="F1651" s="93"/>
    </row>
    <row r="1652" customFormat="false" ht="12.75" hidden="false" customHeight="false" outlineLevel="0" collapsed="false">
      <c r="A1652" s="92"/>
      <c r="B1652" s="92"/>
      <c r="C1652" s="93"/>
      <c r="D1652" s="93"/>
      <c r="E1652" s="93"/>
      <c r="F1652" s="93"/>
    </row>
    <row r="1653" customFormat="false" ht="12.75" hidden="false" customHeight="false" outlineLevel="0" collapsed="false">
      <c r="A1653" s="92"/>
      <c r="B1653" s="92"/>
      <c r="C1653" s="93"/>
      <c r="D1653" s="93"/>
      <c r="E1653" s="93"/>
      <c r="F1653" s="93"/>
    </row>
    <row r="1654" customFormat="false" ht="12.75" hidden="false" customHeight="false" outlineLevel="0" collapsed="false">
      <c r="A1654" s="92"/>
      <c r="B1654" s="92"/>
      <c r="C1654" s="93"/>
      <c r="D1654" s="93"/>
      <c r="E1654" s="93"/>
      <c r="F1654" s="93"/>
    </row>
    <row r="1655" customFormat="false" ht="12.75" hidden="false" customHeight="false" outlineLevel="0" collapsed="false">
      <c r="A1655" s="92"/>
      <c r="B1655" s="92"/>
      <c r="C1655" s="93"/>
      <c r="D1655" s="93"/>
      <c r="E1655" s="93"/>
      <c r="F1655" s="93"/>
    </row>
    <row r="1656" customFormat="false" ht="12.75" hidden="false" customHeight="false" outlineLevel="0" collapsed="false">
      <c r="A1656" s="92"/>
      <c r="B1656" s="92"/>
      <c r="C1656" s="93"/>
      <c r="D1656" s="93"/>
      <c r="E1656" s="93"/>
      <c r="F1656" s="93"/>
    </row>
    <row r="1657" customFormat="false" ht="12.75" hidden="false" customHeight="false" outlineLevel="0" collapsed="false">
      <c r="A1657" s="92"/>
      <c r="B1657" s="92"/>
      <c r="C1657" s="93"/>
      <c r="D1657" s="93"/>
      <c r="E1657" s="93"/>
      <c r="F1657" s="93"/>
    </row>
    <row r="1658" customFormat="false" ht="12.75" hidden="false" customHeight="false" outlineLevel="0" collapsed="false">
      <c r="A1658" s="92"/>
      <c r="B1658" s="92"/>
      <c r="C1658" s="93"/>
      <c r="D1658" s="93"/>
      <c r="E1658" s="93"/>
      <c r="F1658" s="93"/>
    </row>
    <row r="1659" customFormat="false" ht="12.75" hidden="false" customHeight="false" outlineLevel="0" collapsed="false">
      <c r="A1659" s="92"/>
      <c r="B1659" s="92"/>
      <c r="C1659" s="93"/>
      <c r="D1659" s="93"/>
      <c r="E1659" s="93"/>
      <c r="F1659" s="93"/>
    </row>
    <row r="1660" customFormat="false" ht="12.75" hidden="false" customHeight="false" outlineLevel="0" collapsed="false">
      <c r="A1660" s="92"/>
      <c r="B1660" s="92"/>
      <c r="C1660" s="93"/>
      <c r="D1660" s="93"/>
      <c r="E1660" s="93"/>
      <c r="F1660" s="93"/>
    </row>
    <row r="1661" customFormat="false" ht="12.75" hidden="false" customHeight="false" outlineLevel="0" collapsed="false">
      <c r="A1661" s="92"/>
      <c r="B1661" s="92"/>
      <c r="C1661" s="93"/>
      <c r="D1661" s="93"/>
      <c r="E1661" s="93"/>
      <c r="F1661" s="93"/>
    </row>
    <row r="1662" customFormat="false" ht="12.75" hidden="false" customHeight="false" outlineLevel="0" collapsed="false">
      <c r="A1662" s="92"/>
      <c r="B1662" s="92"/>
      <c r="C1662" s="93"/>
      <c r="D1662" s="93"/>
      <c r="E1662" s="93"/>
      <c r="F1662" s="93"/>
    </row>
    <row r="1663" customFormat="false" ht="12.75" hidden="false" customHeight="false" outlineLevel="0" collapsed="false">
      <c r="A1663" s="92"/>
      <c r="B1663" s="92"/>
      <c r="C1663" s="93"/>
      <c r="D1663" s="93"/>
      <c r="E1663" s="93"/>
      <c r="F1663" s="93"/>
    </row>
    <row r="1664" customFormat="false" ht="12.75" hidden="false" customHeight="false" outlineLevel="0" collapsed="false">
      <c r="A1664" s="92"/>
      <c r="B1664" s="92"/>
      <c r="C1664" s="93"/>
      <c r="D1664" s="93"/>
      <c r="E1664" s="93"/>
      <c r="F1664" s="93"/>
    </row>
    <row r="1665" customFormat="false" ht="12.75" hidden="false" customHeight="false" outlineLevel="0" collapsed="false">
      <c r="A1665" s="92"/>
      <c r="B1665" s="92"/>
      <c r="C1665" s="93"/>
      <c r="D1665" s="93"/>
      <c r="E1665" s="93"/>
      <c r="F1665" s="93"/>
    </row>
    <row r="1666" customFormat="false" ht="12.75" hidden="false" customHeight="false" outlineLevel="0" collapsed="false">
      <c r="A1666" s="92"/>
      <c r="B1666" s="92"/>
      <c r="C1666" s="93"/>
      <c r="D1666" s="93"/>
      <c r="E1666" s="93"/>
      <c r="F1666" s="93"/>
    </row>
    <row r="1667" customFormat="false" ht="12.75" hidden="false" customHeight="false" outlineLevel="0" collapsed="false">
      <c r="A1667" s="92"/>
      <c r="B1667" s="92"/>
      <c r="C1667" s="93"/>
      <c r="D1667" s="93"/>
      <c r="E1667" s="93"/>
      <c r="F1667" s="93"/>
    </row>
    <row r="1668" customFormat="false" ht="12.75" hidden="false" customHeight="false" outlineLevel="0" collapsed="false">
      <c r="A1668" s="92"/>
      <c r="B1668" s="92"/>
      <c r="C1668" s="93"/>
      <c r="D1668" s="93"/>
      <c r="E1668" s="93"/>
      <c r="F1668" s="93"/>
    </row>
    <row r="1669" customFormat="false" ht="12.75" hidden="false" customHeight="false" outlineLevel="0" collapsed="false">
      <c r="A1669" s="92"/>
      <c r="B1669" s="92"/>
      <c r="C1669" s="93"/>
      <c r="D1669" s="93"/>
      <c r="E1669" s="93"/>
      <c r="F1669" s="93"/>
    </row>
    <row r="1670" customFormat="false" ht="12.75" hidden="false" customHeight="false" outlineLevel="0" collapsed="false">
      <c r="A1670" s="92"/>
      <c r="B1670" s="92"/>
      <c r="C1670" s="93"/>
      <c r="D1670" s="93"/>
      <c r="E1670" s="93"/>
      <c r="F1670" s="93"/>
    </row>
    <row r="1671" customFormat="false" ht="12.75" hidden="false" customHeight="false" outlineLevel="0" collapsed="false">
      <c r="A1671" s="92"/>
      <c r="B1671" s="92"/>
      <c r="C1671" s="93"/>
      <c r="D1671" s="93"/>
      <c r="E1671" s="93"/>
      <c r="F1671" s="93"/>
    </row>
    <row r="1672" customFormat="false" ht="12.75" hidden="false" customHeight="false" outlineLevel="0" collapsed="false">
      <c r="A1672" s="92"/>
      <c r="B1672" s="92"/>
      <c r="C1672" s="93"/>
      <c r="D1672" s="93"/>
      <c r="E1672" s="93"/>
      <c r="F1672" s="93"/>
    </row>
    <row r="1673" customFormat="false" ht="12.75" hidden="false" customHeight="false" outlineLevel="0" collapsed="false">
      <c r="A1673" s="92"/>
      <c r="B1673" s="92"/>
      <c r="C1673" s="93"/>
      <c r="D1673" s="93"/>
      <c r="E1673" s="93"/>
      <c r="F1673" s="93"/>
    </row>
    <row r="1674" customFormat="false" ht="12.75" hidden="false" customHeight="false" outlineLevel="0" collapsed="false">
      <c r="A1674" s="92"/>
      <c r="B1674" s="92"/>
      <c r="C1674" s="93"/>
      <c r="D1674" s="93"/>
      <c r="E1674" s="93"/>
      <c r="F1674" s="93"/>
    </row>
    <row r="1675" customFormat="false" ht="12.75" hidden="false" customHeight="false" outlineLevel="0" collapsed="false">
      <c r="A1675" s="92"/>
      <c r="B1675" s="92"/>
      <c r="C1675" s="93"/>
      <c r="D1675" s="93"/>
      <c r="E1675" s="93"/>
      <c r="F1675" s="93"/>
    </row>
    <row r="1676" customFormat="false" ht="12.75" hidden="false" customHeight="false" outlineLevel="0" collapsed="false">
      <c r="A1676" s="92"/>
      <c r="B1676" s="92"/>
      <c r="C1676" s="93"/>
      <c r="D1676" s="93"/>
      <c r="E1676" s="93"/>
      <c r="F1676" s="93"/>
    </row>
    <row r="1677" customFormat="false" ht="12.75" hidden="false" customHeight="false" outlineLevel="0" collapsed="false">
      <c r="A1677" s="92"/>
      <c r="B1677" s="92"/>
      <c r="C1677" s="93"/>
      <c r="D1677" s="93"/>
      <c r="E1677" s="93"/>
      <c r="F1677" s="93"/>
    </row>
    <row r="1678" customFormat="false" ht="12.75" hidden="false" customHeight="false" outlineLevel="0" collapsed="false">
      <c r="A1678" s="92"/>
      <c r="B1678" s="92"/>
      <c r="C1678" s="93"/>
      <c r="D1678" s="93"/>
      <c r="E1678" s="93"/>
      <c r="F1678" s="93"/>
    </row>
    <row r="1679" customFormat="false" ht="12.75" hidden="false" customHeight="false" outlineLevel="0" collapsed="false">
      <c r="A1679" s="92"/>
      <c r="B1679" s="92"/>
      <c r="C1679" s="93"/>
      <c r="D1679" s="93"/>
      <c r="E1679" s="93"/>
      <c r="F1679" s="93"/>
    </row>
    <row r="1680" customFormat="false" ht="12.75" hidden="false" customHeight="false" outlineLevel="0" collapsed="false">
      <c r="A1680" s="92"/>
      <c r="B1680" s="92"/>
      <c r="C1680" s="93"/>
      <c r="D1680" s="93"/>
      <c r="E1680" s="93"/>
      <c r="F1680" s="93"/>
    </row>
    <row r="1681" customFormat="false" ht="12.75" hidden="false" customHeight="false" outlineLevel="0" collapsed="false">
      <c r="A1681" s="92"/>
      <c r="B1681" s="92"/>
      <c r="C1681" s="93"/>
      <c r="D1681" s="93"/>
      <c r="E1681" s="93"/>
      <c r="F1681" s="93"/>
    </row>
    <row r="1682" customFormat="false" ht="12.75" hidden="false" customHeight="false" outlineLevel="0" collapsed="false">
      <c r="A1682" s="92"/>
      <c r="B1682" s="92"/>
      <c r="C1682" s="93"/>
      <c r="D1682" s="93"/>
      <c r="E1682" s="93"/>
      <c r="F1682" s="93"/>
    </row>
    <row r="1683" customFormat="false" ht="12.75" hidden="false" customHeight="false" outlineLevel="0" collapsed="false">
      <c r="A1683" s="92"/>
      <c r="B1683" s="92"/>
      <c r="C1683" s="93"/>
      <c r="D1683" s="93"/>
      <c r="E1683" s="93"/>
      <c r="F1683" s="93"/>
    </row>
    <row r="1684" customFormat="false" ht="12.75" hidden="false" customHeight="false" outlineLevel="0" collapsed="false">
      <c r="A1684" s="92"/>
      <c r="B1684" s="92"/>
      <c r="C1684" s="93"/>
      <c r="D1684" s="93"/>
      <c r="E1684" s="93"/>
      <c r="F1684" s="93"/>
    </row>
    <row r="1685" customFormat="false" ht="12.75" hidden="false" customHeight="false" outlineLevel="0" collapsed="false">
      <c r="A1685" s="92"/>
      <c r="B1685" s="92"/>
      <c r="C1685" s="93"/>
      <c r="D1685" s="93"/>
      <c r="E1685" s="93"/>
      <c r="F1685" s="93"/>
    </row>
    <row r="1686" customFormat="false" ht="12.75" hidden="false" customHeight="false" outlineLevel="0" collapsed="false">
      <c r="A1686" s="92"/>
      <c r="B1686" s="92"/>
      <c r="C1686" s="93"/>
      <c r="D1686" s="93"/>
      <c r="E1686" s="93"/>
      <c r="F1686" s="93"/>
    </row>
    <row r="1687" customFormat="false" ht="12.75" hidden="false" customHeight="false" outlineLevel="0" collapsed="false">
      <c r="A1687" s="92"/>
      <c r="B1687" s="92"/>
      <c r="C1687" s="93"/>
      <c r="D1687" s="93"/>
      <c r="E1687" s="93"/>
      <c r="F1687" s="93"/>
    </row>
    <row r="1688" customFormat="false" ht="12.75" hidden="false" customHeight="false" outlineLevel="0" collapsed="false">
      <c r="A1688" s="92"/>
      <c r="B1688" s="92"/>
      <c r="C1688" s="93"/>
      <c r="D1688" s="93"/>
      <c r="E1688" s="93"/>
      <c r="F1688" s="93"/>
    </row>
    <row r="1689" customFormat="false" ht="12.75" hidden="false" customHeight="false" outlineLevel="0" collapsed="false">
      <c r="A1689" s="92"/>
      <c r="B1689" s="92"/>
      <c r="C1689" s="93"/>
      <c r="D1689" s="93"/>
      <c r="E1689" s="93"/>
      <c r="F1689" s="93"/>
    </row>
    <row r="1690" customFormat="false" ht="12.75" hidden="false" customHeight="false" outlineLevel="0" collapsed="false">
      <c r="A1690" s="92"/>
      <c r="B1690" s="92"/>
      <c r="C1690" s="93"/>
      <c r="D1690" s="93"/>
      <c r="E1690" s="93"/>
      <c r="F1690" s="93"/>
    </row>
    <row r="1691" customFormat="false" ht="12.75" hidden="false" customHeight="false" outlineLevel="0" collapsed="false">
      <c r="A1691" s="92"/>
      <c r="B1691" s="92"/>
      <c r="C1691" s="93"/>
      <c r="D1691" s="93"/>
      <c r="E1691" s="93"/>
      <c r="F1691" s="93"/>
    </row>
    <row r="1692" customFormat="false" ht="12.75" hidden="false" customHeight="false" outlineLevel="0" collapsed="false">
      <c r="A1692" s="92"/>
      <c r="B1692" s="92"/>
      <c r="C1692" s="93"/>
      <c r="D1692" s="93"/>
      <c r="E1692" s="93"/>
      <c r="F1692" s="93"/>
    </row>
    <row r="1693" customFormat="false" ht="12.75" hidden="false" customHeight="false" outlineLevel="0" collapsed="false">
      <c r="A1693" s="92"/>
      <c r="B1693" s="92"/>
      <c r="C1693" s="93"/>
      <c r="D1693" s="93"/>
      <c r="E1693" s="93"/>
      <c r="F1693" s="93"/>
    </row>
    <row r="1694" customFormat="false" ht="12.75" hidden="false" customHeight="false" outlineLevel="0" collapsed="false">
      <c r="A1694" s="92"/>
      <c r="B1694" s="92"/>
      <c r="C1694" s="93"/>
      <c r="D1694" s="93"/>
      <c r="E1694" s="93"/>
      <c r="F1694" s="93"/>
    </row>
    <row r="1695" customFormat="false" ht="12.75" hidden="false" customHeight="false" outlineLevel="0" collapsed="false">
      <c r="A1695" s="92"/>
      <c r="B1695" s="92"/>
      <c r="C1695" s="93"/>
      <c r="D1695" s="93"/>
      <c r="E1695" s="93"/>
      <c r="F1695" s="93"/>
    </row>
    <row r="1696" customFormat="false" ht="12.75" hidden="false" customHeight="false" outlineLevel="0" collapsed="false">
      <c r="A1696" s="92"/>
      <c r="B1696" s="92"/>
      <c r="C1696" s="93"/>
      <c r="D1696" s="93"/>
      <c r="E1696" s="93"/>
      <c r="F1696" s="93"/>
    </row>
    <row r="1697" customFormat="false" ht="12.75" hidden="false" customHeight="false" outlineLevel="0" collapsed="false">
      <c r="A1697" s="92"/>
      <c r="B1697" s="92"/>
      <c r="C1697" s="93"/>
      <c r="D1697" s="93"/>
      <c r="E1697" s="93"/>
      <c r="F1697" s="93"/>
    </row>
    <row r="1698" customFormat="false" ht="12.75" hidden="false" customHeight="false" outlineLevel="0" collapsed="false">
      <c r="A1698" s="92"/>
      <c r="B1698" s="92"/>
      <c r="C1698" s="93"/>
      <c r="D1698" s="93"/>
      <c r="E1698" s="93"/>
      <c r="F1698" s="93"/>
    </row>
    <row r="1699" customFormat="false" ht="12.75" hidden="false" customHeight="false" outlineLevel="0" collapsed="false">
      <c r="A1699" s="92"/>
      <c r="B1699" s="92"/>
      <c r="C1699" s="93"/>
      <c r="D1699" s="93"/>
      <c r="E1699" s="93"/>
      <c r="F1699" s="93"/>
    </row>
    <row r="1700" customFormat="false" ht="12.75" hidden="false" customHeight="false" outlineLevel="0" collapsed="false">
      <c r="A1700" s="92"/>
      <c r="B1700" s="92"/>
      <c r="C1700" s="93"/>
      <c r="D1700" s="93"/>
      <c r="E1700" s="93"/>
      <c r="F1700" s="93"/>
    </row>
    <row r="1701" customFormat="false" ht="12.75" hidden="false" customHeight="false" outlineLevel="0" collapsed="false">
      <c r="A1701" s="92"/>
      <c r="B1701" s="92"/>
      <c r="C1701" s="93"/>
      <c r="D1701" s="93"/>
      <c r="E1701" s="93"/>
      <c r="F1701" s="93"/>
    </row>
    <row r="1702" customFormat="false" ht="12.75" hidden="false" customHeight="false" outlineLevel="0" collapsed="false">
      <c r="A1702" s="92"/>
      <c r="B1702" s="92"/>
      <c r="C1702" s="93"/>
      <c r="D1702" s="93"/>
      <c r="E1702" s="93"/>
      <c r="F1702" s="93"/>
    </row>
    <row r="1703" customFormat="false" ht="12.75" hidden="false" customHeight="false" outlineLevel="0" collapsed="false">
      <c r="A1703" s="92"/>
      <c r="B1703" s="92"/>
      <c r="C1703" s="93"/>
      <c r="D1703" s="93"/>
      <c r="E1703" s="93"/>
      <c r="F1703" s="93"/>
    </row>
    <row r="1704" customFormat="false" ht="12.75" hidden="false" customHeight="false" outlineLevel="0" collapsed="false">
      <c r="A1704" s="92"/>
      <c r="B1704" s="92"/>
      <c r="C1704" s="93"/>
      <c r="D1704" s="93"/>
      <c r="E1704" s="93"/>
      <c r="F1704" s="93"/>
    </row>
    <row r="1705" customFormat="false" ht="12.75" hidden="false" customHeight="false" outlineLevel="0" collapsed="false">
      <c r="A1705" s="92"/>
      <c r="B1705" s="92"/>
      <c r="C1705" s="93"/>
      <c r="D1705" s="93"/>
      <c r="E1705" s="93"/>
      <c r="F1705" s="93"/>
    </row>
    <row r="1706" customFormat="false" ht="12.75" hidden="false" customHeight="false" outlineLevel="0" collapsed="false">
      <c r="A1706" s="92"/>
      <c r="B1706" s="92"/>
      <c r="C1706" s="93"/>
      <c r="D1706" s="93"/>
      <c r="E1706" s="93"/>
      <c r="F1706" s="93"/>
    </row>
    <row r="1707" customFormat="false" ht="12.75" hidden="false" customHeight="false" outlineLevel="0" collapsed="false">
      <c r="A1707" s="92"/>
      <c r="B1707" s="92"/>
      <c r="C1707" s="93"/>
      <c r="D1707" s="93"/>
      <c r="E1707" s="93"/>
      <c r="F1707" s="93"/>
    </row>
    <row r="1708" customFormat="false" ht="12.75" hidden="false" customHeight="false" outlineLevel="0" collapsed="false">
      <c r="A1708" s="92"/>
      <c r="B1708" s="92"/>
      <c r="C1708" s="93"/>
      <c r="D1708" s="93"/>
      <c r="E1708" s="93"/>
      <c r="F1708" s="93"/>
    </row>
    <row r="1709" customFormat="false" ht="12.75" hidden="false" customHeight="false" outlineLevel="0" collapsed="false">
      <c r="A1709" s="92"/>
      <c r="B1709" s="92"/>
      <c r="C1709" s="93"/>
      <c r="D1709" s="93"/>
      <c r="E1709" s="93"/>
      <c r="F1709" s="93"/>
    </row>
    <row r="1710" customFormat="false" ht="12.75" hidden="false" customHeight="false" outlineLevel="0" collapsed="false">
      <c r="A1710" s="92"/>
      <c r="B1710" s="92"/>
      <c r="C1710" s="93"/>
      <c r="D1710" s="93"/>
      <c r="E1710" s="93"/>
      <c r="F1710" s="93"/>
    </row>
    <row r="1711" customFormat="false" ht="12.75" hidden="false" customHeight="false" outlineLevel="0" collapsed="false">
      <c r="A1711" s="92"/>
      <c r="B1711" s="92"/>
      <c r="C1711" s="93"/>
      <c r="D1711" s="93"/>
      <c r="E1711" s="93"/>
      <c r="F1711" s="93"/>
    </row>
    <row r="1712" customFormat="false" ht="12.75" hidden="false" customHeight="false" outlineLevel="0" collapsed="false">
      <c r="A1712" s="92"/>
      <c r="B1712" s="92"/>
      <c r="C1712" s="93"/>
      <c r="D1712" s="93"/>
      <c r="E1712" s="93"/>
      <c r="F1712" s="93"/>
    </row>
    <row r="1713" customFormat="false" ht="12.75" hidden="false" customHeight="false" outlineLevel="0" collapsed="false">
      <c r="A1713" s="92"/>
      <c r="B1713" s="92"/>
      <c r="C1713" s="93"/>
      <c r="D1713" s="93"/>
      <c r="E1713" s="93"/>
      <c r="F1713" s="93"/>
    </row>
    <row r="1714" customFormat="false" ht="12.75" hidden="false" customHeight="false" outlineLevel="0" collapsed="false">
      <c r="A1714" s="92"/>
      <c r="B1714" s="92"/>
      <c r="C1714" s="93"/>
      <c r="D1714" s="93"/>
      <c r="E1714" s="93"/>
      <c r="F1714" s="93"/>
    </row>
    <row r="1715" customFormat="false" ht="12.75" hidden="false" customHeight="false" outlineLevel="0" collapsed="false">
      <c r="A1715" s="92"/>
      <c r="B1715" s="92"/>
      <c r="C1715" s="93"/>
      <c r="D1715" s="93"/>
      <c r="E1715" s="93"/>
      <c r="F1715" s="93"/>
    </row>
    <row r="1716" customFormat="false" ht="12.75" hidden="false" customHeight="false" outlineLevel="0" collapsed="false">
      <c r="A1716" s="92"/>
      <c r="B1716" s="92"/>
      <c r="C1716" s="93"/>
      <c r="D1716" s="93"/>
      <c r="E1716" s="93"/>
      <c r="F1716" s="93"/>
    </row>
    <row r="1717" customFormat="false" ht="12.75" hidden="false" customHeight="false" outlineLevel="0" collapsed="false">
      <c r="A1717" s="92"/>
      <c r="B1717" s="92"/>
      <c r="C1717" s="93"/>
      <c r="D1717" s="93"/>
      <c r="E1717" s="93"/>
      <c r="F1717" s="93"/>
    </row>
    <row r="1718" customFormat="false" ht="12.75" hidden="false" customHeight="false" outlineLevel="0" collapsed="false">
      <c r="A1718" s="92"/>
      <c r="B1718" s="92"/>
      <c r="C1718" s="93"/>
      <c r="D1718" s="93"/>
      <c r="E1718" s="93"/>
      <c r="F1718" s="93"/>
    </row>
    <row r="1719" customFormat="false" ht="12.75" hidden="false" customHeight="false" outlineLevel="0" collapsed="false">
      <c r="A1719" s="92"/>
      <c r="B1719" s="92"/>
      <c r="C1719" s="93"/>
      <c r="D1719" s="93"/>
      <c r="E1719" s="93"/>
      <c r="F1719" s="93"/>
    </row>
    <row r="1720" customFormat="false" ht="12.75" hidden="false" customHeight="false" outlineLevel="0" collapsed="false">
      <c r="A1720" s="92"/>
      <c r="B1720" s="92"/>
      <c r="C1720" s="93"/>
      <c r="D1720" s="93"/>
      <c r="E1720" s="93"/>
      <c r="F1720" s="93"/>
    </row>
    <row r="1721" customFormat="false" ht="12.75" hidden="false" customHeight="false" outlineLevel="0" collapsed="false">
      <c r="A1721" s="92"/>
      <c r="B1721" s="92"/>
      <c r="C1721" s="93"/>
      <c r="D1721" s="93"/>
      <c r="E1721" s="93"/>
      <c r="F1721" s="93"/>
    </row>
    <row r="1722" customFormat="false" ht="12.75" hidden="false" customHeight="false" outlineLevel="0" collapsed="false">
      <c r="A1722" s="92"/>
      <c r="B1722" s="92"/>
      <c r="C1722" s="93"/>
      <c r="D1722" s="93"/>
      <c r="E1722" s="93"/>
      <c r="F1722" s="93"/>
    </row>
    <row r="1723" customFormat="false" ht="12.75" hidden="false" customHeight="false" outlineLevel="0" collapsed="false">
      <c r="A1723" s="92"/>
      <c r="B1723" s="92"/>
      <c r="C1723" s="93"/>
      <c r="D1723" s="93"/>
      <c r="E1723" s="93"/>
      <c r="F1723" s="93"/>
    </row>
    <row r="1724" customFormat="false" ht="12.75" hidden="false" customHeight="false" outlineLevel="0" collapsed="false">
      <c r="A1724" s="92"/>
      <c r="B1724" s="92"/>
      <c r="C1724" s="93"/>
      <c r="D1724" s="93"/>
      <c r="E1724" s="93"/>
      <c r="F1724" s="93"/>
    </row>
    <row r="1725" customFormat="false" ht="12.75" hidden="false" customHeight="false" outlineLevel="0" collapsed="false">
      <c r="A1725" s="92"/>
      <c r="B1725" s="92"/>
      <c r="C1725" s="93"/>
      <c r="D1725" s="93"/>
      <c r="E1725" s="93"/>
      <c r="F1725" s="93"/>
    </row>
    <row r="1726" customFormat="false" ht="12.75" hidden="false" customHeight="false" outlineLevel="0" collapsed="false">
      <c r="A1726" s="92"/>
      <c r="B1726" s="92"/>
      <c r="C1726" s="93"/>
      <c r="D1726" s="93"/>
      <c r="E1726" s="93"/>
      <c r="F1726" s="93"/>
    </row>
    <row r="1727" customFormat="false" ht="12.75" hidden="false" customHeight="false" outlineLevel="0" collapsed="false">
      <c r="A1727" s="92"/>
      <c r="B1727" s="92"/>
      <c r="C1727" s="93"/>
      <c r="D1727" s="93"/>
      <c r="E1727" s="93"/>
      <c r="F1727" s="93"/>
    </row>
    <row r="1728" customFormat="false" ht="12.75" hidden="false" customHeight="false" outlineLevel="0" collapsed="false">
      <c r="A1728" s="92"/>
      <c r="B1728" s="92"/>
      <c r="C1728" s="93"/>
      <c r="D1728" s="93"/>
      <c r="E1728" s="93"/>
      <c r="F1728" s="93"/>
    </row>
    <row r="1729" customFormat="false" ht="12.75" hidden="false" customHeight="false" outlineLevel="0" collapsed="false">
      <c r="A1729" s="92"/>
      <c r="B1729" s="92"/>
      <c r="C1729" s="93"/>
      <c r="D1729" s="93"/>
      <c r="E1729" s="93"/>
      <c r="F1729" s="93"/>
    </row>
    <row r="1730" customFormat="false" ht="12.75" hidden="false" customHeight="false" outlineLevel="0" collapsed="false">
      <c r="A1730" s="92"/>
      <c r="B1730" s="92"/>
      <c r="C1730" s="93"/>
      <c r="D1730" s="93"/>
      <c r="E1730" s="93"/>
      <c r="F1730" s="93"/>
    </row>
    <row r="1731" customFormat="false" ht="12.75" hidden="false" customHeight="false" outlineLevel="0" collapsed="false">
      <c r="A1731" s="92"/>
      <c r="B1731" s="92"/>
      <c r="C1731" s="93"/>
      <c r="D1731" s="93"/>
      <c r="E1731" s="93"/>
      <c r="F1731" s="93"/>
    </row>
    <row r="1732" customFormat="false" ht="12.75" hidden="false" customHeight="false" outlineLevel="0" collapsed="false">
      <c r="A1732" s="92"/>
      <c r="B1732" s="92"/>
      <c r="C1732" s="93"/>
      <c r="D1732" s="93"/>
      <c r="E1732" s="93"/>
      <c r="F1732" s="93"/>
    </row>
    <row r="1733" customFormat="false" ht="12.75" hidden="false" customHeight="false" outlineLevel="0" collapsed="false">
      <c r="A1733" s="92"/>
      <c r="B1733" s="92"/>
      <c r="C1733" s="93"/>
      <c r="D1733" s="93"/>
      <c r="E1733" s="93"/>
      <c r="F1733" s="93"/>
    </row>
    <row r="1734" customFormat="false" ht="12.75" hidden="false" customHeight="false" outlineLevel="0" collapsed="false">
      <c r="A1734" s="92"/>
      <c r="B1734" s="92"/>
      <c r="C1734" s="93"/>
      <c r="D1734" s="93"/>
      <c r="E1734" s="93"/>
      <c r="F1734" s="93"/>
    </row>
    <row r="1735" customFormat="false" ht="12.75" hidden="false" customHeight="false" outlineLevel="0" collapsed="false">
      <c r="A1735" s="92"/>
      <c r="B1735" s="92"/>
      <c r="C1735" s="93"/>
      <c r="D1735" s="93"/>
      <c r="E1735" s="93"/>
      <c r="F1735" s="93"/>
    </row>
    <row r="1736" customFormat="false" ht="12.75" hidden="false" customHeight="false" outlineLevel="0" collapsed="false">
      <c r="A1736" s="92"/>
      <c r="B1736" s="92"/>
      <c r="C1736" s="93"/>
      <c r="D1736" s="93"/>
      <c r="E1736" s="93"/>
      <c r="F1736" s="93"/>
    </row>
    <row r="1737" customFormat="false" ht="12.75" hidden="false" customHeight="false" outlineLevel="0" collapsed="false">
      <c r="A1737" s="92"/>
      <c r="B1737" s="92"/>
      <c r="C1737" s="93"/>
      <c r="D1737" s="93"/>
      <c r="E1737" s="93"/>
      <c r="F1737" s="93"/>
    </row>
    <row r="1738" customFormat="false" ht="12.75" hidden="false" customHeight="false" outlineLevel="0" collapsed="false">
      <c r="A1738" s="92"/>
      <c r="B1738" s="92"/>
      <c r="C1738" s="93"/>
      <c r="D1738" s="93"/>
      <c r="E1738" s="93"/>
      <c r="F1738" s="93"/>
    </row>
    <row r="1739" customFormat="false" ht="12.75" hidden="false" customHeight="false" outlineLevel="0" collapsed="false">
      <c r="A1739" s="92"/>
      <c r="B1739" s="92"/>
      <c r="C1739" s="93"/>
      <c r="D1739" s="93"/>
      <c r="E1739" s="93"/>
      <c r="F1739" s="93"/>
    </row>
    <row r="1740" customFormat="false" ht="12.75" hidden="false" customHeight="false" outlineLevel="0" collapsed="false">
      <c r="A1740" s="92"/>
      <c r="B1740" s="92"/>
      <c r="C1740" s="93"/>
      <c r="D1740" s="93"/>
      <c r="E1740" s="93"/>
      <c r="F1740" s="93"/>
    </row>
    <row r="1741" customFormat="false" ht="12.75" hidden="false" customHeight="false" outlineLevel="0" collapsed="false">
      <c r="A1741" s="92"/>
      <c r="B1741" s="92"/>
      <c r="C1741" s="93"/>
      <c r="D1741" s="93"/>
      <c r="E1741" s="93"/>
      <c r="F1741" s="93"/>
    </row>
    <row r="1742" customFormat="false" ht="12.75" hidden="false" customHeight="false" outlineLevel="0" collapsed="false">
      <c r="A1742" s="92"/>
      <c r="B1742" s="92"/>
      <c r="C1742" s="93"/>
      <c r="D1742" s="93"/>
      <c r="E1742" s="93"/>
      <c r="F1742" s="93"/>
    </row>
    <row r="1743" customFormat="false" ht="12.75" hidden="false" customHeight="false" outlineLevel="0" collapsed="false">
      <c r="A1743" s="92"/>
      <c r="B1743" s="92"/>
      <c r="C1743" s="93"/>
      <c r="D1743" s="93"/>
      <c r="E1743" s="93"/>
      <c r="F1743" s="93"/>
    </row>
    <row r="1744" customFormat="false" ht="12.75" hidden="false" customHeight="false" outlineLevel="0" collapsed="false">
      <c r="A1744" s="92"/>
      <c r="B1744" s="92"/>
      <c r="C1744" s="93"/>
      <c r="D1744" s="93"/>
      <c r="E1744" s="93"/>
      <c r="F1744" s="93"/>
    </row>
    <row r="1745" customFormat="false" ht="12.75" hidden="false" customHeight="false" outlineLevel="0" collapsed="false">
      <c r="A1745" s="92"/>
      <c r="B1745" s="92"/>
      <c r="C1745" s="93"/>
      <c r="D1745" s="93"/>
      <c r="E1745" s="93"/>
      <c r="F1745" s="93"/>
    </row>
    <row r="1746" customFormat="false" ht="12.75" hidden="false" customHeight="false" outlineLevel="0" collapsed="false">
      <c r="A1746" s="92"/>
      <c r="B1746" s="92"/>
      <c r="C1746" s="93"/>
      <c r="D1746" s="93"/>
      <c r="E1746" s="93"/>
      <c r="F1746" s="93"/>
    </row>
    <row r="1747" customFormat="false" ht="12.75" hidden="false" customHeight="false" outlineLevel="0" collapsed="false">
      <c r="A1747" s="92"/>
      <c r="B1747" s="92"/>
      <c r="C1747" s="93"/>
      <c r="D1747" s="93"/>
      <c r="E1747" s="93"/>
      <c r="F1747" s="93"/>
    </row>
    <row r="1748" customFormat="false" ht="12.75" hidden="false" customHeight="false" outlineLevel="0" collapsed="false">
      <c r="A1748" s="92"/>
      <c r="B1748" s="92"/>
      <c r="C1748" s="93"/>
      <c r="D1748" s="93"/>
      <c r="E1748" s="93"/>
      <c r="F1748" s="93"/>
    </row>
    <row r="1749" customFormat="false" ht="12.75" hidden="false" customHeight="false" outlineLevel="0" collapsed="false">
      <c r="A1749" s="92"/>
      <c r="B1749" s="92"/>
      <c r="C1749" s="93"/>
      <c r="D1749" s="93"/>
      <c r="E1749" s="93"/>
      <c r="F1749" s="93"/>
    </row>
    <row r="1750" customFormat="false" ht="12.75" hidden="false" customHeight="false" outlineLevel="0" collapsed="false">
      <c r="A1750" s="92"/>
      <c r="B1750" s="92"/>
      <c r="C1750" s="93"/>
      <c r="D1750" s="93"/>
      <c r="E1750" s="93"/>
      <c r="F1750" s="93"/>
    </row>
    <row r="1751" customFormat="false" ht="12.75" hidden="false" customHeight="false" outlineLevel="0" collapsed="false">
      <c r="A1751" s="92"/>
      <c r="B1751" s="92"/>
      <c r="C1751" s="93"/>
      <c r="D1751" s="93"/>
      <c r="E1751" s="93"/>
      <c r="F1751" s="93"/>
    </row>
    <row r="1752" customFormat="false" ht="12.75" hidden="false" customHeight="false" outlineLevel="0" collapsed="false">
      <c r="A1752" s="92"/>
      <c r="B1752" s="92"/>
      <c r="C1752" s="93"/>
      <c r="D1752" s="93"/>
      <c r="E1752" s="93"/>
      <c r="F1752" s="93"/>
    </row>
    <row r="1753" customFormat="false" ht="12.75" hidden="false" customHeight="false" outlineLevel="0" collapsed="false">
      <c r="A1753" s="92"/>
      <c r="B1753" s="92"/>
      <c r="C1753" s="93"/>
      <c r="D1753" s="93"/>
      <c r="E1753" s="93"/>
      <c r="F1753" s="93"/>
    </row>
    <row r="1754" customFormat="false" ht="12.75" hidden="false" customHeight="false" outlineLevel="0" collapsed="false">
      <c r="A1754" s="92"/>
      <c r="B1754" s="92"/>
      <c r="C1754" s="93"/>
      <c r="D1754" s="93"/>
      <c r="E1754" s="93"/>
      <c r="F1754" s="93"/>
    </row>
    <row r="1755" customFormat="false" ht="12.75" hidden="false" customHeight="false" outlineLevel="0" collapsed="false">
      <c r="A1755" s="92"/>
      <c r="B1755" s="92"/>
      <c r="C1755" s="93"/>
      <c r="D1755" s="93"/>
      <c r="E1755" s="93"/>
      <c r="F1755" s="93"/>
    </row>
    <row r="1756" customFormat="false" ht="12.75" hidden="false" customHeight="false" outlineLevel="0" collapsed="false">
      <c r="A1756" s="92"/>
      <c r="B1756" s="92"/>
      <c r="C1756" s="93"/>
      <c r="D1756" s="93"/>
      <c r="E1756" s="93"/>
      <c r="F1756" s="93"/>
    </row>
    <row r="1757" customFormat="false" ht="12.75" hidden="false" customHeight="false" outlineLevel="0" collapsed="false">
      <c r="A1757" s="92"/>
      <c r="B1757" s="92"/>
      <c r="C1757" s="93"/>
      <c r="D1757" s="93"/>
      <c r="E1757" s="93"/>
      <c r="F1757" s="93"/>
    </row>
    <row r="1758" customFormat="false" ht="12.75" hidden="false" customHeight="false" outlineLevel="0" collapsed="false">
      <c r="A1758" s="92"/>
      <c r="B1758" s="92"/>
      <c r="C1758" s="93"/>
      <c r="D1758" s="93"/>
      <c r="E1758" s="93"/>
      <c r="F1758" s="93"/>
    </row>
    <row r="1759" customFormat="false" ht="12.75" hidden="false" customHeight="false" outlineLevel="0" collapsed="false">
      <c r="A1759" s="92"/>
      <c r="B1759" s="92"/>
      <c r="C1759" s="93"/>
      <c r="D1759" s="93"/>
      <c r="E1759" s="93"/>
      <c r="F1759" s="93"/>
    </row>
    <row r="1760" customFormat="false" ht="12.75" hidden="false" customHeight="false" outlineLevel="0" collapsed="false">
      <c r="A1760" s="92"/>
      <c r="B1760" s="92"/>
      <c r="C1760" s="93"/>
      <c r="D1760" s="93"/>
      <c r="E1760" s="93"/>
      <c r="F1760" s="93"/>
    </row>
    <row r="1761" customFormat="false" ht="12.75" hidden="false" customHeight="false" outlineLevel="0" collapsed="false">
      <c r="A1761" s="92"/>
      <c r="B1761" s="92"/>
      <c r="C1761" s="93"/>
      <c r="D1761" s="93"/>
      <c r="E1761" s="93"/>
      <c r="F1761" s="93"/>
    </row>
    <row r="1762" customFormat="false" ht="12.75" hidden="false" customHeight="false" outlineLevel="0" collapsed="false">
      <c r="A1762" s="92"/>
      <c r="B1762" s="92"/>
      <c r="C1762" s="93"/>
      <c r="D1762" s="93"/>
      <c r="E1762" s="93"/>
      <c r="F1762" s="93"/>
    </row>
    <row r="1763" customFormat="false" ht="12.75" hidden="false" customHeight="false" outlineLevel="0" collapsed="false">
      <c r="A1763" s="92"/>
      <c r="B1763" s="92"/>
      <c r="C1763" s="93"/>
      <c r="D1763" s="93"/>
      <c r="E1763" s="93"/>
      <c r="F1763" s="93"/>
    </row>
    <row r="1764" customFormat="false" ht="12.75" hidden="false" customHeight="false" outlineLevel="0" collapsed="false">
      <c r="A1764" s="92"/>
      <c r="B1764" s="92"/>
      <c r="C1764" s="93"/>
      <c r="D1764" s="93"/>
      <c r="E1764" s="93"/>
      <c r="F1764" s="93"/>
    </row>
    <row r="1765" customFormat="false" ht="12.75" hidden="false" customHeight="false" outlineLevel="0" collapsed="false">
      <c r="A1765" s="92"/>
      <c r="B1765" s="92"/>
      <c r="C1765" s="93"/>
      <c r="D1765" s="93"/>
      <c r="E1765" s="93"/>
      <c r="F1765" s="93"/>
    </row>
    <row r="1766" customFormat="false" ht="12.75" hidden="false" customHeight="false" outlineLevel="0" collapsed="false">
      <c r="A1766" s="92"/>
      <c r="B1766" s="92"/>
      <c r="C1766" s="93"/>
      <c r="D1766" s="93"/>
      <c r="E1766" s="93"/>
      <c r="F1766" s="93"/>
    </row>
    <row r="1767" customFormat="false" ht="12.75" hidden="false" customHeight="false" outlineLevel="0" collapsed="false">
      <c r="A1767" s="92"/>
      <c r="B1767" s="92"/>
      <c r="C1767" s="93"/>
      <c r="D1767" s="93"/>
      <c r="E1767" s="93"/>
      <c r="F1767" s="93"/>
    </row>
    <row r="1768" customFormat="false" ht="12.75" hidden="false" customHeight="false" outlineLevel="0" collapsed="false">
      <c r="A1768" s="92"/>
      <c r="B1768" s="92"/>
      <c r="C1768" s="93"/>
      <c r="D1768" s="93"/>
      <c r="E1768" s="93"/>
      <c r="F1768" s="93"/>
    </row>
    <row r="1769" customFormat="false" ht="12.75" hidden="false" customHeight="false" outlineLevel="0" collapsed="false">
      <c r="A1769" s="92"/>
      <c r="B1769" s="92"/>
      <c r="C1769" s="93"/>
      <c r="D1769" s="93"/>
      <c r="E1769" s="93"/>
      <c r="F1769" s="93"/>
    </row>
    <row r="1770" customFormat="false" ht="12.75" hidden="false" customHeight="false" outlineLevel="0" collapsed="false">
      <c r="A1770" s="92"/>
      <c r="B1770" s="92"/>
      <c r="C1770" s="93"/>
      <c r="D1770" s="93"/>
      <c r="E1770" s="93"/>
      <c r="F1770" s="93"/>
    </row>
    <row r="1771" customFormat="false" ht="12.75" hidden="false" customHeight="false" outlineLevel="0" collapsed="false">
      <c r="A1771" s="92"/>
      <c r="B1771" s="92"/>
      <c r="C1771" s="93"/>
      <c r="D1771" s="93"/>
      <c r="E1771" s="93"/>
      <c r="F1771" s="93"/>
    </row>
    <row r="1772" customFormat="false" ht="12.75" hidden="false" customHeight="false" outlineLevel="0" collapsed="false">
      <c r="A1772" s="92"/>
      <c r="B1772" s="92"/>
      <c r="C1772" s="93"/>
      <c r="D1772" s="93"/>
      <c r="E1772" s="93"/>
      <c r="F1772" s="93"/>
    </row>
    <row r="1773" customFormat="false" ht="12.75" hidden="false" customHeight="false" outlineLevel="0" collapsed="false">
      <c r="A1773" s="92"/>
      <c r="B1773" s="92"/>
      <c r="C1773" s="93"/>
      <c r="D1773" s="93"/>
      <c r="E1773" s="93"/>
      <c r="F1773" s="93"/>
    </row>
    <row r="1774" customFormat="false" ht="12.75" hidden="false" customHeight="false" outlineLevel="0" collapsed="false">
      <c r="A1774" s="92"/>
      <c r="B1774" s="92"/>
      <c r="C1774" s="93"/>
      <c r="D1774" s="93"/>
      <c r="E1774" s="93"/>
      <c r="F1774" s="93"/>
    </row>
    <row r="1775" customFormat="false" ht="12.75" hidden="false" customHeight="false" outlineLevel="0" collapsed="false">
      <c r="A1775" s="92"/>
      <c r="B1775" s="92"/>
      <c r="C1775" s="93"/>
      <c r="D1775" s="93"/>
      <c r="E1775" s="93"/>
      <c r="F1775" s="93"/>
    </row>
    <row r="1776" customFormat="false" ht="12.75" hidden="false" customHeight="false" outlineLevel="0" collapsed="false">
      <c r="A1776" s="92"/>
      <c r="B1776" s="92"/>
      <c r="C1776" s="93"/>
      <c r="D1776" s="93"/>
      <c r="E1776" s="93"/>
      <c r="F1776" s="93"/>
    </row>
    <row r="1777" customFormat="false" ht="12.75" hidden="false" customHeight="false" outlineLevel="0" collapsed="false">
      <c r="A1777" s="92"/>
      <c r="B1777" s="92"/>
      <c r="C1777" s="93"/>
      <c r="D1777" s="93"/>
      <c r="E1777" s="93"/>
      <c r="F1777" s="93"/>
    </row>
    <row r="1778" customFormat="false" ht="12.75" hidden="false" customHeight="false" outlineLevel="0" collapsed="false">
      <c r="A1778" s="92"/>
      <c r="B1778" s="92"/>
      <c r="C1778" s="93"/>
      <c r="D1778" s="93"/>
      <c r="E1778" s="93"/>
      <c r="F1778" s="93"/>
    </row>
    <row r="1779" customFormat="false" ht="12.75" hidden="false" customHeight="false" outlineLevel="0" collapsed="false">
      <c r="A1779" s="92"/>
      <c r="B1779" s="92"/>
      <c r="C1779" s="93"/>
      <c r="D1779" s="93"/>
      <c r="E1779" s="93"/>
      <c r="F1779" s="93"/>
    </row>
    <row r="1780" customFormat="false" ht="12.75" hidden="false" customHeight="false" outlineLevel="0" collapsed="false">
      <c r="A1780" s="92"/>
      <c r="B1780" s="92"/>
      <c r="C1780" s="93"/>
      <c r="D1780" s="93"/>
      <c r="E1780" s="93"/>
      <c r="F1780" s="93"/>
    </row>
    <row r="1781" customFormat="false" ht="12.75" hidden="false" customHeight="false" outlineLevel="0" collapsed="false">
      <c r="A1781" s="92"/>
      <c r="B1781" s="92"/>
      <c r="C1781" s="93"/>
      <c r="D1781" s="93"/>
      <c r="E1781" s="93"/>
      <c r="F1781" s="93"/>
    </row>
    <row r="1782" customFormat="false" ht="12.75" hidden="false" customHeight="false" outlineLevel="0" collapsed="false">
      <c r="A1782" s="92"/>
      <c r="B1782" s="92"/>
      <c r="C1782" s="93"/>
      <c r="D1782" s="93"/>
      <c r="E1782" s="93"/>
      <c r="F1782" s="93"/>
    </row>
    <row r="1783" customFormat="false" ht="12.75" hidden="false" customHeight="false" outlineLevel="0" collapsed="false">
      <c r="A1783" s="92"/>
      <c r="B1783" s="92"/>
      <c r="C1783" s="93"/>
      <c r="D1783" s="93"/>
      <c r="E1783" s="93"/>
      <c r="F1783" s="93"/>
    </row>
    <row r="1784" customFormat="false" ht="12.75" hidden="false" customHeight="false" outlineLevel="0" collapsed="false">
      <c r="A1784" s="92"/>
      <c r="B1784" s="92"/>
      <c r="C1784" s="93"/>
      <c r="D1784" s="93"/>
      <c r="E1784" s="93"/>
      <c r="F1784" s="93"/>
    </row>
    <row r="1785" customFormat="false" ht="12.75" hidden="false" customHeight="false" outlineLevel="0" collapsed="false">
      <c r="A1785" s="92"/>
      <c r="B1785" s="92"/>
      <c r="C1785" s="93"/>
      <c r="D1785" s="93"/>
      <c r="E1785" s="93"/>
      <c r="F1785" s="93"/>
    </row>
    <row r="1786" customFormat="false" ht="12.75" hidden="false" customHeight="false" outlineLevel="0" collapsed="false">
      <c r="A1786" s="92"/>
      <c r="B1786" s="92"/>
      <c r="C1786" s="93"/>
      <c r="D1786" s="93"/>
      <c r="E1786" s="93"/>
      <c r="F1786" s="93"/>
    </row>
    <row r="1787" customFormat="false" ht="12.75" hidden="false" customHeight="false" outlineLevel="0" collapsed="false">
      <c r="A1787" s="92"/>
      <c r="B1787" s="92"/>
      <c r="C1787" s="93"/>
      <c r="D1787" s="93"/>
      <c r="E1787" s="93"/>
      <c r="F1787" s="93"/>
    </row>
    <row r="1788" customFormat="false" ht="12.75" hidden="false" customHeight="false" outlineLevel="0" collapsed="false">
      <c r="A1788" s="92"/>
      <c r="B1788" s="92"/>
      <c r="C1788" s="93"/>
      <c r="D1788" s="93"/>
      <c r="E1788" s="93"/>
      <c r="F1788" s="93"/>
    </row>
    <row r="1789" customFormat="false" ht="12.75" hidden="false" customHeight="false" outlineLevel="0" collapsed="false">
      <c r="A1789" s="92"/>
      <c r="B1789" s="92"/>
      <c r="C1789" s="93"/>
      <c r="D1789" s="93"/>
      <c r="E1789" s="93"/>
      <c r="F1789" s="93"/>
    </row>
    <row r="1790" customFormat="false" ht="12.75" hidden="false" customHeight="false" outlineLevel="0" collapsed="false">
      <c r="A1790" s="92"/>
      <c r="B1790" s="92"/>
      <c r="C1790" s="93"/>
      <c r="D1790" s="93"/>
      <c r="E1790" s="93"/>
      <c r="F1790" s="93"/>
    </row>
    <row r="1791" customFormat="false" ht="12.75" hidden="false" customHeight="false" outlineLevel="0" collapsed="false">
      <c r="A1791" s="92"/>
      <c r="B1791" s="92"/>
      <c r="C1791" s="93"/>
      <c r="D1791" s="93"/>
      <c r="E1791" s="93"/>
      <c r="F1791" s="93"/>
    </row>
    <row r="1792" customFormat="false" ht="12.75" hidden="false" customHeight="false" outlineLevel="0" collapsed="false">
      <c r="A1792" s="92"/>
      <c r="B1792" s="92"/>
      <c r="C1792" s="93"/>
      <c r="D1792" s="93"/>
      <c r="E1792" s="93"/>
      <c r="F1792" s="93"/>
    </row>
    <row r="1793" customFormat="false" ht="12.75" hidden="false" customHeight="false" outlineLevel="0" collapsed="false">
      <c r="A1793" s="92"/>
      <c r="B1793" s="92"/>
      <c r="C1793" s="93"/>
      <c r="D1793" s="93"/>
      <c r="E1793" s="93"/>
      <c r="F1793" s="93"/>
    </row>
    <row r="1794" customFormat="false" ht="12.75" hidden="false" customHeight="false" outlineLevel="0" collapsed="false">
      <c r="A1794" s="92"/>
      <c r="B1794" s="92"/>
      <c r="C1794" s="93"/>
      <c r="D1794" s="93"/>
      <c r="E1794" s="93"/>
      <c r="F1794" s="93"/>
    </row>
    <row r="1795" customFormat="false" ht="12.75" hidden="false" customHeight="false" outlineLevel="0" collapsed="false">
      <c r="A1795" s="92"/>
      <c r="B1795" s="92"/>
      <c r="C1795" s="93"/>
      <c r="D1795" s="93"/>
      <c r="E1795" s="93"/>
      <c r="F1795" s="93"/>
    </row>
    <row r="1796" customFormat="false" ht="12.75" hidden="false" customHeight="false" outlineLevel="0" collapsed="false">
      <c r="A1796" s="92"/>
      <c r="B1796" s="92"/>
      <c r="C1796" s="93"/>
      <c r="D1796" s="93"/>
      <c r="E1796" s="93"/>
      <c r="F1796" s="93"/>
    </row>
    <row r="1797" customFormat="false" ht="12.75" hidden="false" customHeight="false" outlineLevel="0" collapsed="false">
      <c r="A1797" s="92"/>
      <c r="B1797" s="92"/>
      <c r="C1797" s="93"/>
      <c r="D1797" s="93"/>
      <c r="E1797" s="93"/>
      <c r="F1797" s="93"/>
    </row>
    <row r="1798" customFormat="false" ht="12.75" hidden="false" customHeight="false" outlineLevel="0" collapsed="false">
      <c r="A1798" s="92"/>
      <c r="B1798" s="92"/>
      <c r="C1798" s="93"/>
      <c r="D1798" s="93"/>
      <c r="E1798" s="93"/>
      <c r="F1798" s="93"/>
    </row>
    <row r="1799" customFormat="false" ht="12.75" hidden="false" customHeight="false" outlineLevel="0" collapsed="false">
      <c r="A1799" s="92"/>
      <c r="B1799" s="92"/>
      <c r="C1799" s="93"/>
      <c r="D1799" s="93"/>
      <c r="E1799" s="93"/>
      <c r="F1799" s="93"/>
    </row>
    <row r="1800" customFormat="false" ht="12.75" hidden="false" customHeight="false" outlineLevel="0" collapsed="false">
      <c r="A1800" s="92"/>
      <c r="B1800" s="92"/>
      <c r="C1800" s="93"/>
      <c r="D1800" s="93"/>
      <c r="E1800" s="93"/>
      <c r="F1800" s="93"/>
    </row>
    <row r="1801" customFormat="false" ht="12.75" hidden="false" customHeight="false" outlineLevel="0" collapsed="false">
      <c r="A1801" s="92"/>
      <c r="B1801" s="92"/>
      <c r="C1801" s="93"/>
      <c r="D1801" s="93"/>
      <c r="E1801" s="93"/>
      <c r="F1801" s="93"/>
    </row>
    <row r="1802" customFormat="false" ht="12.75" hidden="false" customHeight="false" outlineLevel="0" collapsed="false">
      <c r="A1802" s="92"/>
      <c r="B1802" s="92"/>
      <c r="C1802" s="93"/>
      <c r="D1802" s="93"/>
      <c r="E1802" s="93"/>
      <c r="F1802" s="93"/>
    </row>
    <row r="1803" customFormat="false" ht="12.75" hidden="false" customHeight="false" outlineLevel="0" collapsed="false">
      <c r="A1803" s="92"/>
      <c r="B1803" s="92"/>
      <c r="C1803" s="93"/>
      <c r="D1803" s="93"/>
      <c r="E1803" s="93"/>
      <c r="F1803" s="93"/>
    </row>
    <row r="1804" customFormat="false" ht="12.75" hidden="false" customHeight="false" outlineLevel="0" collapsed="false">
      <c r="A1804" s="92"/>
      <c r="B1804" s="92"/>
      <c r="C1804" s="93"/>
      <c r="D1804" s="93"/>
      <c r="E1804" s="93"/>
      <c r="F1804" s="93"/>
    </row>
    <row r="1805" customFormat="false" ht="12.75" hidden="false" customHeight="false" outlineLevel="0" collapsed="false">
      <c r="A1805" s="92"/>
      <c r="B1805" s="92"/>
      <c r="C1805" s="93"/>
      <c r="D1805" s="93"/>
      <c r="E1805" s="93"/>
      <c r="F1805" s="93"/>
    </row>
    <row r="1806" customFormat="false" ht="12.75" hidden="false" customHeight="false" outlineLevel="0" collapsed="false">
      <c r="A1806" s="92"/>
      <c r="B1806" s="92"/>
      <c r="C1806" s="93"/>
      <c r="D1806" s="93"/>
      <c r="E1806" s="93"/>
      <c r="F1806" s="93"/>
    </row>
    <row r="1807" customFormat="false" ht="12.75" hidden="false" customHeight="false" outlineLevel="0" collapsed="false">
      <c r="A1807" s="92"/>
      <c r="B1807" s="92"/>
      <c r="C1807" s="93"/>
      <c r="D1807" s="93"/>
      <c r="E1807" s="93"/>
      <c r="F1807" s="93"/>
    </row>
    <row r="1808" customFormat="false" ht="12.75" hidden="false" customHeight="false" outlineLevel="0" collapsed="false">
      <c r="A1808" s="92"/>
      <c r="B1808" s="92"/>
      <c r="C1808" s="93"/>
      <c r="D1808" s="93"/>
      <c r="E1808" s="93"/>
      <c r="F1808" s="93"/>
    </row>
    <row r="1809" customFormat="false" ht="12.75" hidden="false" customHeight="false" outlineLevel="0" collapsed="false">
      <c r="A1809" s="92"/>
      <c r="B1809" s="92"/>
      <c r="C1809" s="93"/>
      <c r="D1809" s="93"/>
      <c r="E1809" s="93"/>
      <c r="F1809" s="93"/>
    </row>
    <row r="1810" customFormat="false" ht="12.75" hidden="false" customHeight="false" outlineLevel="0" collapsed="false">
      <c r="A1810" s="92"/>
      <c r="B1810" s="92"/>
      <c r="C1810" s="93"/>
      <c r="D1810" s="93"/>
      <c r="E1810" s="93"/>
      <c r="F1810" s="93"/>
    </row>
    <row r="1811" customFormat="false" ht="12.75" hidden="false" customHeight="false" outlineLevel="0" collapsed="false">
      <c r="A1811" s="92"/>
      <c r="B1811" s="92"/>
      <c r="C1811" s="93"/>
      <c r="D1811" s="93"/>
      <c r="E1811" s="93"/>
      <c r="F1811" s="93"/>
    </row>
    <row r="1812" customFormat="false" ht="12.75" hidden="false" customHeight="false" outlineLevel="0" collapsed="false">
      <c r="A1812" s="92"/>
      <c r="B1812" s="92"/>
      <c r="C1812" s="93"/>
      <c r="D1812" s="93"/>
      <c r="E1812" s="93"/>
      <c r="F1812" s="93"/>
    </row>
    <row r="1813" customFormat="false" ht="12.75" hidden="false" customHeight="false" outlineLevel="0" collapsed="false">
      <c r="A1813" s="92"/>
      <c r="B1813" s="92"/>
      <c r="C1813" s="93"/>
      <c r="D1813" s="93"/>
      <c r="E1813" s="93"/>
      <c r="F1813" s="93"/>
    </row>
    <row r="1814" customFormat="false" ht="12.75" hidden="false" customHeight="false" outlineLevel="0" collapsed="false">
      <c r="A1814" s="92"/>
      <c r="B1814" s="92"/>
      <c r="C1814" s="93"/>
      <c r="D1814" s="93"/>
      <c r="E1814" s="93"/>
      <c r="F1814" s="93"/>
    </row>
    <row r="1815" customFormat="false" ht="12.75" hidden="false" customHeight="false" outlineLevel="0" collapsed="false">
      <c r="A1815" s="92"/>
      <c r="B1815" s="92"/>
      <c r="C1815" s="93"/>
      <c r="D1815" s="93"/>
      <c r="E1815" s="93"/>
      <c r="F1815" s="93"/>
    </row>
    <row r="1816" customFormat="false" ht="12.75" hidden="false" customHeight="false" outlineLevel="0" collapsed="false">
      <c r="A1816" s="92"/>
      <c r="B1816" s="92"/>
      <c r="C1816" s="93"/>
      <c r="D1816" s="93"/>
      <c r="E1816" s="93"/>
      <c r="F1816" s="93"/>
    </row>
    <row r="1817" customFormat="false" ht="12.75" hidden="false" customHeight="false" outlineLevel="0" collapsed="false">
      <c r="A1817" s="92"/>
      <c r="B1817" s="92"/>
      <c r="C1817" s="93"/>
      <c r="D1817" s="93"/>
      <c r="E1817" s="93"/>
      <c r="F1817" s="93"/>
    </row>
    <row r="1818" customFormat="false" ht="12.75" hidden="false" customHeight="false" outlineLevel="0" collapsed="false">
      <c r="A1818" s="92"/>
      <c r="B1818" s="92"/>
      <c r="C1818" s="93"/>
      <c r="D1818" s="93"/>
      <c r="E1818" s="93"/>
      <c r="F1818" s="93"/>
    </row>
    <row r="1819" customFormat="false" ht="12.75" hidden="false" customHeight="false" outlineLevel="0" collapsed="false">
      <c r="A1819" s="92"/>
      <c r="B1819" s="92"/>
      <c r="C1819" s="93"/>
      <c r="D1819" s="93"/>
      <c r="E1819" s="93"/>
      <c r="F1819" s="93"/>
    </row>
    <row r="1820" customFormat="false" ht="12.75" hidden="false" customHeight="false" outlineLevel="0" collapsed="false">
      <c r="A1820" s="92"/>
      <c r="B1820" s="92"/>
      <c r="C1820" s="93"/>
      <c r="D1820" s="93"/>
      <c r="E1820" s="93"/>
      <c r="F1820" s="93"/>
    </row>
    <row r="1821" customFormat="false" ht="12.75" hidden="false" customHeight="false" outlineLevel="0" collapsed="false">
      <c r="A1821" s="92"/>
      <c r="B1821" s="92"/>
      <c r="C1821" s="93"/>
      <c r="D1821" s="93"/>
      <c r="E1821" s="93"/>
      <c r="F1821" s="93"/>
    </row>
    <row r="1822" customFormat="false" ht="12.75" hidden="false" customHeight="false" outlineLevel="0" collapsed="false">
      <c r="A1822" s="92"/>
      <c r="B1822" s="92"/>
      <c r="C1822" s="93"/>
      <c r="D1822" s="93"/>
      <c r="E1822" s="93"/>
      <c r="F1822" s="93"/>
    </row>
    <row r="1823" customFormat="false" ht="12.75" hidden="false" customHeight="false" outlineLevel="0" collapsed="false">
      <c r="A1823" s="92"/>
      <c r="B1823" s="92"/>
      <c r="C1823" s="93"/>
      <c r="D1823" s="93"/>
      <c r="E1823" s="93"/>
      <c r="F1823" s="93"/>
    </row>
    <row r="1824" customFormat="false" ht="12.75" hidden="false" customHeight="false" outlineLevel="0" collapsed="false">
      <c r="A1824" s="92"/>
      <c r="B1824" s="92"/>
      <c r="C1824" s="93"/>
      <c r="D1824" s="93"/>
      <c r="E1824" s="93"/>
      <c r="F1824" s="93"/>
    </row>
    <row r="1825" customFormat="false" ht="12.75" hidden="false" customHeight="false" outlineLevel="0" collapsed="false">
      <c r="A1825" s="92"/>
      <c r="B1825" s="92"/>
      <c r="C1825" s="93"/>
      <c r="D1825" s="93"/>
      <c r="E1825" s="93"/>
      <c r="F1825" s="93"/>
    </row>
    <row r="1826" customFormat="false" ht="12.75" hidden="false" customHeight="false" outlineLevel="0" collapsed="false">
      <c r="A1826" s="92"/>
      <c r="B1826" s="92"/>
      <c r="C1826" s="93"/>
      <c r="D1826" s="93"/>
      <c r="E1826" s="93"/>
      <c r="F1826" s="93"/>
    </row>
    <row r="1827" customFormat="false" ht="12.75" hidden="false" customHeight="false" outlineLevel="0" collapsed="false">
      <c r="A1827" s="92"/>
      <c r="B1827" s="92"/>
      <c r="C1827" s="93"/>
      <c r="D1827" s="93"/>
      <c r="E1827" s="93"/>
      <c r="F1827" s="93"/>
    </row>
    <row r="1828" customFormat="false" ht="12.75" hidden="false" customHeight="false" outlineLevel="0" collapsed="false">
      <c r="A1828" s="92"/>
      <c r="B1828" s="92"/>
      <c r="C1828" s="93"/>
      <c r="D1828" s="93"/>
      <c r="E1828" s="93"/>
      <c r="F1828" s="93"/>
    </row>
    <row r="1829" customFormat="false" ht="12.75" hidden="false" customHeight="false" outlineLevel="0" collapsed="false">
      <c r="A1829" s="92"/>
      <c r="B1829" s="92"/>
      <c r="C1829" s="93"/>
      <c r="D1829" s="93"/>
      <c r="E1829" s="93"/>
      <c r="F1829" s="93"/>
    </row>
    <row r="1830" customFormat="false" ht="12.75" hidden="false" customHeight="false" outlineLevel="0" collapsed="false">
      <c r="A1830" s="92"/>
      <c r="B1830" s="92"/>
      <c r="C1830" s="93"/>
      <c r="D1830" s="93"/>
      <c r="E1830" s="93"/>
      <c r="F1830" s="93"/>
    </row>
    <row r="1831" customFormat="false" ht="12.75" hidden="false" customHeight="false" outlineLevel="0" collapsed="false">
      <c r="A1831" s="92"/>
      <c r="B1831" s="92"/>
      <c r="C1831" s="93"/>
      <c r="D1831" s="93"/>
      <c r="E1831" s="93"/>
      <c r="F1831" s="93"/>
    </row>
    <row r="1832" customFormat="false" ht="12.75" hidden="false" customHeight="false" outlineLevel="0" collapsed="false">
      <c r="A1832" s="92"/>
      <c r="B1832" s="92"/>
      <c r="C1832" s="93"/>
      <c r="D1832" s="93"/>
      <c r="E1832" s="93"/>
      <c r="F1832" s="93"/>
    </row>
    <row r="1833" customFormat="false" ht="12.75" hidden="false" customHeight="false" outlineLevel="0" collapsed="false">
      <c r="A1833" s="92"/>
      <c r="B1833" s="92"/>
      <c r="C1833" s="93"/>
      <c r="D1833" s="93"/>
      <c r="E1833" s="93"/>
      <c r="F1833" s="93"/>
    </row>
    <row r="1834" customFormat="false" ht="12.75" hidden="false" customHeight="false" outlineLevel="0" collapsed="false">
      <c r="A1834" s="92"/>
      <c r="B1834" s="92"/>
      <c r="C1834" s="93"/>
      <c r="D1834" s="93"/>
      <c r="E1834" s="93"/>
      <c r="F1834" s="93"/>
    </row>
    <row r="1835" customFormat="false" ht="12.75" hidden="false" customHeight="false" outlineLevel="0" collapsed="false">
      <c r="A1835" s="92"/>
      <c r="B1835" s="92"/>
      <c r="C1835" s="92"/>
      <c r="D1835" s="92"/>
      <c r="E1835" s="92"/>
      <c r="F1835" s="92"/>
    </row>
    <row r="1836" customFormat="false" ht="12.75" hidden="false" customHeight="false" outlineLevel="0" collapsed="false">
      <c r="A1836" s="92"/>
      <c r="B1836" s="92"/>
      <c r="C1836" s="92"/>
      <c r="D1836" s="92"/>
      <c r="E1836" s="92"/>
      <c r="F1836" s="92"/>
    </row>
    <row r="1837" customFormat="false" ht="12.75" hidden="false" customHeight="false" outlineLevel="0" collapsed="false">
      <c r="A1837" s="92"/>
      <c r="B1837" s="92"/>
      <c r="C1837" s="92"/>
      <c r="D1837" s="92"/>
      <c r="E1837" s="92"/>
      <c r="F1837" s="92"/>
    </row>
    <row r="1838" customFormat="false" ht="12.75" hidden="false" customHeight="false" outlineLevel="0" collapsed="false">
      <c r="A1838" s="92"/>
      <c r="B1838" s="92"/>
      <c r="C1838" s="92"/>
      <c r="D1838" s="92"/>
      <c r="E1838" s="92"/>
      <c r="F1838" s="92"/>
    </row>
    <row r="1839" customFormat="false" ht="12.75" hidden="false" customHeight="false" outlineLevel="0" collapsed="false">
      <c r="A1839" s="92"/>
      <c r="B1839" s="92"/>
      <c r="C1839" s="92"/>
      <c r="D1839" s="92"/>
      <c r="E1839" s="92"/>
      <c r="F1839" s="92"/>
    </row>
    <row r="1840" customFormat="false" ht="12.75" hidden="false" customHeight="false" outlineLevel="0" collapsed="false">
      <c r="A1840" s="92"/>
      <c r="B1840" s="92"/>
      <c r="C1840" s="92"/>
      <c r="D1840" s="92"/>
      <c r="E1840" s="92"/>
      <c r="F1840" s="92"/>
    </row>
  </sheetData>
  <printOptions headings="false" gridLines="false" gridLinesSet="true" horizontalCentered="false" verticalCentered="false"/>
  <pageMargins left="0.679861111111111" right="0.659722222222222" top="0.909722222222222" bottom="0.67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7"/>
  <sheetViews>
    <sheetView showFormulas="false" showGridLines="true" showRowColHeaders="true" showZeros="true" rightToLeft="false" tabSelected="false" showOutlineSymbols="true" defaultGridColor="true" view="normal" topLeftCell="A343" colorId="64" zoomScale="90" zoomScaleNormal="90" zoomScalePageLayoutView="100" workbookViewId="0">
      <selection pane="topLeft" activeCell="A357" activeCellId="0" sqref="A3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6.99"/>
    <col collapsed="false" customWidth="true" hidden="false" outlineLevel="0" max="2" min="2" style="94" width="8.14"/>
    <col collapsed="false" customWidth="true" hidden="false" outlineLevel="0" max="3" min="3" style="94" width="49.56"/>
    <col collapsed="false" customWidth="true" hidden="false" outlineLevel="0" max="4" min="4" style="94" width="11.99"/>
    <col collapsed="false" customWidth="true" hidden="true" outlineLevel="0" max="5" min="5" style="94" width="0.7"/>
    <col collapsed="false" customWidth="true" hidden="true" outlineLevel="0" max="6" min="6" style="94" width="12.85"/>
    <col collapsed="false" customWidth="true" hidden="false" outlineLevel="0" max="8" min="7" style="94" width="12.14"/>
    <col collapsed="false" customWidth="true" hidden="false" outlineLevel="0" max="9" min="9" style="94" width="12.7"/>
    <col collapsed="false" customWidth="true" hidden="false" outlineLevel="0" max="10" min="10" style="94" width="11.85"/>
    <col collapsed="false" customWidth="true" hidden="false" outlineLevel="0" max="11" min="11" style="94" width="11.7"/>
    <col collapsed="false" customWidth="true" hidden="false" outlineLevel="0" max="12" min="12" style="94" width="12.28"/>
    <col collapsed="false" customWidth="true" hidden="false" outlineLevel="0" max="13" min="13" style="94" width="13.14"/>
    <col collapsed="false" customWidth="false" hidden="false" outlineLevel="0" max="257" min="14" style="94" width="9.14"/>
  </cols>
  <sheetData>
    <row r="1" s="96" customFormat="true" ht="12.75" hidden="false" customHeight="false" outlineLevel="0" collapsed="false">
      <c r="A1" s="95" t="s">
        <v>39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s="98" customFormat="true" ht="20.25" hidden="false" customHeight="false" outlineLevel="0" collapsed="false">
      <c r="A2" s="12" t="s">
        <v>39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</row>
    <row r="3" s="99" customFormat="true" ht="20.25" hidden="false" customHeight="false" outlineLevel="0" collapsed="false">
      <c r="A3" s="98" t="s">
        <v>393</v>
      </c>
      <c r="B3" s="98"/>
      <c r="C3" s="98"/>
      <c r="D3" s="98"/>
      <c r="E3" s="98"/>
      <c r="F3" s="98"/>
      <c r="G3" s="98"/>
      <c r="H3" s="98"/>
      <c r="I3" s="98"/>
      <c r="J3" s="98"/>
    </row>
    <row r="4" customFormat="false" ht="6.75" hidden="false" customHeight="true" outlineLevel="0" collapsed="false">
      <c r="G4" s="100"/>
      <c r="I4" s="100"/>
      <c r="J4" s="100"/>
    </row>
    <row r="5" customFormat="false" ht="38.25" hidden="false" customHeight="true" outlineLevel="0" collapsed="false">
      <c r="A5" s="101" t="s">
        <v>394</v>
      </c>
      <c r="B5" s="102" t="s">
        <v>395</v>
      </c>
      <c r="C5" s="102"/>
      <c r="D5" s="103" t="s">
        <v>396</v>
      </c>
      <c r="E5" s="104" t="s">
        <v>397</v>
      </c>
      <c r="F5" s="105" t="s">
        <v>398</v>
      </c>
      <c r="G5" s="105" t="s">
        <v>8</v>
      </c>
      <c r="H5" s="105" t="s">
        <v>9</v>
      </c>
      <c r="I5" s="105" t="s">
        <v>399</v>
      </c>
      <c r="J5" s="105" t="s">
        <v>400</v>
      </c>
      <c r="K5" s="105" t="s">
        <v>401</v>
      </c>
      <c r="L5" s="102" t="s">
        <v>402</v>
      </c>
      <c r="M5" s="106" t="s">
        <v>403</v>
      </c>
    </row>
    <row r="6" s="114" customFormat="true" ht="12.75" hidden="false" customHeight="false" outlineLevel="0" collapsed="false">
      <c r="A6" s="107"/>
      <c r="B6" s="108"/>
      <c r="C6" s="108"/>
      <c r="D6" s="109" t="s">
        <v>404</v>
      </c>
      <c r="E6" s="110" t="s">
        <v>405</v>
      </c>
      <c r="F6" s="110" t="s">
        <v>406</v>
      </c>
      <c r="G6" s="110" t="s">
        <v>405</v>
      </c>
      <c r="H6" s="110" t="s">
        <v>406</v>
      </c>
      <c r="I6" s="111" t="s">
        <v>407</v>
      </c>
      <c r="J6" s="111" t="s">
        <v>408</v>
      </c>
      <c r="K6" s="112" t="s">
        <v>409</v>
      </c>
      <c r="L6" s="111" t="s">
        <v>410</v>
      </c>
      <c r="M6" s="113" t="s">
        <v>411</v>
      </c>
    </row>
    <row r="7" s="122" customFormat="true" ht="40.5" hidden="false" customHeight="true" outlineLevel="0" collapsed="false">
      <c r="A7" s="115"/>
      <c r="B7" s="116"/>
      <c r="C7" s="117" t="s">
        <v>412</v>
      </c>
      <c r="D7" s="118" t="n">
        <f aca="false">SUM(D8,D15)</f>
        <v>37966806.44</v>
      </c>
      <c r="E7" s="119" t="n">
        <f aca="false">SUM(E8,E15)</f>
        <v>25959598</v>
      </c>
      <c r="F7" s="119" t="n">
        <f aca="false">SUM(F8,F15)</f>
        <v>9696822</v>
      </c>
      <c r="G7" s="119" t="n">
        <f aca="false">SUM(G8,G15)</f>
        <v>6873273.68</v>
      </c>
      <c r="H7" s="119" t="n">
        <f aca="false">SUM(H8,H15)</f>
        <v>53224825.29</v>
      </c>
      <c r="I7" s="119" t="n">
        <f aca="false">SUM(I8,I15)</f>
        <v>-20549499.88</v>
      </c>
      <c r="J7" s="119" t="n">
        <f aca="false">SUM(J8,J15)</f>
        <v>32675325.41</v>
      </c>
      <c r="K7" s="119" t="n">
        <f aca="false">SUM(K8,K15)</f>
        <v>16026193</v>
      </c>
      <c r="L7" s="120" t="n">
        <f aca="false">SUM(L8,L15)</f>
        <v>12510881</v>
      </c>
      <c r="M7" s="121" t="n">
        <f aca="false">SUM(M8,M15)</f>
        <v>106052479.53</v>
      </c>
    </row>
    <row r="8" s="122" customFormat="true" ht="35.25" hidden="false" customHeight="true" outlineLevel="0" collapsed="false">
      <c r="A8" s="123"/>
      <c r="B8" s="124" t="s">
        <v>413</v>
      </c>
      <c r="C8" s="124" t="s">
        <v>414</v>
      </c>
      <c r="D8" s="125" t="n">
        <f aca="false">SUM(D9)</f>
        <v>0</v>
      </c>
      <c r="E8" s="126" t="n">
        <f aca="false">SUM(E9)</f>
        <v>749598</v>
      </c>
      <c r="F8" s="126" t="n">
        <f aca="false">SUM(F9)</f>
        <v>32822</v>
      </c>
      <c r="G8" s="126" t="n">
        <f aca="false">SUM(G9)</f>
        <v>739804.99</v>
      </c>
      <c r="H8" s="126" t="n">
        <f aca="false">SUM(H9)</f>
        <v>773812</v>
      </c>
      <c r="I8" s="126" t="n">
        <f aca="false">SUM(I9)</f>
        <v>7470</v>
      </c>
      <c r="J8" s="126" t="n">
        <f aca="false">SUM(J9)</f>
        <v>781282</v>
      </c>
      <c r="K8" s="126" t="n">
        <f aca="false">SUM(K9)</f>
        <v>786193</v>
      </c>
      <c r="L8" s="127" t="n">
        <f aca="false">SUM(L9)</f>
        <v>860881</v>
      </c>
      <c r="M8" s="121" t="n">
        <f aca="false">SUM(M9)</f>
        <v>3168160.99</v>
      </c>
    </row>
    <row r="9" s="122" customFormat="true" ht="22.5" hidden="false" customHeight="false" outlineLevel="0" collapsed="false">
      <c r="A9" s="128"/>
      <c r="B9" s="129" t="s">
        <v>415</v>
      </c>
      <c r="C9" s="129" t="s">
        <v>416</v>
      </c>
      <c r="D9" s="130" t="n">
        <f aca="false">SUM(D10)</f>
        <v>0</v>
      </c>
      <c r="E9" s="131" t="n">
        <f aca="false">SUM(E10)</f>
        <v>749598</v>
      </c>
      <c r="F9" s="131" t="n">
        <f aca="false">SUM(F10)</f>
        <v>32822</v>
      </c>
      <c r="G9" s="131" t="n">
        <f aca="false">SUM(G10)</f>
        <v>739804.99</v>
      </c>
      <c r="H9" s="131" t="n">
        <f aca="false">SUM(H10)</f>
        <v>773812</v>
      </c>
      <c r="I9" s="131" t="n">
        <f aca="false">SUM(I10)</f>
        <v>7470</v>
      </c>
      <c r="J9" s="131" t="n">
        <f aca="false">SUM(J10)</f>
        <v>781282</v>
      </c>
      <c r="K9" s="132" t="n">
        <f aca="false">SUM(K10)</f>
        <v>786193</v>
      </c>
      <c r="L9" s="132" t="n">
        <f aca="false">SUM(L10)</f>
        <v>860881</v>
      </c>
      <c r="M9" s="133" t="n">
        <f aca="false">SUM(D9,G9,J9:L9)</f>
        <v>3168160.99</v>
      </c>
    </row>
    <row r="10" s="140" customFormat="true" ht="12.75" hidden="false" customHeight="false" outlineLevel="0" collapsed="false">
      <c r="A10" s="134"/>
      <c r="B10" s="135"/>
      <c r="C10" s="135" t="s">
        <v>417</v>
      </c>
      <c r="D10" s="136" t="n">
        <f aca="false">SUM(D11:D14)</f>
        <v>0</v>
      </c>
      <c r="E10" s="137" t="n">
        <f aca="false">SUM(E11:E14)</f>
        <v>749598</v>
      </c>
      <c r="F10" s="137" t="n">
        <f aca="false">SUM(F11:F14)</f>
        <v>32822</v>
      </c>
      <c r="G10" s="137" t="n">
        <f aca="false">SUM(G11:G14)</f>
        <v>739804.99</v>
      </c>
      <c r="H10" s="137" t="n">
        <f aca="false">SUM(H11:H14)</f>
        <v>773812</v>
      </c>
      <c r="I10" s="137" t="n">
        <f aca="false">SUM(I11:I14)</f>
        <v>7470</v>
      </c>
      <c r="J10" s="137" t="n">
        <f aca="false">SUM(J11:J14)</f>
        <v>781282</v>
      </c>
      <c r="K10" s="138" t="n">
        <f aca="false">SUM(K11:K14)</f>
        <v>786193</v>
      </c>
      <c r="L10" s="138" t="n">
        <f aca="false">SUM(L11:L14)</f>
        <v>860881</v>
      </c>
      <c r="M10" s="139" t="n">
        <f aca="false">SUM(D10,G10,J10:L10)</f>
        <v>3168160.99</v>
      </c>
    </row>
    <row r="11" s="146" customFormat="true" ht="12.75" hidden="false" customHeight="false" outlineLevel="0" collapsed="false">
      <c r="A11" s="141" t="n">
        <v>323</v>
      </c>
      <c r="B11" s="142"/>
      <c r="C11" s="142" t="s">
        <v>73</v>
      </c>
      <c r="D11" s="143" t="n">
        <v>0</v>
      </c>
      <c r="E11" s="144" t="n">
        <v>229726</v>
      </c>
      <c r="F11" s="144" t="n">
        <v>4565</v>
      </c>
      <c r="G11" s="144" t="n">
        <f aca="false">SUM(E11:F11)</f>
        <v>234291</v>
      </c>
      <c r="H11" s="144" t="n">
        <v>231714</v>
      </c>
      <c r="I11" s="144" t="n">
        <v>-9927</v>
      </c>
      <c r="J11" s="144" t="n">
        <f aca="false">SUM(H11:I11)</f>
        <v>221787</v>
      </c>
      <c r="K11" s="145" t="n">
        <v>235421</v>
      </c>
      <c r="L11" s="145" t="n">
        <v>257786</v>
      </c>
      <c r="M11" s="139" t="n">
        <f aca="false">SUM(D11,G11,J11:L11)</f>
        <v>949285</v>
      </c>
    </row>
    <row r="12" s="146" customFormat="true" ht="12.75" hidden="false" customHeight="false" outlineLevel="0" collapsed="false">
      <c r="A12" s="141" t="n">
        <v>421</v>
      </c>
      <c r="B12" s="142"/>
      <c r="C12" s="142" t="s">
        <v>93</v>
      </c>
      <c r="D12" s="143" t="n">
        <v>0</v>
      </c>
      <c r="E12" s="144" t="n">
        <v>260000</v>
      </c>
      <c r="F12" s="144" t="n">
        <v>-260000</v>
      </c>
      <c r="G12" s="144" t="n">
        <f aca="false">SUM(E12:F12)</f>
        <v>0</v>
      </c>
      <c r="H12" s="144" t="n">
        <v>242098</v>
      </c>
      <c r="I12" s="144" t="n">
        <v>-242098</v>
      </c>
      <c r="J12" s="144" t="n">
        <f aca="false">SUM(H12:I12)</f>
        <v>0</v>
      </c>
      <c r="K12" s="145" t="n">
        <v>250772</v>
      </c>
      <c r="L12" s="145" t="n">
        <v>274595</v>
      </c>
      <c r="M12" s="139" t="n">
        <f aca="false">SUM(D12,G12,J12:L12)</f>
        <v>525367</v>
      </c>
    </row>
    <row r="13" s="146" customFormat="true" ht="12.75" hidden="false" customHeight="false" outlineLevel="0" collapsed="false">
      <c r="A13" s="141" t="n">
        <v>422</v>
      </c>
      <c r="B13" s="142"/>
      <c r="C13" s="142" t="s">
        <v>94</v>
      </c>
      <c r="D13" s="143" t="n">
        <v>0</v>
      </c>
      <c r="E13" s="144" t="n">
        <v>0</v>
      </c>
      <c r="F13" s="144" t="n">
        <v>51808</v>
      </c>
      <c r="G13" s="144" t="n">
        <v>87432.74</v>
      </c>
      <c r="H13" s="144" t="n">
        <v>0</v>
      </c>
      <c r="I13" s="147" t="n">
        <v>135000</v>
      </c>
      <c r="J13" s="147" t="n">
        <f aca="false">SUM(H13:I13)</f>
        <v>135000</v>
      </c>
      <c r="K13" s="145" t="n">
        <v>0</v>
      </c>
      <c r="L13" s="145" t="n">
        <v>0</v>
      </c>
      <c r="M13" s="139" t="n">
        <f aca="false">SUM(D13,G13,J13:L13)</f>
        <v>222432.74</v>
      </c>
    </row>
    <row r="14" s="146" customFormat="true" ht="13.5" hidden="false" customHeight="false" outlineLevel="0" collapsed="false">
      <c r="A14" s="141" t="n">
        <v>451</v>
      </c>
      <c r="B14" s="142"/>
      <c r="C14" s="142" t="s">
        <v>100</v>
      </c>
      <c r="D14" s="143" t="n">
        <v>0</v>
      </c>
      <c r="E14" s="144" t="n">
        <v>259872</v>
      </c>
      <c r="F14" s="144" t="n">
        <v>236449</v>
      </c>
      <c r="G14" s="144" t="n">
        <v>418081.25</v>
      </c>
      <c r="H14" s="144" t="n">
        <v>300000</v>
      </c>
      <c r="I14" s="147" t="n">
        <v>124495</v>
      </c>
      <c r="J14" s="147" t="n">
        <f aca="false">SUM(H14:I14)</f>
        <v>424495</v>
      </c>
      <c r="K14" s="145" t="n">
        <v>300000</v>
      </c>
      <c r="L14" s="145" t="n">
        <v>328500</v>
      </c>
      <c r="M14" s="139" t="n">
        <f aca="false">SUM(D14,G14,J14:L14)</f>
        <v>1471076.25</v>
      </c>
    </row>
    <row r="15" s="122" customFormat="true" ht="32.25" hidden="false" customHeight="true" outlineLevel="0" collapsed="false">
      <c r="A15" s="123"/>
      <c r="B15" s="124" t="s">
        <v>413</v>
      </c>
      <c r="C15" s="124" t="s">
        <v>418</v>
      </c>
      <c r="D15" s="125" t="n">
        <f aca="false">D16+D19+D22+D25+D28+D33+D36+D39+D42+D45+D49+D58+D64+D67+D70+D75+D78+D81+D84+D89+D92+D97+D100+D103+D106+D109+D112+D115+D118+D121+D124+D127+D130+D133+D136+D139+D142+D145+D148+D153+D156+D159+D162+D165+D170+D175+D178+D183+D188+D191+D194+D197+D200+D203+D206+D209+D212+D215+D227+D233+D236+D242+D249+D252+D257+D260+D265+D269+D275+D278+D284+D287+D290+D293+D296+D299+D303+D311+D320+D325+D330+D339</f>
        <v>37966806.44</v>
      </c>
      <c r="E15" s="126" t="n">
        <f aca="false">E16+E19+E22+E25+E28+E33+E36+E39+E42+E45+E49+E58+E64+E67+E70+E75+E78+E81+E84+E89+E92+E97+E100+E103+E106+E109+E112+E115+E118+E121+E124+E127+E130+E133+E136+E139+E142+E145+E148+E153+E156+E159+E162+E165+E170+E175+E178+E183+E188+E191+E194+E197+E200+E203+E206+E209+E212+E215+E227+E233+E236+E242+E249+E252+E257+E260+E265+E269+E275+E278+E284+E287+E290+E293+E296+E299+E303+E311+E320+E325+E330+E339</f>
        <v>25210000</v>
      </c>
      <c r="F15" s="126" t="n">
        <f aca="false">F16+F19+F22+F25+F28+F33+F36+F39+F42+F45+F49+F58+F64+F67+F70+F75+F78+F81+F84+F89+F92+F97+F100+F103+F106+F109+F112+F115+F118+F121+F124+F127+F130+F133+F136+F139+F142+F145+F148+F153+F156+F159+F162+F165+F170+F175+F178+F183+F188+F191+F194+F197+F200+F203+F206+F209+F212+F215+F227+F233+F236+F242+F249+F252+F257+F260+F265+F269+F275+F278+F284+F287+F290+F293+F296+F299+F303+F311+F320+F325+F330+F339</f>
        <v>9664000</v>
      </c>
      <c r="G15" s="126" t="n">
        <f aca="false">G16+G19+G22+G25+G28+G33+G36+G39+G42+G45+G49+G58+G64+G67+G70+G75+G78+G81+G84+G89+G92+G97+G100+G103+G106+G109+G112+G115+G118+G121+G124+G127+G130+G133+G136+G139+G142+G145+G148+G153+G156+G159+G162+G165+G170+G175+G178+G183+G188+G191+G194+G197+G200+G203+G206+G209+G212+G215+G227+G233+G236+G242+G249+G252+G257+G260+G265+G269+G275+G278+G284+G287+G290+G293+G296+G299+G303+G311+G320+G325+G330+G339</f>
        <v>6133468.69</v>
      </c>
      <c r="H15" s="126" t="n">
        <f aca="false">H16+H19+H22+H25+H28+H33+H36+H39+H42+H45+H49+H58+H64+H67+H70+H75+H78+H81+H84+H89+H92+H97+H100+H103+H106+H109+H112+H115+H118+H121+H124+H127+H130+H133+H136+H139+H142+H145+H148+H153+H156+H159+H162+H165+H170+H175+H178+H183+H188+H191+H194+H197+H200+H203+H206+H209+H212+H215+H227+H233+H236+H242+H249+H252+H257+H260+H265+H269+H275+H278+H284+H287+H290+H293+H296+H299+H303+H311+H320+H325+H330+H339</f>
        <v>52451013.29</v>
      </c>
      <c r="I15" s="126" t="n">
        <f aca="false">I16+I19+I22+I25+I28+I33+I36+I39+I42+I45+I49+I58+I64+I67+I70+I75+I78+I81+I84+I89+I92+I97+I100+I103+I106+I109+I112+I115+I118+I121+I124+I127+I130+I133+I136+I139+I142+I145+I148+I153+I156+I159+I162+I165+I170+I175+I178+I183+I188+I191+I194+I197+I200+I203+I206+I209+I212+I215+I227+I233+I236+I242+I249+I252+I257+I260+I265+I269+I275+I278+I284+I287+I290+I293+I296+I299+I303+I311+I320+I325+I330+I339</f>
        <v>-20556969.88</v>
      </c>
      <c r="J15" s="126" t="n">
        <f aca="false">J16+J19+J22+J25+J28+J33+J36+J39+J42+J45+J49+J58+J64+J67+J70+J75+J78+J81+J84+J89+J92+J97+J100+J103+J106+J109+J112+J115+J118+J121+J124+J127+J130+J133+J136+J139+J142+J145+J148+J153+J156+J159+J162+J165+J170+J175+J178+J183+J188+J191+J194+J197+J200+J203+J206+J209+J212+J215+J227+J233+J236+J242+J249+J252+J257+J260+J265+J269+J275+J278+J284+J287+J290+J293+J296+J299+J303+J311+J320+J325+J330+J339</f>
        <v>31894043.41</v>
      </c>
      <c r="K15" s="126" t="n">
        <f aca="false">K16+K19+K22+K25+K28+K33+K36+K39+K42+K45+K49+K58+K64+K67+K70+K75+K78+K81+K84+K89+K92+K97+K100+K103+K106+K109+K112+K115+K118+K121+K124+K127+K130+K133+K136+K139+K142+K145+K148+K153+K156+K159+K162+K165+K170+K175+K178+K183+K188+K191+K194+K197+K200+K203+K206+K209+K212+K215+K227+K233+K236+K242+K249+K252+K257+K260+K265+K269+K275+K278+K284+K287+K290+K293+K296+K299+K303+K311+K320+K325+K330+K339</f>
        <v>15240000</v>
      </c>
      <c r="L15" s="127" t="n">
        <f aca="false">L16+L19+L22+L25+L28+L33+L36+L39+L42+L45+L49+L58+L64+L67+L70+L75+L78+L81+L84+L89+L92+L97+L100+L103+L106+L109+L112+L115+L118+L121+L124+L127+L130+L133+L136+L139+L142+L145+L148+L153+L156+L159+L162+L165+L170+L175+L178+L183+L188+L191+L194+L197+L200+L203+L206+L209+L212+L215+L227+L233+L236+L242+L249+L252+L257+L260+L265+L269+L275+L278+L284+L287+L290+L293+L296+L299+L303+L311+L320+L325+L330+L339</f>
        <v>11650000</v>
      </c>
      <c r="M15" s="121" t="n">
        <f aca="false">M16+M19+M22+M25+M28+M33+M36+M39+M42+M45+M49+M58+M64+M67+M70+M75+M78+M81+M84+M89+M92+M97+M100+M103+M106+M109+M112+M115+M118+M121+M124+M127+M130+M133+M136+M139+M142+M145+M148+M153+M156+M159+M162+M165+M170+M175+M178+M183+M188+M191+M194+M197+M200+M203+M206+M209+M212+M215+M227+M233+M236+M242+M249+M252+M257+M260+M265+M269+M275+M278+M284+M287+M290+M293+M296+M299+M303+M311+M320+M325+M330+M339</f>
        <v>102884318.54</v>
      </c>
    </row>
    <row r="16" s="122" customFormat="true" ht="22.5" hidden="false" customHeight="false" outlineLevel="0" collapsed="false">
      <c r="A16" s="148"/>
      <c r="B16" s="149" t="s">
        <v>415</v>
      </c>
      <c r="C16" s="150" t="s">
        <v>419</v>
      </c>
      <c r="D16" s="151" t="n">
        <f aca="false">SUM(D17)</f>
        <v>18056</v>
      </c>
      <c r="E16" s="131" t="n">
        <f aca="false">SUM(E17)</f>
        <v>0</v>
      </c>
      <c r="F16" s="132" t="n">
        <f aca="false">SUM(F17)</f>
        <v>2800000</v>
      </c>
      <c r="G16" s="131" t="n">
        <f aca="false">SUM(G17)</f>
        <v>0</v>
      </c>
      <c r="H16" s="151" t="n">
        <f aca="false">SUM(H17)</f>
        <v>4750000</v>
      </c>
      <c r="I16" s="131" t="n">
        <f aca="false">SUM(I17)</f>
        <v>0</v>
      </c>
      <c r="J16" s="151" t="n">
        <f aca="false">SUM(J17)</f>
        <v>4750000</v>
      </c>
      <c r="K16" s="132" t="n">
        <f aca="false">SUM(K17)</f>
        <v>400000</v>
      </c>
      <c r="L16" s="132" t="n">
        <f aca="false">SUM(L17)</f>
        <v>200000</v>
      </c>
      <c r="M16" s="133" t="n">
        <f aca="false">SUM(D16,G16,J16:L16)</f>
        <v>5368056</v>
      </c>
    </row>
    <row r="17" s="140" customFormat="true" ht="12.75" hidden="false" customHeight="false" outlineLevel="0" collapsed="false">
      <c r="A17" s="134"/>
      <c r="B17" s="135"/>
      <c r="C17" s="152" t="s">
        <v>420</v>
      </c>
      <c r="D17" s="153" t="n">
        <v>18056</v>
      </c>
      <c r="E17" s="137" t="n">
        <v>0</v>
      </c>
      <c r="F17" s="154" t="n">
        <v>2800000</v>
      </c>
      <c r="G17" s="137" t="n">
        <v>0</v>
      </c>
      <c r="H17" s="154" t="n">
        <v>4750000</v>
      </c>
      <c r="I17" s="137" t="n">
        <v>0</v>
      </c>
      <c r="J17" s="154" t="n">
        <f aca="false">SUM(H17:I17)</f>
        <v>4750000</v>
      </c>
      <c r="K17" s="138" t="n">
        <v>400000</v>
      </c>
      <c r="L17" s="138" t="n">
        <v>200000</v>
      </c>
      <c r="M17" s="155" t="n">
        <f aca="false">SUM(D17,G17,J17:L17)</f>
        <v>5368056</v>
      </c>
    </row>
    <row r="18" s="146" customFormat="true" ht="12.75" hidden="false" customHeight="false" outlineLevel="0" collapsed="false">
      <c r="A18" s="156" t="n">
        <v>421</v>
      </c>
      <c r="B18" s="157"/>
      <c r="C18" s="158" t="s">
        <v>93</v>
      </c>
      <c r="D18" s="159" t="n">
        <v>18056</v>
      </c>
      <c r="E18" s="160" t="n">
        <v>0</v>
      </c>
      <c r="F18" s="161" t="n">
        <v>2800000</v>
      </c>
      <c r="G18" s="144" t="n">
        <v>0</v>
      </c>
      <c r="H18" s="161" t="n">
        <v>4750000</v>
      </c>
      <c r="I18" s="144" t="n">
        <v>0</v>
      </c>
      <c r="J18" s="161" t="n">
        <f aca="false">SUM(H18:I18)</f>
        <v>4750000</v>
      </c>
      <c r="K18" s="162" t="n">
        <v>400000</v>
      </c>
      <c r="L18" s="162" t="n">
        <v>200000</v>
      </c>
      <c r="M18" s="163" t="n">
        <f aca="false">SUM(D18,G18,J18:L18)</f>
        <v>5368056</v>
      </c>
    </row>
    <row r="19" s="122" customFormat="true" ht="22.5" hidden="false" customHeight="false" outlineLevel="0" collapsed="false">
      <c r="A19" s="164"/>
      <c r="B19" s="165" t="s">
        <v>415</v>
      </c>
      <c r="C19" s="166" t="s">
        <v>421</v>
      </c>
      <c r="D19" s="167" t="n">
        <f aca="false">SUM(D20)</f>
        <v>439226</v>
      </c>
      <c r="E19" s="168" t="n">
        <f aca="false">SUM(E20)</f>
        <v>0</v>
      </c>
      <c r="F19" s="168" t="n">
        <f aca="false">SUM(F20)</f>
        <v>0</v>
      </c>
      <c r="G19" s="169" t="n">
        <f aca="false">SUM(G20)</f>
        <v>0</v>
      </c>
      <c r="H19" s="167" t="n">
        <f aca="false">SUM(H20)</f>
        <v>100000</v>
      </c>
      <c r="I19" s="169" t="n">
        <f aca="false">SUM(I20)</f>
        <v>-100000</v>
      </c>
      <c r="J19" s="167" t="n">
        <f aca="false">SUM(J20)</f>
        <v>0</v>
      </c>
      <c r="K19" s="168" t="n">
        <f aca="false">SUM(K20)</f>
        <v>100000</v>
      </c>
      <c r="L19" s="168" t="n">
        <f aca="false">SUM(L20)</f>
        <v>50000</v>
      </c>
      <c r="M19" s="170" t="n">
        <f aca="false">SUM(D19,G19,J19:L19)</f>
        <v>589226</v>
      </c>
    </row>
    <row r="20" s="140" customFormat="true" ht="12.75" hidden="false" customHeight="false" outlineLevel="0" collapsed="false">
      <c r="A20" s="134"/>
      <c r="B20" s="135"/>
      <c r="C20" s="152" t="s">
        <v>420</v>
      </c>
      <c r="D20" s="154" t="n">
        <v>439226</v>
      </c>
      <c r="E20" s="137" t="n">
        <v>0</v>
      </c>
      <c r="F20" s="154" t="n">
        <v>0</v>
      </c>
      <c r="G20" s="137" t="n">
        <f aca="false">SUM(E20:F20)</f>
        <v>0</v>
      </c>
      <c r="H20" s="154" t="n">
        <v>100000</v>
      </c>
      <c r="I20" s="137" t="n">
        <v>-100000</v>
      </c>
      <c r="J20" s="154" t="n">
        <f aca="false">SUM(H20:I20)</f>
        <v>0</v>
      </c>
      <c r="K20" s="138" t="n">
        <v>100000</v>
      </c>
      <c r="L20" s="138" t="n">
        <v>50000</v>
      </c>
      <c r="M20" s="155" t="n">
        <f aca="false">SUM(D20,G20,J20:L20)</f>
        <v>589226</v>
      </c>
    </row>
    <row r="21" s="146" customFormat="true" ht="12.75" hidden="false" customHeight="false" outlineLevel="0" collapsed="false">
      <c r="A21" s="156" t="n">
        <v>421</v>
      </c>
      <c r="B21" s="157"/>
      <c r="C21" s="158" t="s">
        <v>93</v>
      </c>
      <c r="D21" s="171" t="n">
        <v>439226</v>
      </c>
      <c r="E21" s="160" t="n">
        <v>0</v>
      </c>
      <c r="F21" s="171" t="n">
        <v>0</v>
      </c>
      <c r="G21" s="144" t="n">
        <f aca="false">SUM(E21:F21)</f>
        <v>0</v>
      </c>
      <c r="H21" s="171" t="n">
        <v>100000</v>
      </c>
      <c r="I21" s="144" t="n">
        <v>-100000</v>
      </c>
      <c r="J21" s="171" t="n">
        <f aca="false">SUM(H21:I21)</f>
        <v>0</v>
      </c>
      <c r="K21" s="162" t="n">
        <v>100000</v>
      </c>
      <c r="L21" s="162" t="n">
        <v>50000</v>
      </c>
      <c r="M21" s="163" t="n">
        <f aca="false">SUM(D21,G21,J21:L21)</f>
        <v>589226</v>
      </c>
    </row>
    <row r="22" s="122" customFormat="true" ht="22.5" hidden="false" customHeight="false" outlineLevel="0" collapsed="false">
      <c r="A22" s="164"/>
      <c r="B22" s="165" t="s">
        <v>415</v>
      </c>
      <c r="C22" s="166" t="s">
        <v>422</v>
      </c>
      <c r="D22" s="172" t="n">
        <f aca="false">SUM(D23)</f>
        <v>0</v>
      </c>
      <c r="E22" s="169" t="n">
        <f aca="false">SUM(E23)</f>
        <v>100000</v>
      </c>
      <c r="F22" s="168" t="n">
        <f aca="false">SUM(F23)</f>
        <v>0</v>
      </c>
      <c r="G22" s="169" t="n">
        <f aca="false">SUM(G23)</f>
        <v>0</v>
      </c>
      <c r="H22" s="172" t="n">
        <f aca="false">SUM(H23)</f>
        <v>200000</v>
      </c>
      <c r="I22" s="169" t="n">
        <f aca="false">SUM(I23)</f>
        <v>-200000</v>
      </c>
      <c r="J22" s="172" t="n">
        <f aca="false">SUM(J23)</f>
        <v>0</v>
      </c>
      <c r="K22" s="168" t="n">
        <f aca="false">SUM(K23)</f>
        <v>0</v>
      </c>
      <c r="L22" s="168" t="n">
        <f aca="false">SUM(L23)</f>
        <v>300000</v>
      </c>
      <c r="M22" s="133" t="n">
        <f aca="false">SUM(D22,G22,J22:L22)</f>
        <v>300000</v>
      </c>
    </row>
    <row r="23" s="140" customFormat="true" ht="12.75" hidden="false" customHeight="false" outlineLevel="0" collapsed="false">
      <c r="A23" s="134"/>
      <c r="B23" s="135"/>
      <c r="C23" s="152" t="s">
        <v>420</v>
      </c>
      <c r="D23" s="153" t="n">
        <v>0</v>
      </c>
      <c r="E23" s="137" t="n">
        <v>100000</v>
      </c>
      <c r="F23" s="154" t="n">
        <v>0</v>
      </c>
      <c r="G23" s="137" t="n">
        <v>0</v>
      </c>
      <c r="H23" s="154" t="n">
        <v>200000</v>
      </c>
      <c r="I23" s="137" t="n">
        <v>-200000</v>
      </c>
      <c r="J23" s="154" t="n">
        <f aca="false">SUM(H23:I23)</f>
        <v>0</v>
      </c>
      <c r="K23" s="138" t="n">
        <v>0</v>
      </c>
      <c r="L23" s="138" t="n">
        <v>300000</v>
      </c>
      <c r="M23" s="155" t="n">
        <f aca="false">SUM(D23,G23,J23:L23)</f>
        <v>300000</v>
      </c>
    </row>
    <row r="24" s="146" customFormat="true" ht="12.75" hidden="false" customHeight="false" outlineLevel="0" collapsed="false">
      <c r="A24" s="156" t="n">
        <v>421</v>
      </c>
      <c r="B24" s="157"/>
      <c r="C24" s="158" t="s">
        <v>93</v>
      </c>
      <c r="D24" s="159" t="n">
        <v>0</v>
      </c>
      <c r="E24" s="160" t="n">
        <v>100000</v>
      </c>
      <c r="F24" s="171" t="n">
        <v>0</v>
      </c>
      <c r="G24" s="144" t="n">
        <v>0</v>
      </c>
      <c r="H24" s="171" t="n">
        <v>200000</v>
      </c>
      <c r="I24" s="144" t="n">
        <v>-200000</v>
      </c>
      <c r="J24" s="171" t="n">
        <f aca="false">SUM(H24:I24)</f>
        <v>0</v>
      </c>
      <c r="K24" s="162" t="n">
        <v>0</v>
      </c>
      <c r="L24" s="162" t="n">
        <v>300000</v>
      </c>
      <c r="M24" s="173" t="n">
        <f aca="false">SUM(D24,G24,J24:L24)</f>
        <v>300000</v>
      </c>
    </row>
    <row r="25" s="146" customFormat="true" ht="22.5" hidden="false" customHeight="false" outlineLevel="0" collapsed="false">
      <c r="A25" s="164"/>
      <c r="B25" s="165" t="s">
        <v>415</v>
      </c>
      <c r="C25" s="166" t="s">
        <v>423</v>
      </c>
      <c r="D25" s="172" t="n">
        <f aca="false">SUM(D26)</f>
        <v>150093.2</v>
      </c>
      <c r="E25" s="169" t="n">
        <f aca="false">SUM(E26)</f>
        <v>0</v>
      </c>
      <c r="F25" s="168" t="n">
        <f aca="false">SUM(F26)</f>
        <v>0</v>
      </c>
      <c r="G25" s="169" t="n">
        <f aca="false">SUM(G26)</f>
        <v>0</v>
      </c>
      <c r="H25" s="172" t="n">
        <f aca="false">SUM(H26)</f>
        <v>100000</v>
      </c>
      <c r="I25" s="169" t="n">
        <f aca="false">SUM(I26)</f>
        <v>-100000</v>
      </c>
      <c r="J25" s="172" t="n">
        <f aca="false">SUM(J26)</f>
        <v>0</v>
      </c>
      <c r="K25" s="168" t="n">
        <f aca="false">SUM(K26)</f>
        <v>100000</v>
      </c>
      <c r="L25" s="168" t="n">
        <f aca="false">SUM(L26)</f>
        <v>100000</v>
      </c>
      <c r="M25" s="170" t="n">
        <f aca="false">SUM(D25,G25,J25:L25)</f>
        <v>350093.2</v>
      </c>
    </row>
    <row r="26" s="146" customFormat="true" ht="12.75" hidden="false" customHeight="false" outlineLevel="0" collapsed="false">
      <c r="A26" s="134"/>
      <c r="B26" s="135"/>
      <c r="C26" s="152" t="s">
        <v>420</v>
      </c>
      <c r="D26" s="153" t="n">
        <v>150093.2</v>
      </c>
      <c r="E26" s="137" t="n">
        <v>0</v>
      </c>
      <c r="F26" s="154" t="n">
        <v>0</v>
      </c>
      <c r="G26" s="137" t="n">
        <f aca="false">SUM(E26:F26)</f>
        <v>0</v>
      </c>
      <c r="H26" s="153" t="n">
        <v>100000</v>
      </c>
      <c r="I26" s="137" t="n">
        <v>-100000</v>
      </c>
      <c r="J26" s="154" t="n">
        <f aca="false">SUM(H26:I26)</f>
        <v>0</v>
      </c>
      <c r="K26" s="138" t="n">
        <v>100000</v>
      </c>
      <c r="L26" s="138" t="n">
        <v>100000</v>
      </c>
      <c r="M26" s="155" t="n">
        <f aca="false">SUM(D26,G26,J26:L26)</f>
        <v>350093.2</v>
      </c>
    </row>
    <row r="27" s="146" customFormat="true" ht="12.75" hidden="false" customHeight="false" outlineLevel="0" collapsed="false">
      <c r="A27" s="141" t="n">
        <v>421</v>
      </c>
      <c r="B27" s="142"/>
      <c r="C27" s="174" t="s">
        <v>93</v>
      </c>
      <c r="D27" s="175" t="n">
        <v>150093.2</v>
      </c>
      <c r="E27" s="160" t="n">
        <v>0</v>
      </c>
      <c r="F27" s="171" t="n">
        <v>0</v>
      </c>
      <c r="G27" s="160" t="n">
        <f aca="false">SUM(E27:F27)</f>
        <v>0</v>
      </c>
      <c r="H27" s="159" t="n">
        <v>100000</v>
      </c>
      <c r="I27" s="160" t="n">
        <v>-100000</v>
      </c>
      <c r="J27" s="171" t="n">
        <f aca="false">SUM(H27:I27)</f>
        <v>0</v>
      </c>
      <c r="K27" s="162" t="n">
        <v>100000</v>
      </c>
      <c r="L27" s="162" t="n">
        <v>100000</v>
      </c>
      <c r="M27" s="163" t="n">
        <f aca="false">SUM(D27,G27,J27:L27)</f>
        <v>350093.2</v>
      </c>
    </row>
    <row r="28" s="122" customFormat="true" ht="22.5" hidden="false" customHeight="false" outlineLevel="0" collapsed="false">
      <c r="A28" s="164"/>
      <c r="B28" s="176" t="s">
        <v>415</v>
      </c>
      <c r="C28" s="166" t="s">
        <v>424</v>
      </c>
      <c r="D28" s="151" t="n">
        <f aca="false">SUM(D29,D31)</f>
        <v>331393.44</v>
      </c>
      <c r="E28" s="151" t="n">
        <f aca="false">SUM(E29,E31)</f>
        <v>200000</v>
      </c>
      <c r="F28" s="177" t="n">
        <f aca="false">SUM(F29,F31)</f>
        <v>100000</v>
      </c>
      <c r="G28" s="131" t="n">
        <f aca="false">SUM(G29,G31)</f>
        <v>134600</v>
      </c>
      <c r="H28" s="151" t="n">
        <f aca="false">SUM(H29,H31)</f>
        <v>265400</v>
      </c>
      <c r="I28" s="132" t="n">
        <f aca="false">SUM(I29,I31)</f>
        <v>234600</v>
      </c>
      <c r="J28" s="169" t="n">
        <f aca="false">SUM(J29,J31)</f>
        <v>500000</v>
      </c>
      <c r="K28" s="177" t="n">
        <f aca="false">SUM(K29,K31)</f>
        <v>200000</v>
      </c>
      <c r="L28" s="132" t="n">
        <f aca="false">SUM(L29,L31)</f>
        <v>200000</v>
      </c>
      <c r="M28" s="170" t="n">
        <f aca="false">SUM(D28,G28,J28:L28)</f>
        <v>1365993.44</v>
      </c>
    </row>
    <row r="29" s="140" customFormat="true" ht="12.75" hidden="false" customHeight="false" outlineLevel="0" collapsed="false">
      <c r="A29" s="134"/>
      <c r="B29" s="178"/>
      <c r="C29" s="152" t="s">
        <v>420</v>
      </c>
      <c r="D29" s="153" t="n">
        <v>281393.44</v>
      </c>
      <c r="E29" s="137" t="n">
        <v>200000</v>
      </c>
      <c r="F29" s="154" t="n">
        <v>100000</v>
      </c>
      <c r="G29" s="137" t="n">
        <v>134600</v>
      </c>
      <c r="H29" s="153" t="n">
        <v>265400</v>
      </c>
      <c r="I29" s="138" t="n">
        <v>234600</v>
      </c>
      <c r="J29" s="137" t="n">
        <f aca="false">SUM(H29:I29)</f>
        <v>500000</v>
      </c>
      <c r="K29" s="154" t="n">
        <v>200000</v>
      </c>
      <c r="L29" s="138" t="n">
        <v>200000</v>
      </c>
      <c r="M29" s="155" t="n">
        <f aca="false">SUM(D29,G29,J29:L29)</f>
        <v>1315993.44</v>
      </c>
    </row>
    <row r="30" s="146" customFormat="true" ht="12.75" hidden="false" customHeight="false" outlineLevel="0" collapsed="false">
      <c r="A30" s="141" t="n">
        <v>421</v>
      </c>
      <c r="B30" s="179"/>
      <c r="C30" s="174" t="s">
        <v>93</v>
      </c>
      <c r="D30" s="180" t="n">
        <v>281393.44</v>
      </c>
      <c r="E30" s="144" t="n">
        <v>200000</v>
      </c>
      <c r="F30" s="161" t="n">
        <v>100000</v>
      </c>
      <c r="G30" s="181" t="n">
        <v>134600</v>
      </c>
      <c r="H30" s="180" t="n">
        <v>265400</v>
      </c>
      <c r="I30" s="182" t="n">
        <v>234600</v>
      </c>
      <c r="J30" s="144" t="n">
        <f aca="false">SUM(H30:I30)</f>
        <v>500000</v>
      </c>
      <c r="K30" s="161" t="n">
        <v>200000</v>
      </c>
      <c r="L30" s="145" t="n">
        <v>200000</v>
      </c>
      <c r="M30" s="173" t="n">
        <f aca="false">SUM(D30,G30,J30:L30)</f>
        <v>1315993.44</v>
      </c>
    </row>
    <row r="31" s="146" customFormat="true" ht="12.75" hidden="false" customHeight="false" outlineLevel="0" collapsed="false">
      <c r="A31" s="141"/>
      <c r="B31" s="179"/>
      <c r="C31" s="152" t="s">
        <v>425</v>
      </c>
      <c r="D31" s="153" t="n">
        <v>50000</v>
      </c>
      <c r="E31" s="137" t="n">
        <v>0</v>
      </c>
      <c r="F31" s="154" t="n">
        <v>0</v>
      </c>
      <c r="G31" s="137" t="n">
        <f aca="false">SUM(E31:F31)</f>
        <v>0</v>
      </c>
      <c r="H31" s="153" t="n">
        <v>0</v>
      </c>
      <c r="I31" s="138" t="n">
        <f aca="false">SUM(G31:H31)</f>
        <v>0</v>
      </c>
      <c r="J31" s="137" t="n">
        <f aca="false">SUM(H31:I31)</f>
        <v>0</v>
      </c>
      <c r="K31" s="154" t="n">
        <v>0</v>
      </c>
      <c r="L31" s="138" t="n">
        <v>0</v>
      </c>
      <c r="M31" s="155" t="n">
        <f aca="false">SUM(D31,G31,J31:L31)</f>
        <v>50000</v>
      </c>
    </row>
    <row r="32" s="146" customFormat="true" ht="12.75" hidden="false" customHeight="false" outlineLevel="0" collapsed="false">
      <c r="A32" s="156" t="n">
        <v>421</v>
      </c>
      <c r="B32" s="183"/>
      <c r="C32" s="158" t="s">
        <v>93</v>
      </c>
      <c r="D32" s="159" t="n">
        <v>50000</v>
      </c>
      <c r="E32" s="160" t="n">
        <v>0</v>
      </c>
      <c r="F32" s="171" t="n">
        <v>0</v>
      </c>
      <c r="G32" s="184" t="n">
        <f aca="false">SUM(E32:F32)</f>
        <v>0</v>
      </c>
      <c r="H32" s="159" t="n">
        <v>0</v>
      </c>
      <c r="I32" s="185" t="n">
        <f aca="false">SUM(G32:H32)</f>
        <v>0</v>
      </c>
      <c r="J32" s="160" t="n">
        <f aca="false">SUM(H32:I32)</f>
        <v>0</v>
      </c>
      <c r="K32" s="171" t="n">
        <v>0</v>
      </c>
      <c r="L32" s="162" t="n">
        <v>0</v>
      </c>
      <c r="M32" s="163" t="n">
        <f aca="false">SUM(D32,G32,J32:L32)</f>
        <v>50000</v>
      </c>
    </row>
    <row r="33" s="122" customFormat="true" ht="22.5" hidden="false" customHeight="false" outlineLevel="0" collapsed="false">
      <c r="A33" s="128"/>
      <c r="B33" s="129" t="s">
        <v>415</v>
      </c>
      <c r="C33" s="186" t="s">
        <v>426</v>
      </c>
      <c r="D33" s="172" t="n">
        <f aca="false">SUM(D34)</f>
        <v>14760</v>
      </c>
      <c r="E33" s="169" t="n">
        <f aca="false">SUM(E34)</f>
        <v>0</v>
      </c>
      <c r="F33" s="168" t="n">
        <f aca="false">SUM(F34)</f>
        <v>0</v>
      </c>
      <c r="G33" s="169" t="n">
        <f aca="false">SUM(G34)</f>
        <v>0</v>
      </c>
      <c r="H33" s="172" t="n">
        <f aca="false">SUM(H34)</f>
        <v>0</v>
      </c>
      <c r="I33" s="169" t="n">
        <f aca="false">SUM(I34)</f>
        <v>0</v>
      </c>
      <c r="J33" s="172" t="n">
        <f aca="false">SUM(J34)</f>
        <v>0</v>
      </c>
      <c r="K33" s="168" t="n">
        <f aca="false">SUM(K34)</f>
        <v>200000</v>
      </c>
      <c r="L33" s="168" t="n">
        <f aca="false">SUM(L34)</f>
        <v>200000</v>
      </c>
      <c r="M33" s="170" t="n">
        <f aca="false">SUM(D33,G33,J33:L33)</f>
        <v>414760</v>
      </c>
    </row>
    <row r="34" s="140" customFormat="true" ht="12.75" hidden="false" customHeight="false" outlineLevel="0" collapsed="false">
      <c r="A34" s="134"/>
      <c r="B34" s="135"/>
      <c r="C34" s="152" t="s">
        <v>420</v>
      </c>
      <c r="D34" s="153" t="n">
        <v>14760</v>
      </c>
      <c r="E34" s="137" t="n">
        <v>0</v>
      </c>
      <c r="F34" s="154" t="n">
        <v>0</v>
      </c>
      <c r="G34" s="137" t="n">
        <f aca="false">SUM(E34:F34)</f>
        <v>0</v>
      </c>
      <c r="H34" s="154" t="n">
        <v>0</v>
      </c>
      <c r="I34" s="137" t="n">
        <f aca="false">SUM(G34:H34)</f>
        <v>0</v>
      </c>
      <c r="J34" s="154" t="n">
        <f aca="false">SUM(H34:I34)</f>
        <v>0</v>
      </c>
      <c r="K34" s="138" t="n">
        <v>200000</v>
      </c>
      <c r="L34" s="138" t="n">
        <v>200000</v>
      </c>
      <c r="M34" s="155" t="n">
        <f aca="false">SUM(D34,G34,J34:L34)</f>
        <v>414760</v>
      </c>
    </row>
    <row r="35" s="146" customFormat="true" ht="12.75" hidden="false" customHeight="false" outlineLevel="0" collapsed="false">
      <c r="A35" s="156" t="n">
        <v>421</v>
      </c>
      <c r="B35" s="157"/>
      <c r="C35" s="158" t="s">
        <v>93</v>
      </c>
      <c r="D35" s="159" t="n">
        <v>14760</v>
      </c>
      <c r="E35" s="160" t="n">
        <v>0</v>
      </c>
      <c r="F35" s="171" t="n">
        <v>0</v>
      </c>
      <c r="G35" s="144" t="n">
        <f aca="false">SUM(E35:F35)</f>
        <v>0</v>
      </c>
      <c r="H35" s="171" t="n">
        <v>0</v>
      </c>
      <c r="I35" s="144" t="n">
        <f aca="false">SUM(G35:H35)</f>
        <v>0</v>
      </c>
      <c r="J35" s="171" t="n">
        <f aca="false">SUM(H35:I35)</f>
        <v>0</v>
      </c>
      <c r="K35" s="162" t="n">
        <v>200000</v>
      </c>
      <c r="L35" s="162" t="n">
        <v>200000</v>
      </c>
      <c r="M35" s="163" t="n">
        <f aca="false">SUM(D35,G35,J35:L35)</f>
        <v>414760</v>
      </c>
    </row>
    <row r="36" s="122" customFormat="true" ht="22.5" hidden="false" customHeight="false" outlineLevel="0" collapsed="false">
      <c r="A36" s="128"/>
      <c r="B36" s="129" t="s">
        <v>415</v>
      </c>
      <c r="C36" s="186" t="s">
        <v>427</v>
      </c>
      <c r="D36" s="172" t="n">
        <f aca="false">SUM(D37)</f>
        <v>0</v>
      </c>
      <c r="E36" s="169" t="n">
        <f aca="false">SUM(E37)</f>
        <v>0</v>
      </c>
      <c r="F36" s="168" t="n">
        <f aca="false">SUM(F37)</f>
        <v>0</v>
      </c>
      <c r="G36" s="169" t="n">
        <f aca="false">SUM(G37)</f>
        <v>0</v>
      </c>
      <c r="H36" s="172" t="n">
        <f aca="false">SUM(H37)</f>
        <v>100000</v>
      </c>
      <c r="I36" s="169" t="n">
        <f aca="false">SUM(I37)</f>
        <v>40000</v>
      </c>
      <c r="J36" s="172" t="n">
        <f aca="false">SUM(J37)</f>
        <v>140000</v>
      </c>
      <c r="K36" s="168" t="n">
        <f aca="false">SUM(K37)</f>
        <v>0</v>
      </c>
      <c r="L36" s="168" t="n">
        <f aca="false">SUM(L37)</f>
        <v>0</v>
      </c>
      <c r="M36" s="170" t="n">
        <f aca="false">SUM(D36,G36,J36:L36)</f>
        <v>140000</v>
      </c>
    </row>
    <row r="37" s="140" customFormat="true" ht="12.75" hidden="false" customHeight="false" outlineLevel="0" collapsed="false">
      <c r="A37" s="187"/>
      <c r="B37" s="135"/>
      <c r="C37" s="152" t="s">
        <v>420</v>
      </c>
      <c r="D37" s="153" t="n">
        <v>0</v>
      </c>
      <c r="E37" s="137" t="n">
        <v>0</v>
      </c>
      <c r="F37" s="154" t="n">
        <v>0</v>
      </c>
      <c r="G37" s="137" t="n">
        <f aca="false">SUM(E37:F37)</f>
        <v>0</v>
      </c>
      <c r="H37" s="154" t="n">
        <v>100000</v>
      </c>
      <c r="I37" s="137" t="n">
        <v>40000</v>
      </c>
      <c r="J37" s="154" t="n">
        <f aca="false">SUM(H37:I37)</f>
        <v>140000</v>
      </c>
      <c r="K37" s="138" t="n">
        <v>0</v>
      </c>
      <c r="L37" s="138" t="n">
        <v>0</v>
      </c>
      <c r="M37" s="155" t="n">
        <f aca="false">SUM(D37,G37,J37:L37)</f>
        <v>140000</v>
      </c>
    </row>
    <row r="38" s="146" customFormat="true" ht="12.75" hidden="false" customHeight="false" outlineLevel="0" collapsed="false">
      <c r="A38" s="188" t="n">
        <v>421</v>
      </c>
      <c r="B38" s="157"/>
      <c r="C38" s="158" t="s">
        <v>93</v>
      </c>
      <c r="D38" s="159" t="n">
        <v>0</v>
      </c>
      <c r="E38" s="160" t="n">
        <v>0</v>
      </c>
      <c r="F38" s="171" t="n">
        <v>0</v>
      </c>
      <c r="G38" s="144" t="n">
        <f aca="false">SUM(E38:F38)</f>
        <v>0</v>
      </c>
      <c r="H38" s="171" t="n">
        <v>100000</v>
      </c>
      <c r="I38" s="144" t="n">
        <v>40000</v>
      </c>
      <c r="J38" s="171" t="n">
        <f aca="false">SUM(H38:I38)</f>
        <v>140000</v>
      </c>
      <c r="K38" s="162" t="n">
        <v>0</v>
      </c>
      <c r="L38" s="162" t="n">
        <v>0</v>
      </c>
      <c r="M38" s="163" t="n">
        <f aca="false">SUM(D38,G38,J38:L38)</f>
        <v>140000</v>
      </c>
    </row>
    <row r="39" s="122" customFormat="true" ht="22.5" hidden="false" customHeight="false" outlineLevel="0" collapsed="false">
      <c r="A39" s="164"/>
      <c r="B39" s="165" t="s">
        <v>415</v>
      </c>
      <c r="C39" s="166" t="s">
        <v>428</v>
      </c>
      <c r="D39" s="172" t="n">
        <f aca="false">SUM(D40)</f>
        <v>261867</v>
      </c>
      <c r="E39" s="169" t="n">
        <f aca="false">SUM(E40)</f>
        <v>100000</v>
      </c>
      <c r="F39" s="168" t="n">
        <f aca="false">SUM(F40)</f>
        <v>0</v>
      </c>
      <c r="G39" s="169" t="n">
        <f aca="false">SUM(G40)</f>
        <v>0</v>
      </c>
      <c r="H39" s="172" t="n">
        <f aca="false">SUM(H40)</f>
        <v>1100000</v>
      </c>
      <c r="I39" s="169" t="n">
        <f aca="false">SUM(I40)</f>
        <v>0</v>
      </c>
      <c r="J39" s="172" t="n">
        <f aca="false">SUM(J40)</f>
        <v>1100000</v>
      </c>
      <c r="K39" s="168" t="n">
        <f aca="false">SUM(K40)</f>
        <v>500000</v>
      </c>
      <c r="L39" s="168" t="n">
        <f aca="false">SUM(L40)</f>
        <v>500000</v>
      </c>
      <c r="M39" s="170" t="n">
        <f aca="false">SUM(D39,G39,J39:L39)</f>
        <v>2361867</v>
      </c>
    </row>
    <row r="40" s="140" customFormat="true" ht="12.75" hidden="false" customHeight="false" outlineLevel="0" collapsed="false">
      <c r="A40" s="134"/>
      <c r="B40" s="135"/>
      <c r="C40" s="152" t="s">
        <v>420</v>
      </c>
      <c r="D40" s="153" t="n">
        <v>261867</v>
      </c>
      <c r="E40" s="137" t="n">
        <v>100000</v>
      </c>
      <c r="F40" s="154" t="n">
        <v>0</v>
      </c>
      <c r="G40" s="137" t="n">
        <v>0</v>
      </c>
      <c r="H40" s="154" t="n">
        <v>1100000</v>
      </c>
      <c r="I40" s="137" t="n">
        <v>0</v>
      </c>
      <c r="J40" s="154" t="n">
        <f aca="false">SUM(H40:I40)</f>
        <v>1100000</v>
      </c>
      <c r="K40" s="138" t="n">
        <v>500000</v>
      </c>
      <c r="L40" s="138" t="n">
        <v>500000</v>
      </c>
      <c r="M40" s="155" t="n">
        <f aca="false">SUM(D40,G40,J40:L40)</f>
        <v>2361867</v>
      </c>
    </row>
    <row r="41" s="146" customFormat="true" ht="12.75" hidden="false" customHeight="false" outlineLevel="0" collapsed="false">
      <c r="A41" s="156" t="n">
        <v>421</v>
      </c>
      <c r="B41" s="157"/>
      <c r="C41" s="158" t="s">
        <v>93</v>
      </c>
      <c r="D41" s="180" t="n">
        <v>261867</v>
      </c>
      <c r="E41" s="144" t="n">
        <v>100000</v>
      </c>
      <c r="F41" s="161" t="n">
        <v>0</v>
      </c>
      <c r="G41" s="144" t="n">
        <v>0</v>
      </c>
      <c r="H41" s="161" t="n">
        <v>1100000</v>
      </c>
      <c r="I41" s="144" t="n">
        <v>0</v>
      </c>
      <c r="J41" s="171" t="n">
        <f aca="false">SUM(H41:I41)</f>
        <v>1100000</v>
      </c>
      <c r="K41" s="145" t="n">
        <v>500000</v>
      </c>
      <c r="L41" s="145" t="n">
        <v>500000</v>
      </c>
      <c r="M41" s="163" t="n">
        <f aca="false">SUM(D41,G41,J41:L41)</f>
        <v>2361867</v>
      </c>
    </row>
    <row r="42" s="122" customFormat="true" ht="22.5" hidden="false" customHeight="false" outlineLevel="0" collapsed="false">
      <c r="A42" s="164"/>
      <c r="B42" s="165" t="s">
        <v>415</v>
      </c>
      <c r="C42" s="166" t="s">
        <v>429</v>
      </c>
      <c r="D42" s="172" t="n">
        <f aca="false">SUM(D43)</f>
        <v>93344.2</v>
      </c>
      <c r="E42" s="169" t="n">
        <f aca="false">SUM(E43)</f>
        <v>100000</v>
      </c>
      <c r="F42" s="168" t="n">
        <f aca="false">SUM(F43)</f>
        <v>0</v>
      </c>
      <c r="G42" s="169" t="n">
        <f aca="false">SUM(G43)</f>
        <v>0</v>
      </c>
      <c r="H42" s="172" t="n">
        <f aca="false">SUM(H43)</f>
        <v>200000</v>
      </c>
      <c r="I42" s="169" t="n">
        <f aca="false">SUM(I43)</f>
        <v>-100000</v>
      </c>
      <c r="J42" s="172" t="n">
        <f aca="false">SUM(J43)</f>
        <v>100000</v>
      </c>
      <c r="K42" s="168" t="n">
        <f aca="false">SUM(K43)</f>
        <v>0</v>
      </c>
      <c r="L42" s="168" t="n">
        <f aca="false">SUM(L43)</f>
        <v>50000</v>
      </c>
      <c r="M42" s="170" t="n">
        <f aca="false">SUM(D42,G42,J42:L42)</f>
        <v>243344.2</v>
      </c>
    </row>
    <row r="43" s="140" customFormat="true" ht="12.75" hidden="false" customHeight="false" outlineLevel="0" collapsed="false">
      <c r="A43" s="134"/>
      <c r="B43" s="135"/>
      <c r="C43" s="152" t="s">
        <v>420</v>
      </c>
      <c r="D43" s="153" t="n">
        <v>93344.2</v>
      </c>
      <c r="E43" s="137" t="n">
        <v>100000</v>
      </c>
      <c r="F43" s="154" t="n">
        <v>0</v>
      </c>
      <c r="G43" s="137" t="n">
        <v>0</v>
      </c>
      <c r="H43" s="154" t="n">
        <v>200000</v>
      </c>
      <c r="I43" s="137" t="n">
        <v>-100000</v>
      </c>
      <c r="J43" s="154" t="n">
        <f aca="false">SUM(H43:I43)</f>
        <v>100000</v>
      </c>
      <c r="K43" s="138" t="n">
        <v>0</v>
      </c>
      <c r="L43" s="138" t="n">
        <v>50000</v>
      </c>
      <c r="M43" s="155" t="n">
        <f aca="false">SUM(D43,G43,J43:L43)</f>
        <v>243344.2</v>
      </c>
    </row>
    <row r="44" s="146" customFormat="true" ht="12.75" hidden="false" customHeight="false" outlineLevel="0" collapsed="false">
      <c r="A44" s="156" t="n">
        <v>421</v>
      </c>
      <c r="B44" s="157"/>
      <c r="C44" s="158" t="s">
        <v>93</v>
      </c>
      <c r="D44" s="159" t="n">
        <v>93344.2</v>
      </c>
      <c r="E44" s="160" t="n">
        <v>100000</v>
      </c>
      <c r="F44" s="171" t="n">
        <v>0</v>
      </c>
      <c r="G44" s="144" t="n">
        <v>0</v>
      </c>
      <c r="H44" s="171" t="n">
        <v>200000</v>
      </c>
      <c r="I44" s="144" t="n">
        <v>-100000</v>
      </c>
      <c r="J44" s="161" t="n">
        <f aca="false">SUM(H44:I44)</f>
        <v>100000</v>
      </c>
      <c r="K44" s="162" t="n">
        <v>0</v>
      </c>
      <c r="L44" s="162" t="n">
        <v>50000</v>
      </c>
      <c r="M44" s="163" t="n">
        <f aca="false">SUM(D44,G44,J44:L44)</f>
        <v>243344.2</v>
      </c>
    </row>
    <row r="45" s="122" customFormat="true" ht="22.5" hidden="false" customHeight="false" outlineLevel="0" collapsed="false">
      <c r="A45" s="128"/>
      <c r="B45" s="129" t="s">
        <v>415</v>
      </c>
      <c r="C45" s="186" t="s">
        <v>430</v>
      </c>
      <c r="D45" s="172" t="n">
        <f aca="false">SUM(D46)</f>
        <v>0</v>
      </c>
      <c r="E45" s="151" t="n">
        <f aca="false">SUM(E46)</f>
        <v>100000</v>
      </c>
      <c r="F45" s="132" t="n">
        <f aca="false">SUM(F46)</f>
        <v>3900000</v>
      </c>
      <c r="G45" s="169" t="n">
        <f aca="false">SUM(G46)</f>
        <v>0</v>
      </c>
      <c r="H45" s="151" t="n">
        <f aca="false">SUM(H46)</f>
        <v>5000000</v>
      </c>
      <c r="I45" s="168" t="n">
        <f aca="false">SUM(I46)</f>
        <v>-4970000</v>
      </c>
      <c r="J45" s="169" t="n">
        <f aca="false">SUM(J46)</f>
        <v>30000</v>
      </c>
      <c r="K45" s="177" t="n">
        <f aca="false">SUM(K46)</f>
        <v>1000000</v>
      </c>
      <c r="L45" s="132" t="n">
        <f aca="false">SUM(L46)</f>
        <v>100000</v>
      </c>
      <c r="M45" s="170" t="n">
        <f aca="false">SUM(D45,G45,J45:L45)</f>
        <v>1130000</v>
      </c>
    </row>
    <row r="46" s="140" customFormat="true" ht="12.75" hidden="false" customHeight="false" outlineLevel="0" collapsed="false">
      <c r="A46" s="134"/>
      <c r="B46" s="135"/>
      <c r="C46" s="152" t="s">
        <v>420</v>
      </c>
      <c r="D46" s="153" t="n">
        <v>0</v>
      </c>
      <c r="E46" s="153" t="n">
        <v>100000</v>
      </c>
      <c r="F46" s="154" t="n">
        <v>3900000</v>
      </c>
      <c r="G46" s="137" t="n">
        <v>0</v>
      </c>
      <c r="H46" s="154" t="n">
        <v>5000000</v>
      </c>
      <c r="I46" s="138" t="n">
        <v>-4970000</v>
      </c>
      <c r="J46" s="137" t="n">
        <f aca="false">SUM(H46:I46)</f>
        <v>30000</v>
      </c>
      <c r="K46" s="154" t="n">
        <v>1000000</v>
      </c>
      <c r="L46" s="138" t="n">
        <v>100000</v>
      </c>
      <c r="M46" s="155" t="n">
        <f aca="false">SUM(D46,G46,J46:L46)</f>
        <v>1130000</v>
      </c>
    </row>
    <row r="47" s="140" customFormat="true" ht="12.75" hidden="false" customHeight="false" outlineLevel="0" collapsed="false">
      <c r="A47" s="141" t="n">
        <v>411</v>
      </c>
      <c r="B47" s="179"/>
      <c r="C47" s="189" t="s">
        <v>91</v>
      </c>
      <c r="D47" s="180" t="n">
        <v>0</v>
      </c>
      <c r="E47" s="161" t="n">
        <v>0</v>
      </c>
      <c r="F47" s="145" t="n">
        <v>4000000</v>
      </c>
      <c r="G47" s="181" t="n">
        <v>0</v>
      </c>
      <c r="H47" s="180" t="n">
        <v>4500000</v>
      </c>
      <c r="I47" s="182" t="n">
        <v>-4500000</v>
      </c>
      <c r="J47" s="144" t="n">
        <f aca="false">SUM(H47:I47)</f>
        <v>0</v>
      </c>
      <c r="K47" s="161" t="n">
        <v>0</v>
      </c>
      <c r="L47" s="145" t="n">
        <v>0</v>
      </c>
      <c r="M47" s="173" t="n">
        <f aca="false">SUM(D47,G47,J47:L47)</f>
        <v>0</v>
      </c>
    </row>
    <row r="48" s="146" customFormat="true" ht="12.75" hidden="false" customHeight="false" outlineLevel="0" collapsed="false">
      <c r="A48" s="141" t="n">
        <v>421</v>
      </c>
      <c r="B48" s="142"/>
      <c r="C48" s="174" t="s">
        <v>93</v>
      </c>
      <c r="D48" s="180" t="n">
        <v>0</v>
      </c>
      <c r="E48" s="180" t="n">
        <v>100000</v>
      </c>
      <c r="F48" s="161" t="n">
        <v>-100000</v>
      </c>
      <c r="G48" s="144" t="n">
        <v>0</v>
      </c>
      <c r="H48" s="161" t="n">
        <v>500000</v>
      </c>
      <c r="I48" s="145" t="n">
        <v>-470000</v>
      </c>
      <c r="J48" s="160" t="n">
        <f aca="false">SUM(H48:I48)</f>
        <v>30000</v>
      </c>
      <c r="K48" s="161" t="n">
        <v>1000000</v>
      </c>
      <c r="L48" s="145" t="n">
        <v>1000000</v>
      </c>
      <c r="M48" s="163" t="n">
        <f aca="false">SUM(D48,G48,J48:L48)</f>
        <v>2030000</v>
      </c>
    </row>
    <row r="49" s="122" customFormat="true" ht="22.5" hidden="false" customHeight="false" outlineLevel="0" collapsed="false">
      <c r="A49" s="164"/>
      <c r="B49" s="176" t="s">
        <v>415</v>
      </c>
      <c r="C49" s="190" t="s">
        <v>431</v>
      </c>
      <c r="D49" s="172" t="n">
        <f aca="false">SUM(D50,D52,D54,D56)</f>
        <v>433679.55</v>
      </c>
      <c r="E49" s="191" t="n">
        <f aca="false">SUM(E52,E54,E56)</f>
        <v>300000</v>
      </c>
      <c r="F49" s="192" t="n">
        <f aca="false">SUM(F52,F54,F56)</f>
        <v>3900000</v>
      </c>
      <c r="G49" s="169" t="n">
        <f aca="false">SUM(G50,G52,G54,G56)</f>
        <v>167831.25</v>
      </c>
      <c r="H49" s="167" t="n">
        <f aca="false">SUM(H50,H52,H54,H56)</f>
        <v>200000</v>
      </c>
      <c r="I49" s="169" t="n">
        <f aca="false">SUM(I50,I52,I54,I56)</f>
        <v>260000</v>
      </c>
      <c r="J49" s="167" t="n">
        <f aca="false">SUM(J50,J52,J54,J56)</f>
        <v>460000</v>
      </c>
      <c r="K49" s="169" t="n">
        <f aca="false">SUM(K50,K52,K54,K56)</f>
        <v>200000</v>
      </c>
      <c r="L49" s="168" t="n">
        <f aca="false">SUM(L50,L52,L54,L56)</f>
        <v>200000</v>
      </c>
      <c r="M49" s="170" t="n">
        <f aca="false">SUM(D49,G49,J49:L49)</f>
        <v>1461510.8</v>
      </c>
    </row>
    <row r="50" s="122" customFormat="true" ht="12.75" hidden="false" customHeight="false" outlineLevel="0" collapsed="false">
      <c r="A50" s="134"/>
      <c r="B50" s="135"/>
      <c r="C50" s="152" t="s">
        <v>417</v>
      </c>
      <c r="D50" s="153" t="n">
        <v>0</v>
      </c>
      <c r="E50" s="153" t="n">
        <v>100000</v>
      </c>
      <c r="F50" s="154" t="n">
        <v>3900000</v>
      </c>
      <c r="G50" s="137" t="n">
        <v>0</v>
      </c>
      <c r="H50" s="154" t="n">
        <v>0</v>
      </c>
      <c r="I50" s="137" t="n">
        <v>50000</v>
      </c>
      <c r="J50" s="154" t="n">
        <f aca="false">SUM(H50:I50)</f>
        <v>50000</v>
      </c>
      <c r="K50" s="137" t="n">
        <v>0</v>
      </c>
      <c r="L50" s="138" t="n">
        <v>0</v>
      </c>
      <c r="M50" s="155" t="n">
        <f aca="false">SUM(D50,G50,J50:L50)</f>
        <v>50000</v>
      </c>
    </row>
    <row r="51" s="122" customFormat="true" ht="12.75" hidden="false" customHeight="false" outlineLevel="0" collapsed="false">
      <c r="A51" s="141" t="n">
        <v>421</v>
      </c>
      <c r="B51" s="179"/>
      <c r="C51" s="189" t="s">
        <v>93</v>
      </c>
      <c r="D51" s="180" t="n">
        <v>0</v>
      </c>
      <c r="E51" s="161" t="n">
        <v>200000</v>
      </c>
      <c r="F51" s="145" t="n">
        <v>0</v>
      </c>
      <c r="G51" s="181" t="n">
        <v>0</v>
      </c>
      <c r="H51" s="161" t="n">
        <v>0</v>
      </c>
      <c r="I51" s="181" t="n">
        <v>50000</v>
      </c>
      <c r="J51" s="161" t="n">
        <f aca="false">SUM(H51:I51)</f>
        <v>50000</v>
      </c>
      <c r="K51" s="144" t="n">
        <v>0</v>
      </c>
      <c r="L51" s="145" t="n">
        <v>0</v>
      </c>
      <c r="M51" s="173" t="n">
        <f aca="false">SUM(D51,G51,J51:L51)</f>
        <v>50000</v>
      </c>
    </row>
    <row r="52" s="140" customFormat="true" ht="12.75" hidden="false" customHeight="false" outlineLevel="0" collapsed="false">
      <c r="A52" s="134"/>
      <c r="B52" s="135"/>
      <c r="C52" s="152" t="s">
        <v>420</v>
      </c>
      <c r="D52" s="153" t="n">
        <v>0</v>
      </c>
      <c r="E52" s="153" t="n">
        <v>100000</v>
      </c>
      <c r="F52" s="154" t="n">
        <v>3900000</v>
      </c>
      <c r="G52" s="137" t="n">
        <v>0</v>
      </c>
      <c r="H52" s="154" t="n">
        <v>90000</v>
      </c>
      <c r="I52" s="137" t="n">
        <v>80000</v>
      </c>
      <c r="J52" s="154" t="n">
        <f aca="false">SUM(H52:I52)</f>
        <v>170000</v>
      </c>
      <c r="K52" s="137" t="n">
        <v>0</v>
      </c>
      <c r="L52" s="138" t="n">
        <v>0</v>
      </c>
      <c r="M52" s="155" t="n">
        <f aca="false">SUM(D52,G52,J52:L52)</f>
        <v>170000</v>
      </c>
    </row>
    <row r="53" s="140" customFormat="true" ht="12.75" hidden="false" customHeight="false" outlineLevel="0" collapsed="false">
      <c r="A53" s="141" t="n">
        <v>421</v>
      </c>
      <c r="B53" s="179"/>
      <c r="C53" s="189" t="s">
        <v>93</v>
      </c>
      <c r="D53" s="180" t="n">
        <v>0</v>
      </c>
      <c r="E53" s="161" t="n">
        <v>0</v>
      </c>
      <c r="F53" s="145" t="n">
        <v>4000000</v>
      </c>
      <c r="G53" s="181" t="n">
        <v>0</v>
      </c>
      <c r="H53" s="161" t="n">
        <v>90000</v>
      </c>
      <c r="I53" s="181" t="n">
        <v>80000</v>
      </c>
      <c r="J53" s="161" t="n">
        <f aca="false">SUM(H53:I53)</f>
        <v>170000</v>
      </c>
      <c r="K53" s="144" t="n">
        <v>0</v>
      </c>
      <c r="L53" s="145" t="n">
        <v>0</v>
      </c>
      <c r="M53" s="173" t="n">
        <f aca="false">SUM(D53,G53,J53:L53)</f>
        <v>170000</v>
      </c>
    </row>
    <row r="54" s="140" customFormat="true" ht="21.75" hidden="false" customHeight="false" outlineLevel="0" collapsed="false">
      <c r="A54" s="134"/>
      <c r="B54" s="178"/>
      <c r="C54" s="193" t="s">
        <v>432</v>
      </c>
      <c r="D54" s="153" t="n">
        <v>233679.55</v>
      </c>
      <c r="E54" s="154" t="n">
        <v>200000</v>
      </c>
      <c r="F54" s="138" t="n">
        <v>0</v>
      </c>
      <c r="G54" s="137" t="n">
        <v>167831.25</v>
      </c>
      <c r="H54" s="154" t="n">
        <v>110000</v>
      </c>
      <c r="I54" s="137" t="n">
        <v>130000</v>
      </c>
      <c r="J54" s="154" t="n">
        <f aca="false">SUM(H54:I54)</f>
        <v>240000</v>
      </c>
      <c r="K54" s="137" t="n">
        <v>200000</v>
      </c>
      <c r="L54" s="138" t="n">
        <v>200000</v>
      </c>
      <c r="M54" s="155" t="n">
        <f aca="false">SUM(D54,G54,J54:L54)</f>
        <v>1041510.8</v>
      </c>
    </row>
    <row r="55" s="140" customFormat="true" ht="12.75" hidden="false" customHeight="false" outlineLevel="0" collapsed="false">
      <c r="A55" s="141" t="n">
        <v>421</v>
      </c>
      <c r="B55" s="179"/>
      <c r="C55" s="189" t="s">
        <v>93</v>
      </c>
      <c r="D55" s="180" t="n">
        <v>233679.55</v>
      </c>
      <c r="E55" s="161" t="n">
        <v>200000</v>
      </c>
      <c r="F55" s="145" t="n">
        <v>0</v>
      </c>
      <c r="G55" s="181" t="n">
        <v>167831.25</v>
      </c>
      <c r="H55" s="161" t="n">
        <v>110000</v>
      </c>
      <c r="I55" s="181" t="n">
        <v>130000</v>
      </c>
      <c r="J55" s="161" t="n">
        <f aca="false">SUM(H55:I55)</f>
        <v>240000</v>
      </c>
      <c r="K55" s="144" t="n">
        <v>200000</v>
      </c>
      <c r="L55" s="145" t="n">
        <v>200000</v>
      </c>
      <c r="M55" s="173" t="n">
        <f aca="false">SUM(D55,G55,J55:L55)</f>
        <v>1041510.8</v>
      </c>
    </row>
    <row r="56" s="140" customFormat="true" ht="12.75" hidden="false" customHeight="false" outlineLevel="0" collapsed="false">
      <c r="A56" s="134"/>
      <c r="B56" s="178"/>
      <c r="C56" s="152" t="s">
        <v>433</v>
      </c>
      <c r="D56" s="153" t="n">
        <v>200000</v>
      </c>
      <c r="E56" s="154" t="n">
        <v>0</v>
      </c>
      <c r="F56" s="138" t="n">
        <v>0</v>
      </c>
      <c r="G56" s="137" t="n">
        <f aca="false">SUM(E56:F56)</f>
        <v>0</v>
      </c>
      <c r="H56" s="154" t="n">
        <v>0</v>
      </c>
      <c r="I56" s="137" t="n">
        <f aca="false">SUM(G56:H56)</f>
        <v>0</v>
      </c>
      <c r="J56" s="154" t="n">
        <f aca="false">SUM(H56:I56)</f>
        <v>0</v>
      </c>
      <c r="K56" s="137" t="n">
        <v>0</v>
      </c>
      <c r="L56" s="138" t="n">
        <v>0</v>
      </c>
      <c r="M56" s="155" t="n">
        <f aca="false">SUM(D56,G56,J56:L56)</f>
        <v>200000</v>
      </c>
    </row>
    <row r="57" s="146" customFormat="true" ht="12.75" hidden="false" customHeight="false" outlineLevel="0" collapsed="false">
      <c r="A57" s="141" t="n">
        <v>421</v>
      </c>
      <c r="B57" s="179"/>
      <c r="C57" s="189" t="s">
        <v>93</v>
      </c>
      <c r="D57" s="159" t="n">
        <v>200000</v>
      </c>
      <c r="E57" s="171" t="n">
        <v>0</v>
      </c>
      <c r="F57" s="162" t="n">
        <v>0</v>
      </c>
      <c r="G57" s="184" t="n">
        <f aca="false">SUM(E57:F57)</f>
        <v>0</v>
      </c>
      <c r="H57" s="171" t="n">
        <v>0</v>
      </c>
      <c r="I57" s="184" t="n">
        <f aca="false">SUM(G57:H57)</f>
        <v>0</v>
      </c>
      <c r="J57" s="171" t="n">
        <f aca="false">SUM(H57:I57)</f>
        <v>0</v>
      </c>
      <c r="K57" s="160" t="n">
        <v>0</v>
      </c>
      <c r="L57" s="162" t="n">
        <v>0</v>
      </c>
      <c r="M57" s="173" t="n">
        <f aca="false">SUM(D57,G57,J57:L57)</f>
        <v>200000</v>
      </c>
    </row>
    <row r="58" s="122" customFormat="true" ht="22.5" hidden="false" customHeight="false" outlineLevel="0" collapsed="false">
      <c r="A58" s="164"/>
      <c r="B58" s="176" t="s">
        <v>415</v>
      </c>
      <c r="C58" s="190" t="s">
        <v>434</v>
      </c>
      <c r="D58" s="151" t="n">
        <f aca="false">SUM(D59,D61)</f>
        <v>0</v>
      </c>
      <c r="E58" s="132" t="n">
        <f aca="false">SUM(E61)</f>
        <v>200000</v>
      </c>
      <c r="F58" s="132" t="n">
        <f aca="false">SUM(F61)</f>
        <v>0</v>
      </c>
      <c r="G58" s="169" t="n">
        <f aca="false">SUM(G59,G61)</f>
        <v>112380</v>
      </c>
      <c r="H58" s="169" t="n">
        <f aca="false">SUM(H59,H61)</f>
        <v>137620</v>
      </c>
      <c r="I58" s="169" t="n">
        <f aca="false">SUM(I59,I61)</f>
        <v>117380</v>
      </c>
      <c r="J58" s="169" t="n">
        <f aca="false">SUM(J59,J61)</f>
        <v>255000</v>
      </c>
      <c r="K58" s="169" t="n">
        <f aca="false">SUM(K59,K61)</f>
        <v>100000</v>
      </c>
      <c r="L58" s="168" t="n">
        <f aca="false">SUM(L59,L61)</f>
        <v>100000</v>
      </c>
      <c r="M58" s="170" t="n">
        <f aca="false">SUM(D58,G58,J58:L58)</f>
        <v>567380</v>
      </c>
    </row>
    <row r="59" s="122" customFormat="true" ht="12.75" hidden="false" customHeight="false" outlineLevel="0" collapsed="false">
      <c r="A59" s="134"/>
      <c r="B59" s="135"/>
      <c r="C59" s="152" t="s">
        <v>435</v>
      </c>
      <c r="D59" s="153" t="n">
        <v>0</v>
      </c>
      <c r="E59" s="153" t="n">
        <v>100000</v>
      </c>
      <c r="F59" s="154" t="n">
        <v>3900000</v>
      </c>
      <c r="G59" s="137" t="n">
        <v>0</v>
      </c>
      <c r="H59" s="154" t="n">
        <v>0</v>
      </c>
      <c r="I59" s="137" t="n">
        <v>28800</v>
      </c>
      <c r="J59" s="154" t="n">
        <f aca="false">SUM(H59:I59)</f>
        <v>28800</v>
      </c>
      <c r="K59" s="137" t="n">
        <v>0</v>
      </c>
      <c r="L59" s="138" t="n">
        <v>0</v>
      </c>
      <c r="M59" s="155" t="n">
        <f aca="false">SUM(D59,G59,J59:L59)</f>
        <v>28800</v>
      </c>
    </row>
    <row r="60" s="122" customFormat="true" ht="12.75" hidden="false" customHeight="false" outlineLevel="0" collapsed="false">
      <c r="A60" s="141" t="n">
        <v>322</v>
      </c>
      <c r="B60" s="179"/>
      <c r="C60" s="189" t="s">
        <v>72</v>
      </c>
      <c r="D60" s="180" t="n">
        <v>0</v>
      </c>
      <c r="E60" s="161" t="n">
        <v>200000</v>
      </c>
      <c r="F60" s="145" t="n">
        <v>0</v>
      </c>
      <c r="G60" s="181" t="n">
        <v>0</v>
      </c>
      <c r="H60" s="161" t="n">
        <v>0</v>
      </c>
      <c r="I60" s="181" t="n">
        <v>28800</v>
      </c>
      <c r="J60" s="161" t="n">
        <f aca="false">SUM(H60:I60)</f>
        <v>28800</v>
      </c>
      <c r="K60" s="144" t="n">
        <v>0</v>
      </c>
      <c r="L60" s="145" t="n">
        <v>0</v>
      </c>
      <c r="M60" s="173" t="n">
        <f aca="false">SUM(D60,G60,J60:L60)</f>
        <v>28800</v>
      </c>
    </row>
    <row r="61" s="140" customFormat="true" ht="12.75" hidden="false" customHeight="false" outlineLevel="0" collapsed="false">
      <c r="A61" s="134"/>
      <c r="B61" s="178"/>
      <c r="C61" s="193" t="s">
        <v>420</v>
      </c>
      <c r="D61" s="153" t="n">
        <v>0</v>
      </c>
      <c r="E61" s="138" t="n">
        <v>200000</v>
      </c>
      <c r="F61" s="138" t="n">
        <v>0</v>
      </c>
      <c r="G61" s="137" t="n">
        <v>112380</v>
      </c>
      <c r="H61" s="154" t="n">
        <v>137620</v>
      </c>
      <c r="I61" s="137" t="n">
        <v>88580</v>
      </c>
      <c r="J61" s="154" t="n">
        <f aca="false">SUM(H61:I61)</f>
        <v>226200</v>
      </c>
      <c r="K61" s="138" t="n">
        <v>100000</v>
      </c>
      <c r="L61" s="138" t="n">
        <v>100000</v>
      </c>
      <c r="M61" s="155" t="n">
        <f aca="false">SUM(D61,G61,J61:L61)</f>
        <v>538580</v>
      </c>
    </row>
    <row r="62" s="146" customFormat="true" ht="12.75" hidden="false" customHeight="false" outlineLevel="0" collapsed="false">
      <c r="A62" s="141" t="n">
        <v>421</v>
      </c>
      <c r="B62" s="179"/>
      <c r="C62" s="189" t="s">
        <v>93</v>
      </c>
      <c r="D62" s="180" t="n">
        <v>0</v>
      </c>
      <c r="E62" s="145" t="n">
        <v>200000</v>
      </c>
      <c r="F62" s="145" t="n">
        <v>0</v>
      </c>
      <c r="G62" s="144" t="n">
        <v>0</v>
      </c>
      <c r="H62" s="161" t="n">
        <v>50000</v>
      </c>
      <c r="I62" s="144" t="n">
        <v>176200</v>
      </c>
      <c r="J62" s="161" t="n">
        <f aca="false">SUM(H62:I62)</f>
        <v>226200</v>
      </c>
      <c r="K62" s="145" t="n">
        <v>100000</v>
      </c>
      <c r="L62" s="145" t="n">
        <v>100000</v>
      </c>
      <c r="M62" s="173" t="n">
        <f aca="false">SUM(D62,G62,J62:L62)</f>
        <v>426200</v>
      </c>
    </row>
    <row r="63" s="146" customFormat="true" ht="12.75" hidden="false" customHeight="false" outlineLevel="0" collapsed="false">
      <c r="A63" s="156" t="n">
        <v>425</v>
      </c>
      <c r="B63" s="183"/>
      <c r="C63" s="194" t="s">
        <v>97</v>
      </c>
      <c r="D63" s="180" t="n">
        <v>0</v>
      </c>
      <c r="E63" s="145" t="n">
        <v>200000</v>
      </c>
      <c r="F63" s="145" t="n">
        <v>0</v>
      </c>
      <c r="G63" s="144" t="n">
        <v>112380</v>
      </c>
      <c r="H63" s="161" t="n">
        <v>87620</v>
      </c>
      <c r="I63" s="144" t="n">
        <v>-87620</v>
      </c>
      <c r="J63" s="161" t="n">
        <f aca="false">SUM(H63:I63)</f>
        <v>0</v>
      </c>
      <c r="K63" s="145" t="n">
        <v>0</v>
      </c>
      <c r="L63" s="145" t="n">
        <v>0</v>
      </c>
      <c r="M63" s="163" t="n">
        <f aca="false">SUM(D63,G63,J63:L63)</f>
        <v>112380</v>
      </c>
    </row>
    <row r="64" s="122" customFormat="true" ht="22.5" hidden="false" customHeight="false" outlineLevel="0" collapsed="false">
      <c r="A64" s="128"/>
      <c r="B64" s="129" t="s">
        <v>415</v>
      </c>
      <c r="C64" s="186" t="s">
        <v>436</v>
      </c>
      <c r="D64" s="172" t="n">
        <f aca="false">SUM(D65)</f>
        <v>0</v>
      </c>
      <c r="E64" s="168" t="n">
        <f aca="false">SUM(E65)</f>
        <v>150000</v>
      </c>
      <c r="F64" s="169" t="n">
        <f aca="false">SUM(F65)</f>
        <v>0</v>
      </c>
      <c r="G64" s="169" t="n">
        <f aca="false">SUM(G65)</f>
        <v>0</v>
      </c>
      <c r="H64" s="172" t="n">
        <f aca="false">SUM(H65)</f>
        <v>200000</v>
      </c>
      <c r="I64" s="169" t="n">
        <f aca="false">SUM(I65)</f>
        <v>-150000</v>
      </c>
      <c r="J64" s="169" t="n">
        <f aca="false">SUM(J65)</f>
        <v>50000</v>
      </c>
      <c r="K64" s="168" t="n">
        <f aca="false">SUM(K65)</f>
        <v>150000</v>
      </c>
      <c r="L64" s="168" t="n">
        <f aca="false">SUM(L65)</f>
        <v>0</v>
      </c>
      <c r="M64" s="133" t="n">
        <f aca="false">SUM(D64,G64,J64:L64)</f>
        <v>200000</v>
      </c>
    </row>
    <row r="65" s="140" customFormat="true" ht="12.75" hidden="false" customHeight="false" outlineLevel="0" collapsed="false">
      <c r="A65" s="134"/>
      <c r="B65" s="135"/>
      <c r="C65" s="152" t="s">
        <v>420</v>
      </c>
      <c r="D65" s="153" t="n">
        <v>0</v>
      </c>
      <c r="E65" s="138" t="n">
        <v>150000</v>
      </c>
      <c r="F65" s="137" t="n">
        <v>0</v>
      </c>
      <c r="G65" s="137" t="n">
        <v>0</v>
      </c>
      <c r="H65" s="154" t="n">
        <v>200000</v>
      </c>
      <c r="I65" s="137" t="n">
        <v>-150000</v>
      </c>
      <c r="J65" s="137" t="n">
        <f aca="false">SUM(H65:I65)</f>
        <v>50000</v>
      </c>
      <c r="K65" s="138" t="n">
        <v>150000</v>
      </c>
      <c r="L65" s="138" t="n">
        <v>0</v>
      </c>
      <c r="M65" s="155" t="n">
        <f aca="false">SUM(D65,G65,J65:L65)</f>
        <v>200000</v>
      </c>
    </row>
    <row r="66" s="146" customFormat="true" ht="12.75" hidden="false" customHeight="false" outlineLevel="0" collapsed="false">
      <c r="A66" s="156" t="n">
        <v>421</v>
      </c>
      <c r="B66" s="157"/>
      <c r="C66" s="158" t="s">
        <v>93</v>
      </c>
      <c r="D66" s="159" t="n">
        <v>0</v>
      </c>
      <c r="E66" s="162" t="n">
        <v>150000</v>
      </c>
      <c r="F66" s="160" t="n">
        <v>0</v>
      </c>
      <c r="G66" s="160" t="n">
        <v>0</v>
      </c>
      <c r="H66" s="171" t="n">
        <v>200000</v>
      </c>
      <c r="I66" s="160" t="n">
        <v>-150000</v>
      </c>
      <c r="J66" s="160" t="n">
        <f aca="false">SUM(H66:I66)</f>
        <v>50000</v>
      </c>
      <c r="K66" s="162" t="n">
        <v>150000</v>
      </c>
      <c r="L66" s="162" t="n">
        <v>0</v>
      </c>
      <c r="M66" s="163" t="n">
        <f aca="false">SUM(D66,G66,J66:L66)</f>
        <v>200000</v>
      </c>
    </row>
    <row r="67" s="146" customFormat="true" ht="22.5" hidden="false" customHeight="false" outlineLevel="0" collapsed="false">
      <c r="A67" s="128"/>
      <c r="B67" s="129" t="s">
        <v>415</v>
      </c>
      <c r="C67" s="186" t="s">
        <v>437</v>
      </c>
      <c r="D67" s="151" t="n">
        <f aca="false">SUM(D68)</f>
        <v>0</v>
      </c>
      <c r="E67" s="132" t="n">
        <f aca="false">SUM(E68)</f>
        <v>0</v>
      </c>
      <c r="F67" s="131" t="n">
        <f aca="false">SUM(F68)</f>
        <v>50000</v>
      </c>
      <c r="G67" s="169" t="n">
        <f aca="false">SUM(G68)</f>
        <v>0</v>
      </c>
      <c r="H67" s="151" t="n">
        <f aca="false">SUM(H68)</f>
        <v>50000</v>
      </c>
      <c r="I67" s="169" t="n">
        <f aca="false">SUM(I68)</f>
        <v>-19000</v>
      </c>
      <c r="J67" s="169" t="n">
        <f aca="false">SUM(J68)</f>
        <v>31000</v>
      </c>
      <c r="K67" s="132" t="n">
        <f aca="false">SUM(K68)</f>
        <v>0</v>
      </c>
      <c r="L67" s="132" t="n">
        <f aca="false">SUM(L68)</f>
        <v>0</v>
      </c>
      <c r="M67" s="170" t="n">
        <f aca="false">SUM(D67,G67,J67:L67)</f>
        <v>31000</v>
      </c>
    </row>
    <row r="68" s="146" customFormat="true" ht="12.75" hidden="false" customHeight="false" outlineLevel="0" collapsed="false">
      <c r="A68" s="187"/>
      <c r="B68" s="135"/>
      <c r="C68" s="152" t="s">
        <v>420</v>
      </c>
      <c r="D68" s="153" t="n">
        <v>0</v>
      </c>
      <c r="E68" s="138" t="n">
        <v>0</v>
      </c>
      <c r="F68" s="137" t="n">
        <v>50000</v>
      </c>
      <c r="G68" s="137" t="n">
        <v>0</v>
      </c>
      <c r="H68" s="154" t="n">
        <v>50000</v>
      </c>
      <c r="I68" s="137" t="n">
        <v>-19000</v>
      </c>
      <c r="J68" s="137" t="n">
        <f aca="false">SUM(H68:I68)</f>
        <v>31000</v>
      </c>
      <c r="K68" s="138" t="n">
        <v>0</v>
      </c>
      <c r="L68" s="138" t="n">
        <v>0</v>
      </c>
      <c r="M68" s="155" t="n">
        <f aca="false">SUM(D68,G68,J68:L68)</f>
        <v>31000</v>
      </c>
    </row>
    <row r="69" s="146" customFormat="true" ht="12.75" hidden="false" customHeight="false" outlineLevel="0" collapsed="false">
      <c r="A69" s="195" t="n">
        <v>421</v>
      </c>
      <c r="B69" s="142"/>
      <c r="C69" s="174" t="s">
        <v>93</v>
      </c>
      <c r="D69" s="159" t="n">
        <v>0</v>
      </c>
      <c r="E69" s="162" t="n">
        <v>0</v>
      </c>
      <c r="F69" s="160" t="n">
        <v>50000</v>
      </c>
      <c r="G69" s="160" t="n">
        <v>0</v>
      </c>
      <c r="H69" s="171" t="n">
        <v>50000</v>
      </c>
      <c r="I69" s="160" t="n">
        <v>-19000</v>
      </c>
      <c r="J69" s="160" t="n">
        <f aca="false">SUM(H69:I69)</f>
        <v>31000</v>
      </c>
      <c r="K69" s="162" t="n">
        <v>0</v>
      </c>
      <c r="L69" s="162" t="n">
        <v>0</v>
      </c>
      <c r="M69" s="163" t="n">
        <f aca="false">SUM(D69,G69,J69:L69)</f>
        <v>31000</v>
      </c>
    </row>
    <row r="70" s="146" customFormat="true" ht="22.5" hidden="false" customHeight="false" outlineLevel="0" collapsed="false">
      <c r="A70" s="164"/>
      <c r="B70" s="176" t="s">
        <v>415</v>
      </c>
      <c r="C70" s="190" t="s">
        <v>438</v>
      </c>
      <c r="D70" s="167" t="n">
        <f aca="false">SUM(D71,D73)</f>
        <v>0</v>
      </c>
      <c r="E70" s="169" t="n">
        <f aca="false">SUM(E71,E73)</f>
        <v>0</v>
      </c>
      <c r="F70" s="168" t="n">
        <f aca="false">SUM(F71,F73)</f>
        <v>0</v>
      </c>
      <c r="G70" s="169" t="n">
        <f aca="false">SUM(G71,G73)</f>
        <v>0</v>
      </c>
      <c r="H70" s="169" t="n">
        <f aca="false">SUM(H71,H73)</f>
        <v>200000</v>
      </c>
      <c r="I70" s="169" t="n">
        <f aca="false">SUM(I71,I73)</f>
        <v>0</v>
      </c>
      <c r="J70" s="169" t="n">
        <f aca="false">SUM(J71,J73)</f>
        <v>200000</v>
      </c>
      <c r="K70" s="167" t="n">
        <f aca="false">SUM(K71,K73)</f>
        <v>0</v>
      </c>
      <c r="L70" s="168" t="n">
        <f aca="false">SUM(L71,L73)</f>
        <v>0</v>
      </c>
      <c r="M70" s="170" t="n">
        <f aca="false">SUM(D70,G70,J70:L70)</f>
        <v>200000</v>
      </c>
    </row>
    <row r="71" s="146" customFormat="true" ht="21.75" hidden="false" customHeight="false" outlineLevel="0" collapsed="false">
      <c r="A71" s="187"/>
      <c r="B71" s="178"/>
      <c r="C71" s="193" t="s">
        <v>432</v>
      </c>
      <c r="D71" s="154" t="n">
        <v>0</v>
      </c>
      <c r="E71" s="137" t="n">
        <v>0</v>
      </c>
      <c r="F71" s="138" t="n">
        <v>0</v>
      </c>
      <c r="G71" s="137" t="n">
        <f aca="false">SUM(E71:F71)</f>
        <v>0</v>
      </c>
      <c r="H71" s="137" t="n">
        <v>90000</v>
      </c>
      <c r="I71" s="137" t="n">
        <v>0</v>
      </c>
      <c r="J71" s="137" t="n">
        <f aca="false">SUM(H71:I71)</f>
        <v>90000</v>
      </c>
      <c r="K71" s="154" t="n">
        <v>0</v>
      </c>
      <c r="L71" s="138" t="n">
        <v>0</v>
      </c>
      <c r="M71" s="155" t="n">
        <f aca="false">SUM(D71,G71,J71:L71)</f>
        <v>90000</v>
      </c>
    </row>
    <row r="72" s="146" customFormat="true" ht="12.75" hidden="false" customHeight="false" outlineLevel="0" collapsed="false">
      <c r="A72" s="195" t="n">
        <v>421</v>
      </c>
      <c r="B72" s="179"/>
      <c r="C72" s="189" t="s">
        <v>93</v>
      </c>
      <c r="D72" s="161" t="n">
        <v>0</v>
      </c>
      <c r="E72" s="144" t="n">
        <v>0</v>
      </c>
      <c r="F72" s="145" t="n">
        <v>0</v>
      </c>
      <c r="G72" s="181" t="n">
        <f aca="false">SUM(E72:F72)</f>
        <v>0</v>
      </c>
      <c r="H72" s="144" t="n">
        <v>90000</v>
      </c>
      <c r="I72" s="181" t="n">
        <v>0</v>
      </c>
      <c r="J72" s="144" t="n">
        <f aca="false">SUM(H72:I72)</f>
        <v>90000</v>
      </c>
      <c r="K72" s="161" t="n">
        <v>0</v>
      </c>
      <c r="L72" s="145" t="n">
        <v>0</v>
      </c>
      <c r="M72" s="173" t="n">
        <f aca="false">SUM(D72,G72,J72:L72)</f>
        <v>90000</v>
      </c>
    </row>
    <row r="73" s="146" customFormat="true" ht="12.75" hidden="false" customHeight="false" outlineLevel="0" collapsed="false">
      <c r="A73" s="187"/>
      <c r="B73" s="178"/>
      <c r="C73" s="152" t="s">
        <v>433</v>
      </c>
      <c r="D73" s="154" t="n">
        <v>0</v>
      </c>
      <c r="E73" s="137" t="n">
        <v>0</v>
      </c>
      <c r="F73" s="138" t="n">
        <v>0</v>
      </c>
      <c r="G73" s="137" t="n">
        <f aca="false">SUM(E73:F73)</f>
        <v>0</v>
      </c>
      <c r="H73" s="137" t="n">
        <v>110000</v>
      </c>
      <c r="I73" s="137" t="n">
        <v>0</v>
      </c>
      <c r="J73" s="137" t="n">
        <f aca="false">SUM(H73:I73)</f>
        <v>110000</v>
      </c>
      <c r="K73" s="154" t="n">
        <v>0</v>
      </c>
      <c r="L73" s="138" t="n">
        <v>0</v>
      </c>
      <c r="M73" s="155" t="n">
        <f aca="false">SUM(D73,G73,J73:L73)</f>
        <v>110000</v>
      </c>
    </row>
    <row r="74" s="146" customFormat="true" ht="12.75" hidden="false" customHeight="false" outlineLevel="0" collapsed="false">
      <c r="A74" s="188" t="n">
        <v>421</v>
      </c>
      <c r="B74" s="183"/>
      <c r="C74" s="194" t="s">
        <v>93</v>
      </c>
      <c r="D74" s="171" t="n">
        <v>0</v>
      </c>
      <c r="E74" s="160" t="n">
        <v>0</v>
      </c>
      <c r="F74" s="162" t="n">
        <v>0</v>
      </c>
      <c r="G74" s="184" t="n">
        <f aca="false">SUM(E74:F74)</f>
        <v>0</v>
      </c>
      <c r="H74" s="160" t="n">
        <v>110000</v>
      </c>
      <c r="I74" s="184" t="n">
        <v>0</v>
      </c>
      <c r="J74" s="160" t="n">
        <f aca="false">SUM(H74:I74)</f>
        <v>110000</v>
      </c>
      <c r="K74" s="171" t="n">
        <v>0</v>
      </c>
      <c r="L74" s="162" t="n">
        <v>0</v>
      </c>
      <c r="M74" s="163" t="n">
        <f aca="false">SUM(D74,G74,J74:L74)</f>
        <v>110000</v>
      </c>
    </row>
    <row r="75" s="122" customFormat="true" ht="22.5" hidden="false" customHeight="false" outlineLevel="0" collapsed="false">
      <c r="A75" s="164"/>
      <c r="B75" s="176" t="s">
        <v>415</v>
      </c>
      <c r="C75" s="190" t="s">
        <v>439</v>
      </c>
      <c r="D75" s="172" t="n">
        <f aca="false">SUM(D76)</f>
        <v>0</v>
      </c>
      <c r="E75" s="168" t="n">
        <f aca="false">SUM(E76)</f>
        <v>2000000</v>
      </c>
      <c r="F75" s="168" t="n">
        <f aca="false">SUM(F76)</f>
        <v>2000000</v>
      </c>
      <c r="G75" s="169" t="n">
        <v>0</v>
      </c>
      <c r="H75" s="172" t="n">
        <f aca="false">SUM(H76)</f>
        <v>85000</v>
      </c>
      <c r="I75" s="172" t="n">
        <f aca="false">SUM(I76)</f>
        <v>20000</v>
      </c>
      <c r="J75" s="169" t="n">
        <f aca="false">SUM(J76)</f>
        <v>105000</v>
      </c>
      <c r="K75" s="168" t="n">
        <f aca="false">SUM(K76)</f>
        <v>0</v>
      </c>
      <c r="L75" s="168" t="n">
        <f aca="false">SUM(L76)</f>
        <v>0</v>
      </c>
      <c r="M75" s="170" t="n">
        <f aca="false">SUM(D75,G75,J75:L75)</f>
        <v>105000</v>
      </c>
    </row>
    <row r="76" s="140" customFormat="true" ht="12.75" hidden="false" customHeight="false" outlineLevel="0" collapsed="false">
      <c r="A76" s="187"/>
      <c r="B76" s="178"/>
      <c r="C76" s="193" t="s">
        <v>420</v>
      </c>
      <c r="D76" s="153" t="n">
        <v>0</v>
      </c>
      <c r="E76" s="138" t="n">
        <v>2000000</v>
      </c>
      <c r="F76" s="138" t="n">
        <v>2000000</v>
      </c>
      <c r="G76" s="137" t="n">
        <v>0</v>
      </c>
      <c r="H76" s="153" t="n">
        <v>85000</v>
      </c>
      <c r="I76" s="137" t="n">
        <v>20000</v>
      </c>
      <c r="J76" s="137" t="n">
        <f aca="false">SUM(H76:I76)</f>
        <v>105000</v>
      </c>
      <c r="K76" s="138" t="n">
        <v>0</v>
      </c>
      <c r="L76" s="138" t="n">
        <v>0</v>
      </c>
      <c r="M76" s="155" t="n">
        <f aca="false">SUM(D76,G76,J76:L76)</f>
        <v>105000</v>
      </c>
    </row>
    <row r="77" s="146" customFormat="true" ht="12.75" hidden="false" customHeight="false" outlineLevel="0" collapsed="false">
      <c r="A77" s="188" t="n">
        <v>421</v>
      </c>
      <c r="B77" s="183"/>
      <c r="C77" s="189" t="s">
        <v>93</v>
      </c>
      <c r="D77" s="159" t="n">
        <v>0</v>
      </c>
      <c r="E77" s="162" t="n">
        <v>2000000</v>
      </c>
      <c r="F77" s="162" t="n">
        <v>2000000</v>
      </c>
      <c r="G77" s="160" t="n">
        <v>0</v>
      </c>
      <c r="H77" s="159" t="n">
        <v>85000</v>
      </c>
      <c r="I77" s="144" t="n">
        <v>20000</v>
      </c>
      <c r="J77" s="160" t="n">
        <f aca="false">SUM(H77:I77)</f>
        <v>105000</v>
      </c>
      <c r="K77" s="162" t="n">
        <v>0</v>
      </c>
      <c r="L77" s="162" t="n">
        <v>0</v>
      </c>
      <c r="M77" s="163" t="n">
        <f aca="false">SUM(D77,G77,J77:L77)</f>
        <v>105000</v>
      </c>
    </row>
    <row r="78" s="146" customFormat="true" ht="22.5" hidden="false" customHeight="false" outlineLevel="0" collapsed="false">
      <c r="A78" s="164"/>
      <c r="B78" s="165" t="s">
        <v>415</v>
      </c>
      <c r="C78" s="166" t="s">
        <v>440</v>
      </c>
      <c r="D78" s="151" t="n">
        <f aca="false">SUM(D79)</f>
        <v>0</v>
      </c>
      <c r="E78" s="132" t="n">
        <f aca="false">SUM(E79)</f>
        <v>400000</v>
      </c>
      <c r="F78" s="132" t="n">
        <f aca="false">SUM(F79)</f>
        <v>0</v>
      </c>
      <c r="G78" s="169" t="n">
        <f aca="false">SUM(G79)</f>
        <v>0</v>
      </c>
      <c r="H78" s="151" t="n">
        <f aca="false">SUM(H79)</f>
        <v>0</v>
      </c>
      <c r="I78" s="169" t="n">
        <f aca="false">SUM(I79)</f>
        <v>100000</v>
      </c>
      <c r="J78" s="151" t="n">
        <f aca="false">SUM(J79)</f>
        <v>100000</v>
      </c>
      <c r="K78" s="132" t="n">
        <f aca="false">SUM(K79)</f>
        <v>0</v>
      </c>
      <c r="L78" s="132" t="n">
        <f aca="false">SUM(L79)</f>
        <v>0</v>
      </c>
      <c r="M78" s="170" t="n">
        <f aca="false">SUM(D78,G78,J78:L78)</f>
        <v>100000</v>
      </c>
    </row>
    <row r="79" s="146" customFormat="true" ht="12.75" hidden="false" customHeight="false" outlineLevel="0" collapsed="false">
      <c r="A79" s="134"/>
      <c r="B79" s="135"/>
      <c r="C79" s="152" t="s">
        <v>420</v>
      </c>
      <c r="D79" s="153" t="n">
        <v>0</v>
      </c>
      <c r="E79" s="138" t="n">
        <v>400000</v>
      </c>
      <c r="F79" s="138" t="n">
        <v>0</v>
      </c>
      <c r="G79" s="137" t="n">
        <v>0</v>
      </c>
      <c r="H79" s="154" t="n">
        <v>0</v>
      </c>
      <c r="I79" s="137" t="n">
        <v>100000</v>
      </c>
      <c r="J79" s="137" t="n">
        <f aca="false">SUM(H79:I79)</f>
        <v>100000</v>
      </c>
      <c r="K79" s="138" t="n">
        <v>0</v>
      </c>
      <c r="L79" s="138" t="n">
        <v>0</v>
      </c>
      <c r="M79" s="155" t="n">
        <f aca="false">SUM(D79,G79,J79:L79)</f>
        <v>100000</v>
      </c>
    </row>
    <row r="80" s="146" customFormat="true" ht="12.75" hidden="false" customHeight="false" outlineLevel="0" collapsed="false">
      <c r="A80" s="156" t="n">
        <v>421</v>
      </c>
      <c r="B80" s="157"/>
      <c r="C80" s="158" t="s">
        <v>93</v>
      </c>
      <c r="D80" s="196" t="n">
        <v>0</v>
      </c>
      <c r="E80" s="162" t="n">
        <v>400000</v>
      </c>
      <c r="F80" s="162" t="n">
        <v>0</v>
      </c>
      <c r="G80" s="160" t="n">
        <v>0</v>
      </c>
      <c r="H80" s="159" t="n">
        <v>0</v>
      </c>
      <c r="I80" s="144" t="n">
        <v>100000</v>
      </c>
      <c r="J80" s="160" t="n">
        <f aca="false">SUM(H80:I80)</f>
        <v>100000</v>
      </c>
      <c r="K80" s="162" t="n">
        <v>0</v>
      </c>
      <c r="L80" s="162" t="n">
        <v>0</v>
      </c>
      <c r="M80" s="163" t="n">
        <f aca="false">SUM(D80,G80,J80:L80)</f>
        <v>100000</v>
      </c>
    </row>
    <row r="81" s="122" customFormat="true" ht="22.5" hidden="false" customHeight="false" outlineLevel="0" collapsed="false">
      <c r="A81" s="164"/>
      <c r="B81" s="165" t="s">
        <v>415</v>
      </c>
      <c r="C81" s="166" t="s">
        <v>441</v>
      </c>
      <c r="D81" s="151" t="n">
        <f aca="false">SUM(D82)</f>
        <v>1109372.36</v>
      </c>
      <c r="E81" s="132" t="n">
        <f aca="false">SUM(E82)</f>
        <v>2000000</v>
      </c>
      <c r="F81" s="132" t="n">
        <f aca="false">SUM(F82)</f>
        <v>2000000</v>
      </c>
      <c r="G81" s="131" t="n">
        <f aca="false">SUM(G82)</f>
        <v>2107219.5</v>
      </c>
      <c r="H81" s="151" t="n">
        <f aca="false">SUM(H82)</f>
        <v>5977878.29</v>
      </c>
      <c r="I81" s="169" t="n">
        <f aca="false">SUM(I82)</f>
        <v>-3277878.29</v>
      </c>
      <c r="J81" s="151" t="n">
        <f aca="false">SUM(J82)</f>
        <v>2700000</v>
      </c>
      <c r="K81" s="132" t="n">
        <f aca="false">SUM(K82)</f>
        <v>3000000</v>
      </c>
      <c r="L81" s="132" t="n">
        <f aca="false">SUM(L82)</f>
        <v>2000000</v>
      </c>
      <c r="M81" s="170" t="n">
        <f aca="false">SUM(D81,G81,J81:L81)</f>
        <v>10916591.86</v>
      </c>
    </row>
    <row r="82" s="140" customFormat="true" ht="12.75" hidden="false" customHeight="false" outlineLevel="0" collapsed="false">
      <c r="A82" s="134"/>
      <c r="B82" s="135"/>
      <c r="C82" s="152" t="s">
        <v>420</v>
      </c>
      <c r="D82" s="153" t="n">
        <v>1109372.36</v>
      </c>
      <c r="E82" s="138" t="n">
        <v>2000000</v>
      </c>
      <c r="F82" s="138" t="n">
        <v>2000000</v>
      </c>
      <c r="G82" s="137" t="n">
        <v>2107219.5</v>
      </c>
      <c r="H82" s="154" t="n">
        <v>5977878.29</v>
      </c>
      <c r="I82" s="137" t="n">
        <v>-3277878.29</v>
      </c>
      <c r="J82" s="154" t="n">
        <f aca="false">SUM(H82:I82)</f>
        <v>2700000</v>
      </c>
      <c r="K82" s="138" t="n">
        <v>3000000</v>
      </c>
      <c r="L82" s="138" t="n">
        <v>2000000</v>
      </c>
      <c r="M82" s="155" t="n">
        <f aca="false">SUM(D82,G82,J82:L82)</f>
        <v>10916591.86</v>
      </c>
    </row>
    <row r="83" s="146" customFormat="true" ht="12.75" hidden="false" customHeight="false" outlineLevel="0" collapsed="false">
      <c r="A83" s="156" t="n">
        <v>411</v>
      </c>
      <c r="B83" s="157"/>
      <c r="C83" s="158" t="s">
        <v>91</v>
      </c>
      <c r="D83" s="180" t="n">
        <v>1109372.36</v>
      </c>
      <c r="E83" s="145" t="n">
        <v>2000000</v>
      </c>
      <c r="F83" s="145" t="n">
        <v>2000000</v>
      </c>
      <c r="G83" s="144" t="n">
        <v>2107219.5</v>
      </c>
      <c r="H83" s="161" t="n">
        <v>5977878.29</v>
      </c>
      <c r="I83" s="144" t="n">
        <v>-3277878.29</v>
      </c>
      <c r="J83" s="161" t="n">
        <f aca="false">SUM(H83:I83)</f>
        <v>2700000</v>
      </c>
      <c r="K83" s="145" t="n">
        <v>3000000</v>
      </c>
      <c r="L83" s="145" t="n">
        <v>2000000</v>
      </c>
      <c r="M83" s="163" t="n">
        <f aca="false">SUM(D83,G83,J83:L83)</f>
        <v>10916591.86</v>
      </c>
    </row>
    <row r="84" s="122" customFormat="true" ht="22.5" hidden="false" customHeight="false" outlineLevel="0" collapsed="false">
      <c r="A84" s="128"/>
      <c r="B84" s="176" t="s">
        <v>415</v>
      </c>
      <c r="C84" s="197" t="s">
        <v>442</v>
      </c>
      <c r="D84" s="172" t="n">
        <f aca="false">SUM(D85,D87)</f>
        <v>132577</v>
      </c>
      <c r="E84" s="168" t="n">
        <f aca="false">SUM(E85,E87)</f>
        <v>700000</v>
      </c>
      <c r="F84" s="168" t="n">
        <f aca="false">SUM(F85,F87)</f>
        <v>0</v>
      </c>
      <c r="G84" s="169" t="n">
        <f aca="false">SUM(G85,G87)</f>
        <v>0</v>
      </c>
      <c r="H84" s="172" t="n">
        <f aca="false">SUM(H85,H87)</f>
        <v>1000000</v>
      </c>
      <c r="I84" s="168" t="n">
        <f aca="false">SUM(I85,I87)</f>
        <v>-900000</v>
      </c>
      <c r="J84" s="169" t="n">
        <f aca="false">SUM(J85,J87)</f>
        <v>100000</v>
      </c>
      <c r="K84" s="167" t="n">
        <f aca="false">SUM(K85,K87)</f>
        <v>300000</v>
      </c>
      <c r="L84" s="168" t="n">
        <f aca="false">SUM(L85,L87)</f>
        <v>300000</v>
      </c>
      <c r="M84" s="170" t="n">
        <f aca="false">SUM(D84,G84,J84:L84)</f>
        <v>832577</v>
      </c>
    </row>
    <row r="85" s="140" customFormat="true" ht="12.75" hidden="false" customHeight="false" outlineLevel="0" collapsed="false">
      <c r="A85" s="134"/>
      <c r="B85" s="178"/>
      <c r="C85" s="193" t="s">
        <v>420</v>
      </c>
      <c r="D85" s="153" t="n">
        <v>84607</v>
      </c>
      <c r="E85" s="138" t="n">
        <v>700000</v>
      </c>
      <c r="F85" s="138" t="n">
        <v>0</v>
      </c>
      <c r="G85" s="137" t="n">
        <v>0</v>
      </c>
      <c r="H85" s="154" t="n">
        <v>1000000</v>
      </c>
      <c r="I85" s="138" t="n">
        <v>-900000</v>
      </c>
      <c r="J85" s="137" t="n">
        <f aca="false">SUM(H85:I85)</f>
        <v>100000</v>
      </c>
      <c r="K85" s="154" t="n">
        <v>300000</v>
      </c>
      <c r="L85" s="138" t="n">
        <v>300000</v>
      </c>
      <c r="M85" s="155" t="n">
        <f aca="false">SUM(D85,G85,J85:L85)</f>
        <v>784607</v>
      </c>
    </row>
    <row r="86" s="140" customFormat="true" ht="12.75" hidden="false" customHeight="false" outlineLevel="0" collapsed="false">
      <c r="A86" s="134"/>
      <c r="B86" s="178"/>
      <c r="C86" s="189" t="s">
        <v>93</v>
      </c>
      <c r="D86" s="198" t="n">
        <v>84607</v>
      </c>
      <c r="E86" s="182" t="n">
        <v>700000</v>
      </c>
      <c r="F86" s="182" t="n">
        <v>0</v>
      </c>
      <c r="G86" s="181" t="n">
        <v>0</v>
      </c>
      <c r="H86" s="199" t="n">
        <v>1000000</v>
      </c>
      <c r="I86" s="182" t="n">
        <v>-900000</v>
      </c>
      <c r="J86" s="144" t="n">
        <f aca="false">SUM(H86:I86)</f>
        <v>100000</v>
      </c>
      <c r="K86" s="199" t="n">
        <v>300000</v>
      </c>
      <c r="L86" s="182" t="n">
        <v>300000</v>
      </c>
      <c r="M86" s="173" t="n">
        <f aca="false">SUM(D86,G86,J86:L86)</f>
        <v>784607</v>
      </c>
    </row>
    <row r="87" s="140" customFormat="true" ht="12.75" hidden="false" customHeight="false" outlineLevel="0" collapsed="false">
      <c r="A87" s="134"/>
      <c r="B87" s="178"/>
      <c r="C87" s="193" t="s">
        <v>433</v>
      </c>
      <c r="D87" s="153" t="n">
        <v>47970</v>
      </c>
      <c r="E87" s="138" t="n">
        <v>0</v>
      </c>
      <c r="F87" s="138" t="n">
        <v>0</v>
      </c>
      <c r="G87" s="137" t="n">
        <f aca="false">SUM(E87:F87)</f>
        <v>0</v>
      </c>
      <c r="H87" s="154" t="n">
        <v>0</v>
      </c>
      <c r="I87" s="138" t="n">
        <f aca="false">SUM(G87:H87)</f>
        <v>0</v>
      </c>
      <c r="J87" s="137" t="n">
        <f aca="false">SUM(H87:I87)</f>
        <v>0</v>
      </c>
      <c r="K87" s="154" t="n">
        <v>0</v>
      </c>
      <c r="L87" s="138" t="n">
        <v>0</v>
      </c>
      <c r="M87" s="155" t="n">
        <f aca="false">SUM(D87,G87,J87:L87)</f>
        <v>47970</v>
      </c>
    </row>
    <row r="88" s="146" customFormat="true" ht="12.75" hidden="false" customHeight="false" outlineLevel="0" collapsed="false">
      <c r="A88" s="141" t="n">
        <v>421</v>
      </c>
      <c r="B88" s="183"/>
      <c r="C88" s="194" t="s">
        <v>93</v>
      </c>
      <c r="D88" s="159" t="n">
        <v>47970</v>
      </c>
      <c r="E88" s="162" t="n">
        <v>0</v>
      </c>
      <c r="F88" s="162" t="n">
        <v>0</v>
      </c>
      <c r="G88" s="184" t="n">
        <f aca="false">SUM(E88:F88)</f>
        <v>0</v>
      </c>
      <c r="H88" s="171" t="n">
        <v>0</v>
      </c>
      <c r="I88" s="185" t="n">
        <f aca="false">SUM(G88:H88)</f>
        <v>0</v>
      </c>
      <c r="J88" s="160" t="n">
        <f aca="false">SUM(H88:I88)</f>
        <v>0</v>
      </c>
      <c r="K88" s="171" t="n">
        <v>0</v>
      </c>
      <c r="L88" s="162" t="n">
        <v>0</v>
      </c>
      <c r="M88" s="163" t="n">
        <f aca="false">SUM(D88,G88,J88:L88)</f>
        <v>47970</v>
      </c>
    </row>
    <row r="89" s="122" customFormat="true" ht="22.5" hidden="false" customHeight="false" outlineLevel="0" collapsed="false">
      <c r="A89" s="164"/>
      <c r="B89" s="165" t="s">
        <v>415</v>
      </c>
      <c r="C89" s="166" t="s">
        <v>443</v>
      </c>
      <c r="D89" s="151" t="n">
        <f aca="false">SUM(D90)</f>
        <v>514243.9</v>
      </c>
      <c r="E89" s="132" t="n">
        <f aca="false">SUM(E90)</f>
        <v>400000</v>
      </c>
      <c r="F89" s="132" t="n">
        <f aca="false">SUM(F90)</f>
        <v>0</v>
      </c>
      <c r="G89" s="169" t="n">
        <f aca="false">SUM(G90)</f>
        <v>190737.89</v>
      </c>
      <c r="H89" s="151" t="n">
        <f aca="false">SUM(H90)</f>
        <v>309262.11</v>
      </c>
      <c r="I89" s="169" t="n">
        <f aca="false">SUM(I90)</f>
        <v>-209262.11</v>
      </c>
      <c r="J89" s="151" t="n">
        <f aca="false">SUM(J90)</f>
        <v>100000</v>
      </c>
      <c r="K89" s="132" t="n">
        <f aca="false">SUM(K90)</f>
        <v>200000</v>
      </c>
      <c r="L89" s="132" t="n">
        <f aca="false">SUM(L90)</f>
        <v>100000</v>
      </c>
      <c r="M89" s="170" t="n">
        <f aca="false">SUM(D89,G89,J89:L89)</f>
        <v>1104981.79</v>
      </c>
    </row>
    <row r="90" s="140" customFormat="true" ht="12.75" hidden="false" customHeight="false" outlineLevel="0" collapsed="false">
      <c r="A90" s="134"/>
      <c r="B90" s="135"/>
      <c r="C90" s="152" t="s">
        <v>420</v>
      </c>
      <c r="D90" s="153" t="n">
        <v>514243.9</v>
      </c>
      <c r="E90" s="138" t="n">
        <v>400000</v>
      </c>
      <c r="F90" s="138" t="n">
        <v>0</v>
      </c>
      <c r="G90" s="137" t="n">
        <v>190737.89</v>
      </c>
      <c r="H90" s="154" t="n">
        <v>309262.11</v>
      </c>
      <c r="I90" s="137" t="n">
        <v>-209262.11</v>
      </c>
      <c r="J90" s="137" t="n">
        <f aca="false">SUM(H90:I90)</f>
        <v>100000</v>
      </c>
      <c r="K90" s="138" t="n">
        <v>200000</v>
      </c>
      <c r="L90" s="138" t="n">
        <v>100000</v>
      </c>
      <c r="M90" s="155" t="n">
        <f aca="false">SUM(D90,G90,J90:L90)</f>
        <v>1104981.79</v>
      </c>
    </row>
    <row r="91" s="146" customFormat="true" ht="12.75" hidden="false" customHeight="false" outlineLevel="0" collapsed="false">
      <c r="A91" s="156" t="n">
        <v>421</v>
      </c>
      <c r="B91" s="157"/>
      <c r="C91" s="158" t="s">
        <v>93</v>
      </c>
      <c r="D91" s="180" t="n">
        <v>514243.9</v>
      </c>
      <c r="E91" s="145" t="n">
        <v>400000</v>
      </c>
      <c r="F91" s="145" t="n">
        <v>0</v>
      </c>
      <c r="G91" s="144" t="n">
        <v>190737.89</v>
      </c>
      <c r="H91" s="161" t="n">
        <v>309262.11</v>
      </c>
      <c r="I91" s="144" t="n">
        <v>-209262.11</v>
      </c>
      <c r="J91" s="160" t="n">
        <f aca="false">SUM(H91:I91)</f>
        <v>100000</v>
      </c>
      <c r="K91" s="145" t="n">
        <v>200000</v>
      </c>
      <c r="L91" s="145" t="n">
        <v>100000</v>
      </c>
      <c r="M91" s="163" t="n">
        <f aca="false">SUM(D91,G91,J91:L91)</f>
        <v>1104981.79</v>
      </c>
    </row>
    <row r="92" s="122" customFormat="true" ht="22.5" hidden="false" customHeight="false" outlineLevel="0" collapsed="false">
      <c r="A92" s="128"/>
      <c r="B92" s="129" t="s">
        <v>415</v>
      </c>
      <c r="C92" s="186" t="s">
        <v>444</v>
      </c>
      <c r="D92" s="172" t="n">
        <f aca="false">SUM(D93,D95)</f>
        <v>47797.8</v>
      </c>
      <c r="E92" s="168" t="n">
        <f aca="false">SUM(E93,E95)</f>
        <v>1000000</v>
      </c>
      <c r="F92" s="168" t="n">
        <f aca="false">SUM(F93,F95)</f>
        <v>0</v>
      </c>
      <c r="G92" s="169" t="n">
        <f aca="false">SUM(G93,G95)</f>
        <v>137500</v>
      </c>
      <c r="H92" s="172" t="n">
        <f aca="false">SUM(H93,H95)</f>
        <v>3262500</v>
      </c>
      <c r="I92" s="169" t="n">
        <f aca="false">SUM(I93,I95)</f>
        <v>1837500</v>
      </c>
      <c r="J92" s="172" t="n">
        <f aca="false">SUM(J93,J95)</f>
        <v>5100000</v>
      </c>
      <c r="K92" s="168" t="n">
        <f aca="false">SUM(K93,K95)</f>
        <v>0</v>
      </c>
      <c r="L92" s="168" t="n">
        <f aca="false">SUM(L93,L95)</f>
        <v>0</v>
      </c>
      <c r="M92" s="170" t="n">
        <f aca="false">SUM(D92,G92,J92:L92)</f>
        <v>5285297.8</v>
      </c>
    </row>
    <row r="93" s="140" customFormat="true" ht="12.75" hidden="false" customHeight="false" outlineLevel="0" collapsed="false">
      <c r="A93" s="134"/>
      <c r="B93" s="135"/>
      <c r="C93" s="152" t="s">
        <v>420</v>
      </c>
      <c r="D93" s="153" t="n">
        <v>0</v>
      </c>
      <c r="E93" s="138" t="n">
        <v>640000</v>
      </c>
      <c r="F93" s="138" t="n">
        <v>0</v>
      </c>
      <c r="G93" s="137" t="n">
        <v>0</v>
      </c>
      <c r="H93" s="154" t="n">
        <v>2680000</v>
      </c>
      <c r="I93" s="137" t="n">
        <v>1837500</v>
      </c>
      <c r="J93" s="137" t="n">
        <f aca="false">SUM(H93:I93)</f>
        <v>4517500</v>
      </c>
      <c r="K93" s="138" t="n">
        <v>0</v>
      </c>
      <c r="L93" s="138" t="n">
        <v>0</v>
      </c>
      <c r="M93" s="155" t="n">
        <f aca="false">SUM(D93,G93,J93:L93)</f>
        <v>4517500</v>
      </c>
    </row>
    <row r="94" s="140" customFormat="true" ht="12.75" hidden="false" customHeight="false" outlineLevel="0" collapsed="false">
      <c r="A94" s="134"/>
      <c r="B94" s="142"/>
      <c r="C94" s="174" t="s">
        <v>93</v>
      </c>
      <c r="D94" s="180" t="n">
        <v>0</v>
      </c>
      <c r="E94" s="145" t="n">
        <v>640000</v>
      </c>
      <c r="F94" s="145" t="n">
        <v>0</v>
      </c>
      <c r="G94" s="181" t="n">
        <v>0</v>
      </c>
      <c r="H94" s="161" t="n">
        <v>2680000</v>
      </c>
      <c r="I94" s="181" t="n">
        <v>1837500</v>
      </c>
      <c r="J94" s="144" t="n">
        <f aca="false">SUM(H94:I94)</f>
        <v>4517500</v>
      </c>
      <c r="K94" s="145" t="n">
        <v>0</v>
      </c>
      <c r="L94" s="145" t="n">
        <v>0</v>
      </c>
      <c r="M94" s="173" t="n">
        <f aca="false">SUM(D94,G94,J94:L94)</f>
        <v>4517500</v>
      </c>
    </row>
    <row r="95" s="140" customFormat="true" ht="12.75" hidden="false" customHeight="false" outlineLevel="0" collapsed="false">
      <c r="A95" s="134"/>
      <c r="B95" s="135"/>
      <c r="C95" s="152" t="s">
        <v>445</v>
      </c>
      <c r="D95" s="153" t="n">
        <v>47797.8</v>
      </c>
      <c r="E95" s="138" t="n">
        <v>360000</v>
      </c>
      <c r="F95" s="138" t="n">
        <v>0</v>
      </c>
      <c r="G95" s="137" t="n">
        <v>137500</v>
      </c>
      <c r="H95" s="154" t="n">
        <v>582500</v>
      </c>
      <c r="I95" s="137" t="n">
        <v>0</v>
      </c>
      <c r="J95" s="137" t="n">
        <f aca="false">SUM(H95:I95)</f>
        <v>582500</v>
      </c>
      <c r="K95" s="138" t="n">
        <v>0</v>
      </c>
      <c r="L95" s="138" t="n">
        <v>0</v>
      </c>
      <c r="M95" s="155" t="n">
        <f aca="false">SUM(D95,G95,J95:L95)</f>
        <v>767797.8</v>
      </c>
    </row>
    <row r="96" s="146" customFormat="true" ht="12.75" hidden="false" customHeight="false" outlineLevel="0" collapsed="false">
      <c r="A96" s="141" t="n">
        <v>421</v>
      </c>
      <c r="B96" s="142"/>
      <c r="C96" s="174" t="s">
        <v>93</v>
      </c>
      <c r="D96" s="159" t="n">
        <v>47797.8</v>
      </c>
      <c r="E96" s="162" t="n">
        <v>360000</v>
      </c>
      <c r="F96" s="162" t="n">
        <v>0</v>
      </c>
      <c r="G96" s="184" t="n">
        <v>137500</v>
      </c>
      <c r="H96" s="171" t="n">
        <v>582500</v>
      </c>
      <c r="I96" s="184" t="n">
        <v>0</v>
      </c>
      <c r="J96" s="160" t="n">
        <f aca="false">SUM(H96:I96)</f>
        <v>582500</v>
      </c>
      <c r="K96" s="162" t="n">
        <v>0</v>
      </c>
      <c r="L96" s="162" t="n">
        <v>0</v>
      </c>
      <c r="M96" s="163" t="n">
        <f aca="false">SUM(D96,G96,J96:L96)</f>
        <v>767797.8</v>
      </c>
    </row>
    <row r="97" s="122" customFormat="true" ht="22.5" hidden="false" customHeight="false" outlineLevel="0" collapsed="false">
      <c r="A97" s="164"/>
      <c r="B97" s="165" t="s">
        <v>415</v>
      </c>
      <c r="C97" s="166" t="s">
        <v>446</v>
      </c>
      <c r="D97" s="172" t="n">
        <f aca="false">SUM(D98)</f>
        <v>79704</v>
      </c>
      <c r="E97" s="132" t="n">
        <f aca="false">SUM(E98)</f>
        <v>0</v>
      </c>
      <c r="F97" s="132" t="n">
        <f aca="false">SUM(F98)</f>
        <v>0</v>
      </c>
      <c r="G97" s="169" t="n">
        <f aca="false">SUM(G98)</f>
        <v>0</v>
      </c>
      <c r="H97" s="151" t="n">
        <f aca="false">SUM(H98)</f>
        <v>0</v>
      </c>
      <c r="I97" s="169" t="n">
        <f aca="false">SUM(I98)</f>
        <v>0</v>
      </c>
      <c r="J97" s="151" t="n">
        <f aca="false">SUM(J98)</f>
        <v>0</v>
      </c>
      <c r="K97" s="132" t="n">
        <f aca="false">SUM(K98)</f>
        <v>0</v>
      </c>
      <c r="L97" s="132" t="n">
        <f aca="false">SUM(L98)</f>
        <v>0</v>
      </c>
      <c r="M97" s="170" t="n">
        <f aca="false">SUM(D97,G97,J97:L97)</f>
        <v>79704</v>
      </c>
      <c r="O97" s="200"/>
    </row>
    <row r="98" s="140" customFormat="true" ht="12.75" hidden="false" customHeight="false" outlineLevel="0" collapsed="false">
      <c r="A98" s="134"/>
      <c r="B98" s="135"/>
      <c r="C98" s="152" t="s">
        <v>420</v>
      </c>
      <c r="D98" s="153" t="n">
        <v>79704</v>
      </c>
      <c r="E98" s="138" t="n">
        <v>0</v>
      </c>
      <c r="F98" s="138" t="n">
        <v>0</v>
      </c>
      <c r="G98" s="137" t="n">
        <f aca="false">SUM(E98:F98)</f>
        <v>0</v>
      </c>
      <c r="H98" s="154" t="n">
        <v>0</v>
      </c>
      <c r="I98" s="137" t="n">
        <f aca="false">SUM(G98:H98)</f>
        <v>0</v>
      </c>
      <c r="J98" s="137" t="n">
        <f aca="false">SUM(H98:I98)</f>
        <v>0</v>
      </c>
      <c r="K98" s="138" t="n">
        <v>0</v>
      </c>
      <c r="L98" s="138" t="n">
        <v>0</v>
      </c>
      <c r="M98" s="155" t="n">
        <f aca="false">SUM(D98,G98,J98:L98)</f>
        <v>79704</v>
      </c>
    </row>
    <row r="99" s="146" customFormat="true" ht="12.75" hidden="false" customHeight="false" outlineLevel="0" collapsed="false">
      <c r="A99" s="156" t="n">
        <v>421</v>
      </c>
      <c r="B99" s="157"/>
      <c r="C99" s="158" t="s">
        <v>93</v>
      </c>
      <c r="D99" s="159" t="n">
        <v>79704</v>
      </c>
      <c r="E99" s="145" t="n">
        <v>0</v>
      </c>
      <c r="F99" s="162" t="n">
        <v>0</v>
      </c>
      <c r="G99" s="144" t="n">
        <f aca="false">SUM(E99:F99)</f>
        <v>0</v>
      </c>
      <c r="H99" s="161" t="n">
        <v>0</v>
      </c>
      <c r="I99" s="144" t="n">
        <f aca="false">SUM(G99:H99)</f>
        <v>0</v>
      </c>
      <c r="J99" s="160" t="n">
        <f aca="false">SUM(H99:I99)</f>
        <v>0</v>
      </c>
      <c r="K99" s="145" t="n">
        <v>0</v>
      </c>
      <c r="L99" s="145" t="n">
        <v>0</v>
      </c>
      <c r="M99" s="163" t="n">
        <f aca="false">SUM(D99,G99,J99:L99)</f>
        <v>79704</v>
      </c>
    </row>
    <row r="100" s="122" customFormat="true" ht="22.5" hidden="false" customHeight="false" outlineLevel="0" collapsed="false">
      <c r="A100" s="128"/>
      <c r="B100" s="129" t="s">
        <v>415</v>
      </c>
      <c r="C100" s="186" t="s">
        <v>447</v>
      </c>
      <c r="D100" s="172" t="n">
        <f aca="false">SUM(D101)</f>
        <v>51660</v>
      </c>
      <c r="E100" s="169" t="n">
        <f aca="false">SUM(E101)</f>
        <v>200000</v>
      </c>
      <c r="F100" s="132" t="n">
        <f aca="false">SUM(F101)</f>
        <v>0</v>
      </c>
      <c r="G100" s="169" t="n">
        <f aca="false">SUM(G101)</f>
        <v>0</v>
      </c>
      <c r="H100" s="172" t="n">
        <f aca="false">SUM(H101)</f>
        <v>300000</v>
      </c>
      <c r="I100" s="169" t="n">
        <f aca="false">SUM(I101)</f>
        <v>-300000</v>
      </c>
      <c r="J100" s="172" t="n">
        <f aca="false">SUM(J101)</f>
        <v>0</v>
      </c>
      <c r="K100" s="168" t="n">
        <f aca="false">SUM(K101)</f>
        <v>0</v>
      </c>
      <c r="L100" s="168" t="n">
        <f aca="false">SUM(L101)</f>
        <v>0</v>
      </c>
      <c r="M100" s="170" t="n">
        <f aca="false">SUM(D100,G100,J100:L100)</f>
        <v>51660</v>
      </c>
    </row>
    <row r="101" s="140" customFormat="true" ht="12.75" hidden="false" customHeight="false" outlineLevel="0" collapsed="false">
      <c r="A101" s="134"/>
      <c r="B101" s="135"/>
      <c r="C101" s="152" t="s">
        <v>420</v>
      </c>
      <c r="D101" s="153" t="n">
        <v>51660</v>
      </c>
      <c r="E101" s="137" t="n">
        <v>200000</v>
      </c>
      <c r="F101" s="154" t="n">
        <v>0</v>
      </c>
      <c r="G101" s="137" t="n">
        <v>0</v>
      </c>
      <c r="H101" s="154" t="n">
        <v>300000</v>
      </c>
      <c r="I101" s="137" t="n">
        <v>-300000</v>
      </c>
      <c r="J101" s="137" t="n">
        <f aca="false">SUM(H101:I101)</f>
        <v>0</v>
      </c>
      <c r="K101" s="138" t="n">
        <v>0</v>
      </c>
      <c r="L101" s="138" t="n">
        <v>0</v>
      </c>
      <c r="M101" s="155" t="n">
        <f aca="false">SUM(D101,G101,J101:L101)</f>
        <v>51660</v>
      </c>
    </row>
    <row r="102" s="146" customFormat="true" ht="12.75" hidden="false" customHeight="false" outlineLevel="0" collapsed="false">
      <c r="A102" s="141" t="n">
        <v>421</v>
      </c>
      <c r="B102" s="142"/>
      <c r="C102" s="174" t="s">
        <v>93</v>
      </c>
      <c r="D102" s="159" t="n">
        <v>51660</v>
      </c>
      <c r="E102" s="160" t="n">
        <v>200000</v>
      </c>
      <c r="F102" s="161" t="n">
        <v>0</v>
      </c>
      <c r="G102" s="144" t="n">
        <v>0</v>
      </c>
      <c r="H102" s="171" t="n">
        <v>300000</v>
      </c>
      <c r="I102" s="144" t="n">
        <v>-300000</v>
      </c>
      <c r="J102" s="160" t="n">
        <f aca="false">SUM(H102:I102)</f>
        <v>0</v>
      </c>
      <c r="K102" s="162" t="n">
        <v>0</v>
      </c>
      <c r="L102" s="162" t="n">
        <v>0</v>
      </c>
      <c r="M102" s="163" t="n">
        <f aca="false">SUM(D102,G102,J102:L102)</f>
        <v>51660</v>
      </c>
    </row>
    <row r="103" s="122" customFormat="true" ht="22.5" hidden="false" customHeight="false" outlineLevel="0" collapsed="false">
      <c r="A103" s="164"/>
      <c r="B103" s="165" t="s">
        <v>415</v>
      </c>
      <c r="C103" s="166" t="s">
        <v>448</v>
      </c>
      <c r="D103" s="191" t="n">
        <f aca="false">SUM(D104)</f>
        <v>81188</v>
      </c>
      <c r="E103" s="131" t="n">
        <f aca="false">SUM(E104)</f>
        <v>400000</v>
      </c>
      <c r="F103" s="168" t="n">
        <f aca="false">SUM(F104)</f>
        <v>0</v>
      </c>
      <c r="G103" s="169" t="n">
        <f aca="false">SUM(G104)</f>
        <v>0</v>
      </c>
      <c r="H103" s="169" t="n">
        <f aca="false">SUM(H104)</f>
        <v>500000</v>
      </c>
      <c r="I103" s="169" t="n">
        <f aca="false">SUM(I104)</f>
        <v>-500000</v>
      </c>
      <c r="J103" s="172" t="n">
        <f aca="false">SUM(J104)</f>
        <v>0</v>
      </c>
      <c r="K103" s="169" t="n">
        <f aca="false">SUM(K104)</f>
        <v>0</v>
      </c>
      <c r="L103" s="168" t="n">
        <f aca="false">SUM(L104)</f>
        <v>300000</v>
      </c>
      <c r="M103" s="170" t="n">
        <f aca="false">SUM(D103,G103,J103:L103)</f>
        <v>381188</v>
      </c>
    </row>
    <row r="104" s="140" customFormat="true" ht="12.75" hidden="false" customHeight="false" outlineLevel="0" collapsed="false">
      <c r="A104" s="134"/>
      <c r="B104" s="135"/>
      <c r="C104" s="152" t="s">
        <v>420</v>
      </c>
      <c r="D104" s="136" t="n">
        <v>81188</v>
      </c>
      <c r="E104" s="137" t="n">
        <v>400000</v>
      </c>
      <c r="F104" s="138" t="n">
        <v>0</v>
      </c>
      <c r="G104" s="137" t="n">
        <v>0</v>
      </c>
      <c r="H104" s="137" t="n">
        <v>500000</v>
      </c>
      <c r="I104" s="137" t="n">
        <v>-500000</v>
      </c>
      <c r="J104" s="137" t="n">
        <f aca="false">SUM(H104:I104)</f>
        <v>0</v>
      </c>
      <c r="K104" s="137" t="n">
        <v>0</v>
      </c>
      <c r="L104" s="138" t="n">
        <v>300000</v>
      </c>
      <c r="M104" s="155" t="n">
        <f aca="false">SUM(D104,G104,J104:L104)</f>
        <v>381188</v>
      </c>
    </row>
    <row r="105" s="146" customFormat="true" ht="12.75" hidden="false" customHeight="false" outlineLevel="0" collapsed="false">
      <c r="A105" s="156" t="n">
        <v>421</v>
      </c>
      <c r="B105" s="157"/>
      <c r="C105" s="158" t="s">
        <v>93</v>
      </c>
      <c r="D105" s="196" t="n">
        <v>81188</v>
      </c>
      <c r="E105" s="144" t="n">
        <v>400000</v>
      </c>
      <c r="F105" s="162" t="n">
        <v>0</v>
      </c>
      <c r="G105" s="160" t="n">
        <v>0</v>
      </c>
      <c r="H105" s="160" t="n">
        <v>500000</v>
      </c>
      <c r="I105" s="160" t="n">
        <v>-500000</v>
      </c>
      <c r="J105" s="160" t="n">
        <f aca="false">SUM(H105:I105)</f>
        <v>0</v>
      </c>
      <c r="K105" s="160" t="n">
        <v>0</v>
      </c>
      <c r="L105" s="162" t="n">
        <v>300000</v>
      </c>
      <c r="M105" s="163" t="n">
        <f aca="false">SUM(D105,G105,J105:L105)</f>
        <v>381188</v>
      </c>
    </row>
    <row r="106" s="122" customFormat="true" ht="22.5" hidden="false" customHeight="false" outlineLevel="0" collapsed="false">
      <c r="A106" s="164"/>
      <c r="B106" s="129" t="s">
        <v>415</v>
      </c>
      <c r="C106" s="186" t="s">
        <v>449</v>
      </c>
      <c r="D106" s="172" t="n">
        <f aca="false">SUM(D107)</f>
        <v>20877</v>
      </c>
      <c r="E106" s="169" t="n">
        <f aca="false">SUM(E107)</f>
        <v>300000</v>
      </c>
      <c r="F106" s="132" t="n">
        <f aca="false">SUM(F107)</f>
        <v>0</v>
      </c>
      <c r="G106" s="169" t="n">
        <f aca="false">SUM(G107)</f>
        <v>175616.13</v>
      </c>
      <c r="H106" s="172" t="n">
        <f aca="false">SUM(H107)</f>
        <v>524383.87</v>
      </c>
      <c r="I106" s="169" t="n">
        <f aca="false">SUM(I107)</f>
        <v>-524383.87</v>
      </c>
      <c r="J106" s="172" t="n">
        <f aca="false">SUM(J107)</f>
        <v>0</v>
      </c>
      <c r="K106" s="168" t="n">
        <f aca="false">SUM(K107)</f>
        <v>0</v>
      </c>
      <c r="L106" s="168" t="n">
        <f aca="false">SUM(L107)</f>
        <v>0</v>
      </c>
      <c r="M106" s="170" t="n">
        <f aca="false">SUM(D106,G106,J106:L106)</f>
        <v>196493.13</v>
      </c>
    </row>
    <row r="107" s="140" customFormat="true" ht="12.75" hidden="false" customHeight="false" outlineLevel="0" collapsed="false">
      <c r="A107" s="134"/>
      <c r="B107" s="135"/>
      <c r="C107" s="152" t="s">
        <v>420</v>
      </c>
      <c r="D107" s="153" t="n">
        <v>20877</v>
      </c>
      <c r="E107" s="137" t="n">
        <v>300000</v>
      </c>
      <c r="F107" s="154" t="n">
        <v>0</v>
      </c>
      <c r="G107" s="137" t="n">
        <v>175616.13</v>
      </c>
      <c r="H107" s="154" t="n">
        <v>524383.87</v>
      </c>
      <c r="I107" s="137" t="n">
        <v>-524383.87</v>
      </c>
      <c r="J107" s="137" t="n">
        <f aca="false">SUM(H107:I107)</f>
        <v>0</v>
      </c>
      <c r="K107" s="138" t="n">
        <v>0</v>
      </c>
      <c r="L107" s="138" t="n">
        <v>0</v>
      </c>
      <c r="M107" s="155" t="n">
        <f aca="false">SUM(D107,G107,J107:L107)</f>
        <v>196493.13</v>
      </c>
    </row>
    <row r="108" s="146" customFormat="true" ht="12.75" hidden="false" customHeight="false" outlineLevel="0" collapsed="false">
      <c r="A108" s="141" t="n">
        <v>421</v>
      </c>
      <c r="B108" s="142"/>
      <c r="C108" s="174" t="s">
        <v>93</v>
      </c>
      <c r="D108" s="180" t="n">
        <v>20877</v>
      </c>
      <c r="E108" s="144" t="n">
        <v>300000</v>
      </c>
      <c r="F108" s="161" t="n">
        <v>0</v>
      </c>
      <c r="G108" s="144" t="n">
        <v>175616.13</v>
      </c>
      <c r="H108" s="161" t="n">
        <v>524383.87</v>
      </c>
      <c r="I108" s="144" t="n">
        <v>-524383.87</v>
      </c>
      <c r="J108" s="160" t="n">
        <f aca="false">SUM(H108:I108)</f>
        <v>0</v>
      </c>
      <c r="K108" s="145" t="n">
        <v>0</v>
      </c>
      <c r="L108" s="145" t="n">
        <v>0</v>
      </c>
      <c r="M108" s="163" t="n">
        <f aca="false">SUM(D108,G108,J108:L108)</f>
        <v>196493.13</v>
      </c>
    </row>
    <row r="109" s="146" customFormat="true" ht="22.5" hidden="false" customHeight="false" outlineLevel="0" collapsed="false">
      <c r="A109" s="164"/>
      <c r="B109" s="165" t="s">
        <v>415</v>
      </c>
      <c r="C109" s="166" t="s">
        <v>450</v>
      </c>
      <c r="D109" s="172" t="n">
        <f aca="false">SUM(D110)</f>
        <v>0</v>
      </c>
      <c r="E109" s="169" t="n">
        <f aca="false">SUM(E110)</f>
        <v>0</v>
      </c>
      <c r="F109" s="168" t="n">
        <f aca="false">SUM(F110)</f>
        <v>0</v>
      </c>
      <c r="G109" s="169" t="n">
        <f aca="false">SUM(G110)</f>
        <v>0</v>
      </c>
      <c r="H109" s="172" t="n">
        <f aca="false">SUM(H110)</f>
        <v>100000</v>
      </c>
      <c r="I109" s="169" t="n">
        <f aca="false">SUM(I110)</f>
        <v>0</v>
      </c>
      <c r="J109" s="172" t="n">
        <f aca="false">SUM(J110)</f>
        <v>100000</v>
      </c>
      <c r="K109" s="168" t="n">
        <f aca="false">SUM(K110)</f>
        <v>100000</v>
      </c>
      <c r="L109" s="168" t="n">
        <f aca="false">SUM(L110)</f>
        <v>100000</v>
      </c>
      <c r="M109" s="170" t="n">
        <f aca="false">SUM(D109,G109,J109:L109)</f>
        <v>300000</v>
      </c>
    </row>
    <row r="110" s="146" customFormat="true" ht="12.75" hidden="false" customHeight="false" outlineLevel="0" collapsed="false">
      <c r="A110" s="187"/>
      <c r="B110" s="135"/>
      <c r="C110" s="152" t="s">
        <v>420</v>
      </c>
      <c r="D110" s="153" t="n">
        <v>0</v>
      </c>
      <c r="E110" s="137" t="n">
        <v>0</v>
      </c>
      <c r="F110" s="154" t="n">
        <v>0</v>
      </c>
      <c r="G110" s="137" t="n">
        <f aca="false">SUM(E110:F110)</f>
        <v>0</v>
      </c>
      <c r="H110" s="154" t="n">
        <v>100000</v>
      </c>
      <c r="I110" s="137" t="n">
        <v>0</v>
      </c>
      <c r="J110" s="137" t="n">
        <f aca="false">SUM(H110:I110)</f>
        <v>100000</v>
      </c>
      <c r="K110" s="138" t="n">
        <v>100000</v>
      </c>
      <c r="L110" s="138" t="n">
        <v>100000</v>
      </c>
      <c r="M110" s="155" t="n">
        <f aca="false">SUM(D110,G110,J110:L110)</f>
        <v>300000</v>
      </c>
    </row>
    <row r="111" s="146" customFormat="true" ht="12.75" hidden="false" customHeight="false" outlineLevel="0" collapsed="false">
      <c r="A111" s="188" t="n">
        <v>421</v>
      </c>
      <c r="B111" s="157"/>
      <c r="C111" s="158" t="s">
        <v>93</v>
      </c>
      <c r="D111" s="159" t="n">
        <v>0</v>
      </c>
      <c r="E111" s="160" t="n">
        <v>0</v>
      </c>
      <c r="F111" s="171" t="n">
        <v>0</v>
      </c>
      <c r="G111" s="160" t="n">
        <f aca="false">SUM(E111:F111)</f>
        <v>0</v>
      </c>
      <c r="H111" s="171" t="n">
        <v>100000</v>
      </c>
      <c r="I111" s="160" t="n">
        <v>0</v>
      </c>
      <c r="J111" s="160" t="n">
        <f aca="false">SUM(H111:I111)</f>
        <v>100000</v>
      </c>
      <c r="K111" s="162" t="n">
        <v>100000</v>
      </c>
      <c r="L111" s="162" t="n">
        <v>100000</v>
      </c>
      <c r="M111" s="163" t="n">
        <f aca="false">SUM(D111,G111,J111:L111)</f>
        <v>300000</v>
      </c>
    </row>
    <row r="112" s="122" customFormat="true" ht="22.5" hidden="false" customHeight="false" outlineLevel="0" collapsed="false">
      <c r="A112" s="164"/>
      <c r="B112" s="165" t="s">
        <v>415</v>
      </c>
      <c r="C112" s="166" t="s">
        <v>451</v>
      </c>
      <c r="D112" s="172" t="n">
        <f aca="false">SUM(D113)</f>
        <v>117066</v>
      </c>
      <c r="E112" s="169" t="n">
        <f aca="false">SUM(E113)</f>
        <v>300000</v>
      </c>
      <c r="F112" s="168" t="n">
        <f aca="false">SUM(F113)</f>
        <v>0</v>
      </c>
      <c r="G112" s="169" t="n">
        <f aca="false">SUM(G113)</f>
        <v>11875</v>
      </c>
      <c r="H112" s="172" t="n">
        <f aca="false">SUM(H113)</f>
        <v>588125</v>
      </c>
      <c r="I112" s="169" t="n">
        <f aca="false">SUM(I113)</f>
        <v>-488125</v>
      </c>
      <c r="J112" s="172" t="n">
        <f aca="false">SUM(J113)</f>
        <v>100000</v>
      </c>
      <c r="K112" s="132" t="n">
        <f aca="false">SUM(K113)</f>
        <v>200000</v>
      </c>
      <c r="L112" s="132" t="n">
        <f aca="false">SUM(L113)</f>
        <v>200000</v>
      </c>
      <c r="M112" s="170" t="n">
        <f aca="false">SUM(D112,G112,J112:L112)</f>
        <v>628941</v>
      </c>
    </row>
    <row r="113" s="140" customFormat="true" ht="12.75" hidden="false" customHeight="false" outlineLevel="0" collapsed="false">
      <c r="A113" s="134"/>
      <c r="B113" s="135"/>
      <c r="C113" s="152" t="s">
        <v>420</v>
      </c>
      <c r="D113" s="153" t="n">
        <v>117066</v>
      </c>
      <c r="E113" s="137" t="n">
        <v>300000</v>
      </c>
      <c r="F113" s="138" t="n">
        <v>0</v>
      </c>
      <c r="G113" s="137" t="n">
        <v>11875</v>
      </c>
      <c r="H113" s="153" t="n">
        <v>588125</v>
      </c>
      <c r="I113" s="137" t="n">
        <v>-488125</v>
      </c>
      <c r="J113" s="137" t="n">
        <f aca="false">SUM(H113:I113)</f>
        <v>100000</v>
      </c>
      <c r="K113" s="138" t="n">
        <v>200000</v>
      </c>
      <c r="L113" s="138" t="n">
        <v>200000</v>
      </c>
      <c r="M113" s="155" t="n">
        <f aca="false">SUM(D113,G113,J113:L113)</f>
        <v>628941</v>
      </c>
    </row>
    <row r="114" s="146" customFormat="true" ht="12.75" hidden="false" customHeight="false" outlineLevel="0" collapsed="false">
      <c r="A114" s="156" t="n">
        <v>421</v>
      </c>
      <c r="B114" s="157"/>
      <c r="C114" s="158" t="s">
        <v>93</v>
      </c>
      <c r="D114" s="159" t="n">
        <v>117066</v>
      </c>
      <c r="E114" s="160" t="n">
        <v>300000</v>
      </c>
      <c r="F114" s="162" t="n">
        <v>0</v>
      </c>
      <c r="G114" s="160" t="n">
        <v>11875</v>
      </c>
      <c r="H114" s="159" t="n">
        <v>588125</v>
      </c>
      <c r="I114" s="160" t="n">
        <v>-488125</v>
      </c>
      <c r="J114" s="160" t="n">
        <f aca="false">SUM(H114:I114)</f>
        <v>100000</v>
      </c>
      <c r="K114" s="145" t="n">
        <v>200000</v>
      </c>
      <c r="L114" s="145" t="n">
        <v>200000</v>
      </c>
      <c r="M114" s="163" t="n">
        <f aca="false">SUM(D114,G114,J114:L114)</f>
        <v>628941</v>
      </c>
    </row>
    <row r="115" s="122" customFormat="true" ht="22.5" hidden="false" customHeight="false" outlineLevel="0" collapsed="false">
      <c r="A115" s="128"/>
      <c r="B115" s="129" t="s">
        <v>415</v>
      </c>
      <c r="C115" s="186" t="s">
        <v>452</v>
      </c>
      <c r="D115" s="172" t="n">
        <f aca="false">SUM(D116)</f>
        <v>249159.84</v>
      </c>
      <c r="E115" s="169" t="n">
        <f aca="false">SUM(E116)</f>
        <v>200000</v>
      </c>
      <c r="F115" s="132" t="n">
        <f aca="false">SUM(F116)</f>
        <v>0</v>
      </c>
      <c r="G115" s="169" t="n">
        <f aca="false">SUM(G116)</f>
        <v>0</v>
      </c>
      <c r="H115" s="172" t="n">
        <f aca="false">SUM(H116)</f>
        <v>300000</v>
      </c>
      <c r="I115" s="169" t="n">
        <f aca="false">SUM(I116)</f>
        <v>-90000</v>
      </c>
      <c r="J115" s="172" t="n">
        <f aca="false">SUM(J116)</f>
        <v>210000</v>
      </c>
      <c r="K115" s="168" t="n">
        <f aca="false">SUM(K116)</f>
        <v>100000</v>
      </c>
      <c r="L115" s="168" t="n">
        <f aca="false">SUM(L116)</f>
        <v>0</v>
      </c>
      <c r="M115" s="170" t="n">
        <f aca="false">SUM(D115,G115,J115:L115)</f>
        <v>559159.84</v>
      </c>
    </row>
    <row r="116" s="140" customFormat="true" ht="12.75" hidden="false" customHeight="false" outlineLevel="0" collapsed="false">
      <c r="A116" s="134"/>
      <c r="B116" s="135"/>
      <c r="C116" s="152" t="s">
        <v>420</v>
      </c>
      <c r="D116" s="153" t="n">
        <v>249159.84</v>
      </c>
      <c r="E116" s="137" t="n">
        <v>200000</v>
      </c>
      <c r="F116" s="154" t="n">
        <v>0</v>
      </c>
      <c r="G116" s="137" t="n">
        <v>0</v>
      </c>
      <c r="H116" s="154" t="n">
        <v>300000</v>
      </c>
      <c r="I116" s="137" t="n">
        <v>-90000</v>
      </c>
      <c r="J116" s="137" t="n">
        <f aca="false">SUM(H116:I116)</f>
        <v>210000</v>
      </c>
      <c r="K116" s="138" t="n">
        <v>100000</v>
      </c>
      <c r="L116" s="138" t="n">
        <v>0</v>
      </c>
      <c r="M116" s="155" t="n">
        <f aca="false">SUM(D116,G116,J116:L116)</f>
        <v>559159.84</v>
      </c>
    </row>
    <row r="117" s="146" customFormat="true" ht="12.75" hidden="false" customHeight="false" outlineLevel="0" collapsed="false">
      <c r="A117" s="156" t="n">
        <v>421</v>
      </c>
      <c r="B117" s="157"/>
      <c r="C117" s="158" t="s">
        <v>93</v>
      </c>
      <c r="D117" s="159" t="n">
        <v>249159.84</v>
      </c>
      <c r="E117" s="160" t="n">
        <v>200000</v>
      </c>
      <c r="F117" s="161" t="n">
        <v>0</v>
      </c>
      <c r="G117" s="144" t="n">
        <v>0</v>
      </c>
      <c r="H117" s="171" t="n">
        <v>300000</v>
      </c>
      <c r="I117" s="144" t="n">
        <v>-90000</v>
      </c>
      <c r="J117" s="160" t="n">
        <f aca="false">SUM(H117:I117)</f>
        <v>210000</v>
      </c>
      <c r="K117" s="162" t="n">
        <v>100000</v>
      </c>
      <c r="L117" s="162" t="n">
        <v>0</v>
      </c>
      <c r="M117" s="163" t="n">
        <f aca="false">SUM(D117,G117,J117:L117)</f>
        <v>559159.84</v>
      </c>
    </row>
    <row r="118" s="122" customFormat="true" ht="22.5" hidden="false" customHeight="false" outlineLevel="0" collapsed="false">
      <c r="A118" s="164"/>
      <c r="B118" s="165" t="s">
        <v>415</v>
      </c>
      <c r="C118" s="166" t="s">
        <v>453</v>
      </c>
      <c r="D118" s="151" t="n">
        <f aca="false">SUM(D119)</f>
        <v>799560</v>
      </c>
      <c r="E118" s="131" t="n">
        <f aca="false">SUM(E119)</f>
        <v>300000</v>
      </c>
      <c r="F118" s="168" t="n">
        <f aca="false">SUM(F119)</f>
        <v>0</v>
      </c>
      <c r="G118" s="169" t="n">
        <f aca="false">SUM(G119)</f>
        <v>85556.25</v>
      </c>
      <c r="H118" s="151" t="n">
        <f aca="false">SUM(H119)</f>
        <v>214443.75</v>
      </c>
      <c r="I118" s="169" t="n">
        <f aca="false">SUM(I119)</f>
        <v>-114443.75</v>
      </c>
      <c r="J118" s="151" t="n">
        <f aca="false">SUM(J119)</f>
        <v>100000</v>
      </c>
      <c r="K118" s="132" t="n">
        <f aca="false">SUM(K119)</f>
        <v>200000</v>
      </c>
      <c r="L118" s="132" t="n">
        <f aca="false">SUM(L119)</f>
        <v>0</v>
      </c>
      <c r="M118" s="170" t="n">
        <f aca="false">SUM(D118,G118,J118:L118)</f>
        <v>1185116.25</v>
      </c>
    </row>
    <row r="119" s="140" customFormat="true" ht="12.75" hidden="false" customHeight="false" outlineLevel="0" collapsed="false">
      <c r="A119" s="134"/>
      <c r="B119" s="135"/>
      <c r="C119" s="152" t="s">
        <v>420</v>
      </c>
      <c r="D119" s="153" t="n">
        <v>799560</v>
      </c>
      <c r="E119" s="137" t="n">
        <v>300000</v>
      </c>
      <c r="F119" s="138" t="n">
        <v>0</v>
      </c>
      <c r="G119" s="137" t="n">
        <v>85556.25</v>
      </c>
      <c r="H119" s="154" t="n">
        <v>214443.75</v>
      </c>
      <c r="I119" s="137" t="n">
        <v>-114443.75</v>
      </c>
      <c r="J119" s="137" t="n">
        <f aca="false">SUM(H119:I119)</f>
        <v>100000</v>
      </c>
      <c r="K119" s="138" t="n">
        <v>200000</v>
      </c>
      <c r="L119" s="138" t="n">
        <v>0</v>
      </c>
      <c r="M119" s="155" t="n">
        <f aca="false">SUM(D119,G119,J119:L119)</f>
        <v>1185116.25</v>
      </c>
    </row>
    <row r="120" s="146" customFormat="true" ht="12.75" hidden="false" customHeight="false" outlineLevel="0" collapsed="false">
      <c r="A120" s="156" t="n">
        <v>421</v>
      </c>
      <c r="B120" s="157"/>
      <c r="C120" s="158" t="s">
        <v>93</v>
      </c>
      <c r="D120" s="180" t="n">
        <v>799560</v>
      </c>
      <c r="E120" s="144" t="n">
        <v>300000</v>
      </c>
      <c r="F120" s="162" t="n">
        <v>0</v>
      </c>
      <c r="G120" s="144" t="n">
        <v>85556.25</v>
      </c>
      <c r="H120" s="161" t="n">
        <v>214443.75</v>
      </c>
      <c r="I120" s="144" t="n">
        <v>-114443.75</v>
      </c>
      <c r="J120" s="160" t="n">
        <f aca="false">SUM(H120:I120)</f>
        <v>100000</v>
      </c>
      <c r="K120" s="145" t="n">
        <v>200000</v>
      </c>
      <c r="L120" s="145" t="n">
        <v>0</v>
      </c>
      <c r="M120" s="163" t="n">
        <f aca="false">SUM(D120,G120,J120:L120)</f>
        <v>1185116.25</v>
      </c>
    </row>
    <row r="121" s="122" customFormat="true" ht="22.5" hidden="false" customHeight="false" outlineLevel="0" collapsed="false">
      <c r="A121" s="128"/>
      <c r="B121" s="129" t="s">
        <v>415</v>
      </c>
      <c r="C121" s="186" t="s">
        <v>454</v>
      </c>
      <c r="D121" s="172" t="n">
        <f aca="false">SUM(D122)</f>
        <v>0</v>
      </c>
      <c r="E121" s="169" t="n">
        <f aca="false">SUM(E122)</f>
        <v>100000</v>
      </c>
      <c r="F121" s="132" t="n">
        <f aca="false">SUM(F122)</f>
        <v>0</v>
      </c>
      <c r="G121" s="169" t="n">
        <f aca="false">SUM(G122)</f>
        <v>0</v>
      </c>
      <c r="H121" s="172" t="n">
        <f aca="false">SUM(H122)</f>
        <v>100000</v>
      </c>
      <c r="I121" s="169" t="n">
        <f aca="false">SUM(I122)</f>
        <v>-20000</v>
      </c>
      <c r="J121" s="172" t="n">
        <f aca="false">SUM(J122)</f>
        <v>80000</v>
      </c>
      <c r="K121" s="168" t="n">
        <f aca="false">SUM(K122)</f>
        <v>0</v>
      </c>
      <c r="L121" s="168" t="n">
        <f aca="false">SUM(L122)</f>
        <v>0</v>
      </c>
      <c r="M121" s="170" t="n">
        <f aca="false">SUM(D121,G121,J121:L121)</f>
        <v>80000</v>
      </c>
    </row>
    <row r="122" s="140" customFormat="true" ht="12.75" hidden="false" customHeight="false" outlineLevel="0" collapsed="false">
      <c r="A122" s="134"/>
      <c r="B122" s="135"/>
      <c r="C122" s="152" t="s">
        <v>420</v>
      </c>
      <c r="D122" s="153" t="n">
        <v>0</v>
      </c>
      <c r="E122" s="137" t="n">
        <v>100000</v>
      </c>
      <c r="F122" s="154" t="n">
        <v>0</v>
      </c>
      <c r="G122" s="137" t="n">
        <v>0</v>
      </c>
      <c r="H122" s="154" t="n">
        <v>100000</v>
      </c>
      <c r="I122" s="201" t="n">
        <v>-20000</v>
      </c>
      <c r="J122" s="201" t="n">
        <f aca="false">SUM(H122:I122)</f>
        <v>80000</v>
      </c>
      <c r="K122" s="138" t="n">
        <v>0</v>
      </c>
      <c r="L122" s="138" t="n">
        <v>0</v>
      </c>
      <c r="M122" s="155" t="n">
        <f aca="false">SUM(D122,G122,J122:L122)</f>
        <v>80000</v>
      </c>
    </row>
    <row r="123" s="146" customFormat="true" ht="12.75" hidden="false" customHeight="false" outlineLevel="0" collapsed="false">
      <c r="A123" s="141" t="n">
        <v>421</v>
      </c>
      <c r="B123" s="142"/>
      <c r="C123" s="174" t="s">
        <v>93</v>
      </c>
      <c r="D123" s="159" t="n">
        <v>0</v>
      </c>
      <c r="E123" s="160" t="n">
        <v>100000</v>
      </c>
      <c r="F123" s="161" t="n">
        <v>0</v>
      </c>
      <c r="G123" s="144" t="n">
        <v>0</v>
      </c>
      <c r="H123" s="171" t="n">
        <v>100000</v>
      </c>
      <c r="I123" s="147" t="n">
        <v>-20000</v>
      </c>
      <c r="J123" s="202" t="n">
        <f aca="false">SUM(H123:I123)</f>
        <v>80000</v>
      </c>
      <c r="K123" s="162" t="n">
        <v>0</v>
      </c>
      <c r="L123" s="162" t="n">
        <v>0</v>
      </c>
      <c r="M123" s="163" t="n">
        <f aca="false">SUM(D123,G123,J123:L123)</f>
        <v>80000</v>
      </c>
    </row>
    <row r="124" s="122" customFormat="true" ht="22.5" hidden="false" customHeight="false" outlineLevel="0" collapsed="false">
      <c r="A124" s="164"/>
      <c r="B124" s="165" t="s">
        <v>415</v>
      </c>
      <c r="C124" s="166" t="s">
        <v>455</v>
      </c>
      <c r="D124" s="151" t="n">
        <f aca="false">SUM(D125)</f>
        <v>0</v>
      </c>
      <c r="E124" s="131" t="n">
        <f aca="false">SUM(E125)</f>
        <v>0</v>
      </c>
      <c r="F124" s="168" t="n">
        <f aca="false">SUM(F125)</f>
        <v>0</v>
      </c>
      <c r="G124" s="169" t="n">
        <f aca="false">SUM(G125)</f>
        <v>0</v>
      </c>
      <c r="H124" s="151" t="n">
        <f aca="false">SUM(H125)</f>
        <v>100000</v>
      </c>
      <c r="I124" s="169" t="n">
        <f aca="false">SUM(I125)</f>
        <v>-95000</v>
      </c>
      <c r="J124" s="151" t="n">
        <f aca="false">SUM(J125)</f>
        <v>5000</v>
      </c>
      <c r="K124" s="132" t="n">
        <f aca="false">SUM(K125)</f>
        <v>0</v>
      </c>
      <c r="L124" s="132" t="n">
        <f aca="false">SUM(L125)</f>
        <v>0</v>
      </c>
      <c r="M124" s="170" t="n">
        <f aca="false">SUM(D124,G124,J124:L124)</f>
        <v>5000</v>
      </c>
    </row>
    <row r="125" s="140" customFormat="true" ht="12.75" hidden="false" customHeight="false" outlineLevel="0" collapsed="false">
      <c r="A125" s="134"/>
      <c r="B125" s="135"/>
      <c r="C125" s="152" t="s">
        <v>420</v>
      </c>
      <c r="D125" s="153" t="n">
        <v>0</v>
      </c>
      <c r="E125" s="137" t="n">
        <v>0</v>
      </c>
      <c r="F125" s="138" t="n">
        <v>0</v>
      </c>
      <c r="G125" s="137" t="n">
        <f aca="false">SUM(E125:F125)</f>
        <v>0</v>
      </c>
      <c r="H125" s="154" t="n">
        <v>100000</v>
      </c>
      <c r="I125" s="137" t="n">
        <v>-95000</v>
      </c>
      <c r="J125" s="137" t="n">
        <f aca="false">SUM(H125:I125)</f>
        <v>5000</v>
      </c>
      <c r="K125" s="138" t="n">
        <v>0</v>
      </c>
      <c r="L125" s="138" t="n">
        <v>0</v>
      </c>
      <c r="M125" s="155" t="n">
        <f aca="false">SUM(D125,G125,J125:L125)</f>
        <v>5000</v>
      </c>
    </row>
    <row r="126" s="146" customFormat="true" ht="12.75" hidden="false" customHeight="false" outlineLevel="0" collapsed="false">
      <c r="A126" s="156" t="n">
        <v>421</v>
      </c>
      <c r="B126" s="157"/>
      <c r="C126" s="158" t="s">
        <v>93</v>
      </c>
      <c r="D126" s="180" t="n">
        <v>0</v>
      </c>
      <c r="E126" s="144" t="n">
        <v>0</v>
      </c>
      <c r="F126" s="162" t="n">
        <v>0</v>
      </c>
      <c r="G126" s="144" t="n">
        <f aca="false">SUM(E126:F126)</f>
        <v>0</v>
      </c>
      <c r="H126" s="161" t="n">
        <v>100000</v>
      </c>
      <c r="I126" s="144" t="n">
        <v>-95000</v>
      </c>
      <c r="J126" s="160" t="n">
        <f aca="false">SUM(H126:I126)</f>
        <v>5000</v>
      </c>
      <c r="K126" s="145" t="n">
        <v>0</v>
      </c>
      <c r="L126" s="145" t="n">
        <v>0</v>
      </c>
      <c r="M126" s="163" t="n">
        <f aca="false">SUM(D126,G126,J126:L126)</f>
        <v>5000</v>
      </c>
    </row>
    <row r="127" s="122" customFormat="true" ht="22.5" hidden="false" customHeight="false" outlineLevel="0" collapsed="false">
      <c r="A127" s="128"/>
      <c r="B127" s="129" t="s">
        <v>415</v>
      </c>
      <c r="C127" s="186" t="s">
        <v>456</v>
      </c>
      <c r="D127" s="172" t="n">
        <f aca="false">SUM(D128)</f>
        <v>0</v>
      </c>
      <c r="E127" s="169" t="n">
        <f aca="false">SUM(E128)</f>
        <v>200000</v>
      </c>
      <c r="F127" s="132" t="n">
        <f aca="false">SUM(F128)</f>
        <v>0</v>
      </c>
      <c r="G127" s="169" t="n">
        <f aca="false">SUM(G128)</f>
        <v>0</v>
      </c>
      <c r="H127" s="172" t="n">
        <f aca="false">SUM(H128)</f>
        <v>300000</v>
      </c>
      <c r="I127" s="169" t="n">
        <f aca="false">SUM(I128)</f>
        <v>-300000</v>
      </c>
      <c r="J127" s="172" t="n">
        <f aca="false">SUM(J128)</f>
        <v>0</v>
      </c>
      <c r="K127" s="168" t="n">
        <f aca="false">SUM(K128)</f>
        <v>0</v>
      </c>
      <c r="L127" s="168" t="n">
        <f aca="false">SUM(L128)</f>
        <v>200000</v>
      </c>
      <c r="M127" s="170" t="n">
        <f aca="false">SUM(D127,G127,J127:L127)</f>
        <v>200000</v>
      </c>
    </row>
    <row r="128" s="140" customFormat="true" ht="12.75" hidden="false" customHeight="false" outlineLevel="0" collapsed="false">
      <c r="A128" s="134"/>
      <c r="B128" s="135"/>
      <c r="C128" s="152" t="s">
        <v>420</v>
      </c>
      <c r="D128" s="153" t="n">
        <v>0</v>
      </c>
      <c r="E128" s="137" t="n">
        <v>200000</v>
      </c>
      <c r="F128" s="154" t="n">
        <v>0</v>
      </c>
      <c r="G128" s="137" t="n">
        <v>0</v>
      </c>
      <c r="H128" s="154" t="n">
        <v>300000</v>
      </c>
      <c r="I128" s="137" t="n">
        <v>-300000</v>
      </c>
      <c r="J128" s="137" t="n">
        <f aca="false">SUM(H128:I128)</f>
        <v>0</v>
      </c>
      <c r="K128" s="138" t="n">
        <v>0</v>
      </c>
      <c r="L128" s="138" t="n">
        <v>200000</v>
      </c>
      <c r="M128" s="155" t="n">
        <f aca="false">SUM(D128,G128,J128:L128)</f>
        <v>200000</v>
      </c>
    </row>
    <row r="129" s="146" customFormat="true" ht="12.75" hidden="false" customHeight="false" outlineLevel="0" collapsed="false">
      <c r="A129" s="141" t="n">
        <v>421</v>
      </c>
      <c r="B129" s="142"/>
      <c r="C129" s="174" t="s">
        <v>93</v>
      </c>
      <c r="D129" s="159" t="n">
        <v>0</v>
      </c>
      <c r="E129" s="160" t="n">
        <v>200000</v>
      </c>
      <c r="F129" s="161" t="n">
        <v>0</v>
      </c>
      <c r="G129" s="144" t="n">
        <v>0</v>
      </c>
      <c r="H129" s="171" t="n">
        <v>300000</v>
      </c>
      <c r="I129" s="144" t="n">
        <v>-300000</v>
      </c>
      <c r="J129" s="160" t="n">
        <f aca="false">SUM(H129:I129)</f>
        <v>0</v>
      </c>
      <c r="K129" s="162" t="n">
        <v>0</v>
      </c>
      <c r="L129" s="162" t="n">
        <v>200000</v>
      </c>
      <c r="M129" s="163" t="n">
        <f aca="false">SUM(D129,G129,J129:L129)</f>
        <v>200000</v>
      </c>
    </row>
    <row r="130" s="122" customFormat="true" ht="22.5" hidden="false" customHeight="false" outlineLevel="0" collapsed="false">
      <c r="A130" s="164"/>
      <c r="B130" s="165" t="s">
        <v>415</v>
      </c>
      <c r="C130" s="166" t="s">
        <v>457</v>
      </c>
      <c r="D130" s="151" t="n">
        <f aca="false">SUM(D131)</f>
        <v>10455</v>
      </c>
      <c r="E130" s="131" t="n">
        <f aca="false">SUM(E131)</f>
        <v>200000</v>
      </c>
      <c r="F130" s="168" t="n">
        <f aca="false">SUM(F131)</f>
        <v>-100000</v>
      </c>
      <c r="G130" s="169" t="n">
        <f aca="false">SUM(G131)</f>
        <v>0</v>
      </c>
      <c r="H130" s="151" t="n">
        <f aca="false">SUM(H131)</f>
        <v>200000</v>
      </c>
      <c r="I130" s="169" t="n">
        <f aca="false">SUM(I131)</f>
        <v>-200000</v>
      </c>
      <c r="J130" s="151" t="n">
        <f aca="false">SUM(J131)</f>
        <v>0</v>
      </c>
      <c r="K130" s="132" t="n">
        <f aca="false">SUM(K131)</f>
        <v>0</v>
      </c>
      <c r="L130" s="132" t="n">
        <f aca="false">SUM(L131)</f>
        <v>0</v>
      </c>
      <c r="M130" s="170" t="n">
        <f aca="false">SUM(D130,G130,J130:L130)</f>
        <v>10455</v>
      </c>
    </row>
    <row r="131" s="140" customFormat="true" ht="12.75" hidden="false" customHeight="false" outlineLevel="0" collapsed="false">
      <c r="A131" s="134"/>
      <c r="B131" s="135"/>
      <c r="C131" s="152" t="s">
        <v>420</v>
      </c>
      <c r="D131" s="153" t="n">
        <v>10455</v>
      </c>
      <c r="E131" s="137" t="n">
        <v>200000</v>
      </c>
      <c r="F131" s="138" t="n">
        <v>-100000</v>
      </c>
      <c r="G131" s="137" t="n">
        <v>0</v>
      </c>
      <c r="H131" s="154" t="n">
        <v>200000</v>
      </c>
      <c r="I131" s="137" t="n">
        <v>-200000</v>
      </c>
      <c r="J131" s="137" t="n">
        <f aca="false">SUM(H131:I131)</f>
        <v>0</v>
      </c>
      <c r="K131" s="138" t="n">
        <v>0</v>
      </c>
      <c r="L131" s="138" t="n">
        <v>0</v>
      </c>
      <c r="M131" s="155" t="n">
        <f aca="false">SUM(D131,G131,J131:L131)</f>
        <v>10455</v>
      </c>
    </row>
    <row r="132" s="146" customFormat="true" ht="12.75" hidden="false" customHeight="false" outlineLevel="0" collapsed="false">
      <c r="A132" s="156" t="n">
        <v>421</v>
      </c>
      <c r="B132" s="157"/>
      <c r="C132" s="158" t="s">
        <v>93</v>
      </c>
      <c r="D132" s="180" t="n">
        <v>10455</v>
      </c>
      <c r="E132" s="144" t="n">
        <v>200000</v>
      </c>
      <c r="F132" s="162" t="n">
        <v>-100000</v>
      </c>
      <c r="G132" s="144" t="n">
        <v>0</v>
      </c>
      <c r="H132" s="161" t="n">
        <v>200000</v>
      </c>
      <c r="I132" s="144" t="n">
        <v>-200000</v>
      </c>
      <c r="J132" s="160" t="n">
        <f aca="false">SUM(H132:I132)</f>
        <v>0</v>
      </c>
      <c r="K132" s="145" t="n">
        <v>0</v>
      </c>
      <c r="L132" s="145" t="n">
        <v>0</v>
      </c>
      <c r="M132" s="163" t="n">
        <f aca="false">SUM(D132,G132,J132:L132)</f>
        <v>10455</v>
      </c>
    </row>
    <row r="133" s="146" customFormat="true" ht="22.5" hidden="false" customHeight="false" outlineLevel="0" collapsed="false">
      <c r="A133" s="164"/>
      <c r="B133" s="165" t="s">
        <v>415</v>
      </c>
      <c r="C133" s="166" t="s">
        <v>458</v>
      </c>
      <c r="D133" s="172" t="n">
        <f aca="false">SUM(D134)</f>
        <v>0</v>
      </c>
      <c r="E133" s="169" t="n">
        <f aca="false">SUM(E134)</f>
        <v>100000</v>
      </c>
      <c r="F133" s="168" t="n">
        <f aca="false">SUM(F134)</f>
        <v>0</v>
      </c>
      <c r="G133" s="169" t="n">
        <f aca="false">SUM(G134)</f>
        <v>0</v>
      </c>
      <c r="H133" s="172" t="n">
        <f aca="false">SUM(H134)</f>
        <v>400000</v>
      </c>
      <c r="I133" s="169" t="n">
        <f aca="false">SUM(I134)</f>
        <v>-240000</v>
      </c>
      <c r="J133" s="172" t="n">
        <f aca="false">SUM(J134)</f>
        <v>160000</v>
      </c>
      <c r="K133" s="168" t="n">
        <f aca="false">SUM(K134)</f>
        <v>200000</v>
      </c>
      <c r="L133" s="168" t="n">
        <f aca="false">SUM(L134)</f>
        <v>100000</v>
      </c>
      <c r="M133" s="170" t="n">
        <f aca="false">SUM(D133,G133,J133:L133)</f>
        <v>460000</v>
      </c>
    </row>
    <row r="134" s="146" customFormat="true" ht="12.75" hidden="false" customHeight="false" outlineLevel="0" collapsed="false">
      <c r="A134" s="134"/>
      <c r="B134" s="135"/>
      <c r="C134" s="152" t="s">
        <v>420</v>
      </c>
      <c r="D134" s="153" t="n">
        <v>0</v>
      </c>
      <c r="E134" s="137" t="n">
        <v>100000</v>
      </c>
      <c r="F134" s="154" t="n">
        <v>0</v>
      </c>
      <c r="G134" s="137" t="n">
        <v>0</v>
      </c>
      <c r="H134" s="154" t="n">
        <v>400000</v>
      </c>
      <c r="I134" s="137" t="n">
        <v>-240000</v>
      </c>
      <c r="J134" s="137" t="n">
        <f aca="false">SUM(H134:I134)</f>
        <v>160000</v>
      </c>
      <c r="K134" s="138" t="n">
        <v>200000</v>
      </c>
      <c r="L134" s="138" t="n">
        <v>100000</v>
      </c>
      <c r="M134" s="155" t="n">
        <f aca="false">SUM(D134,G134,J134:L134)</f>
        <v>460000</v>
      </c>
    </row>
    <row r="135" s="146" customFormat="true" ht="12.75" hidden="false" customHeight="false" outlineLevel="0" collapsed="false">
      <c r="A135" s="156" t="n">
        <v>421</v>
      </c>
      <c r="B135" s="157"/>
      <c r="C135" s="158" t="s">
        <v>93</v>
      </c>
      <c r="D135" s="175" t="n">
        <v>0</v>
      </c>
      <c r="E135" s="160" t="n">
        <v>100000</v>
      </c>
      <c r="F135" s="171" t="n">
        <v>0</v>
      </c>
      <c r="G135" s="160" t="n">
        <v>0</v>
      </c>
      <c r="H135" s="171" t="n">
        <v>400000</v>
      </c>
      <c r="I135" s="160" t="n">
        <v>-240000</v>
      </c>
      <c r="J135" s="160" t="n">
        <f aca="false">SUM(H135:I135)</f>
        <v>160000</v>
      </c>
      <c r="K135" s="162" t="n">
        <v>200000</v>
      </c>
      <c r="L135" s="162" t="n">
        <v>100000</v>
      </c>
      <c r="M135" s="163" t="n">
        <f aca="false">SUM(D135,G135,J135:L135)</f>
        <v>460000</v>
      </c>
    </row>
    <row r="136" s="146" customFormat="true" ht="22.5" hidden="false" customHeight="false" outlineLevel="0" collapsed="false">
      <c r="A136" s="128"/>
      <c r="B136" s="129" t="s">
        <v>415</v>
      </c>
      <c r="C136" s="186" t="s">
        <v>459</v>
      </c>
      <c r="D136" s="151" t="n">
        <f aca="false">SUM(D137)</f>
        <v>0</v>
      </c>
      <c r="E136" s="131" t="n">
        <f aca="false">SUM(E137)</f>
        <v>0</v>
      </c>
      <c r="F136" s="132" t="n">
        <f aca="false">SUM(F137)</f>
        <v>50500</v>
      </c>
      <c r="G136" s="169" t="n">
        <f aca="false">SUM(G137)</f>
        <v>50472.38</v>
      </c>
      <c r="H136" s="151" t="n">
        <f aca="false">SUM(H137)</f>
        <v>50000</v>
      </c>
      <c r="I136" s="169" t="n">
        <f aca="false">SUM(I137)</f>
        <v>0</v>
      </c>
      <c r="J136" s="151" t="n">
        <f aca="false">SUM(J137)</f>
        <v>50000</v>
      </c>
      <c r="K136" s="132" t="n">
        <f aca="false">SUM(K137)</f>
        <v>0</v>
      </c>
      <c r="L136" s="132" t="n">
        <f aca="false">SUM(L137)</f>
        <v>0</v>
      </c>
      <c r="M136" s="170" t="n">
        <f aca="false">SUM(D136,G136,J136:L136)</f>
        <v>100472.38</v>
      </c>
    </row>
    <row r="137" s="146" customFormat="true" ht="12.75" hidden="false" customHeight="false" outlineLevel="0" collapsed="false">
      <c r="A137" s="187"/>
      <c r="B137" s="135"/>
      <c r="C137" s="152" t="s">
        <v>420</v>
      </c>
      <c r="D137" s="153" t="n">
        <v>0</v>
      </c>
      <c r="E137" s="137" t="n">
        <v>0</v>
      </c>
      <c r="F137" s="154" t="n">
        <v>50500</v>
      </c>
      <c r="G137" s="137" t="n">
        <v>50472.38</v>
      </c>
      <c r="H137" s="154" t="n">
        <v>50000</v>
      </c>
      <c r="I137" s="137" t="n">
        <v>0</v>
      </c>
      <c r="J137" s="137" t="n">
        <f aca="false">SUM(H137:I137)</f>
        <v>50000</v>
      </c>
      <c r="K137" s="138" t="n">
        <v>0</v>
      </c>
      <c r="L137" s="138" t="n">
        <v>0</v>
      </c>
      <c r="M137" s="155" t="n">
        <f aca="false">SUM(D137,G137,J137:L137)</f>
        <v>100472.38</v>
      </c>
    </row>
    <row r="138" s="146" customFormat="true" ht="12.75" hidden="false" customHeight="false" outlineLevel="0" collapsed="false">
      <c r="A138" s="188" t="n">
        <v>421</v>
      </c>
      <c r="B138" s="157"/>
      <c r="C138" s="158" t="s">
        <v>93</v>
      </c>
      <c r="D138" s="175" t="n">
        <v>0</v>
      </c>
      <c r="E138" s="160" t="n">
        <v>0</v>
      </c>
      <c r="F138" s="161" t="n">
        <v>50500</v>
      </c>
      <c r="G138" s="160" t="n">
        <v>50472.38</v>
      </c>
      <c r="H138" s="171" t="n">
        <v>50000</v>
      </c>
      <c r="I138" s="160" t="n">
        <v>0</v>
      </c>
      <c r="J138" s="160" t="n">
        <f aca="false">SUM(H138:I138)</f>
        <v>50000</v>
      </c>
      <c r="K138" s="162" t="n">
        <v>0</v>
      </c>
      <c r="L138" s="162" t="n">
        <v>0</v>
      </c>
      <c r="M138" s="163" t="n">
        <f aca="false">SUM(D138,G138,J138:L138)</f>
        <v>100472.38</v>
      </c>
    </row>
    <row r="139" s="122" customFormat="true" ht="22.5" hidden="false" customHeight="false" outlineLevel="0" collapsed="false">
      <c r="A139" s="128"/>
      <c r="B139" s="165" t="s">
        <v>415</v>
      </c>
      <c r="C139" s="166" t="s">
        <v>460</v>
      </c>
      <c r="D139" s="172" t="n">
        <f aca="false">SUM(D140)</f>
        <v>150921</v>
      </c>
      <c r="E139" s="169" t="n">
        <f aca="false">SUM(E140)</f>
        <v>100000</v>
      </c>
      <c r="F139" s="168" t="n">
        <f aca="false">SUM(F140)</f>
        <v>0</v>
      </c>
      <c r="G139" s="169" t="n">
        <f aca="false">SUM(G140)</f>
        <v>0</v>
      </c>
      <c r="H139" s="172" t="n">
        <f aca="false">SUM(H140)</f>
        <v>0</v>
      </c>
      <c r="I139" s="169" t="n">
        <f aca="false">SUM(I140)</f>
        <v>0</v>
      </c>
      <c r="J139" s="172" t="n">
        <f aca="false">SUM(J140)</f>
        <v>0</v>
      </c>
      <c r="K139" s="168" t="n">
        <f aca="false">SUM(K140)</f>
        <v>0</v>
      </c>
      <c r="L139" s="168" t="n">
        <f aca="false">SUM(L140)</f>
        <v>0</v>
      </c>
      <c r="M139" s="170" t="n">
        <f aca="false">SUM(D139,G139,J139:L139)</f>
        <v>150921</v>
      </c>
    </row>
    <row r="140" s="140" customFormat="true" ht="12.75" hidden="false" customHeight="false" outlineLevel="0" collapsed="false">
      <c r="A140" s="134"/>
      <c r="B140" s="135"/>
      <c r="C140" s="152" t="s">
        <v>420</v>
      </c>
      <c r="D140" s="153" t="n">
        <v>150921</v>
      </c>
      <c r="E140" s="137" t="n">
        <v>100000</v>
      </c>
      <c r="F140" s="138" t="n">
        <v>0</v>
      </c>
      <c r="G140" s="137" t="n">
        <v>0</v>
      </c>
      <c r="H140" s="154" t="n">
        <v>0</v>
      </c>
      <c r="I140" s="137" t="n">
        <f aca="false">SUM(G140:H140)</f>
        <v>0</v>
      </c>
      <c r="J140" s="137" t="n">
        <f aca="false">SUM(H140:I140)</f>
        <v>0</v>
      </c>
      <c r="K140" s="138" t="n">
        <v>0</v>
      </c>
      <c r="L140" s="138" t="n">
        <v>0</v>
      </c>
      <c r="M140" s="155" t="n">
        <f aca="false">SUM(D140,G140,J140:L140)</f>
        <v>150921</v>
      </c>
    </row>
    <row r="141" s="146" customFormat="true" ht="12.75" hidden="false" customHeight="false" outlineLevel="0" collapsed="false">
      <c r="A141" s="156" t="n">
        <v>421</v>
      </c>
      <c r="B141" s="157"/>
      <c r="C141" s="158" t="s">
        <v>93</v>
      </c>
      <c r="D141" s="159" t="n">
        <v>150921</v>
      </c>
      <c r="E141" s="160" t="n">
        <v>100000</v>
      </c>
      <c r="F141" s="162" t="n">
        <v>0</v>
      </c>
      <c r="G141" s="144" t="n">
        <v>0</v>
      </c>
      <c r="H141" s="171" t="n">
        <v>0</v>
      </c>
      <c r="I141" s="144" t="n">
        <f aca="false">SUM(G141:H141)</f>
        <v>0</v>
      </c>
      <c r="J141" s="160" t="n">
        <f aca="false">SUM(H141:I141)</f>
        <v>0</v>
      </c>
      <c r="K141" s="162" t="n">
        <v>0</v>
      </c>
      <c r="L141" s="162" t="n">
        <v>0</v>
      </c>
      <c r="M141" s="163" t="n">
        <f aca="false">SUM(D141,G141,J141:L141)</f>
        <v>150921</v>
      </c>
    </row>
    <row r="142" s="122" customFormat="true" ht="22.5" hidden="false" customHeight="false" outlineLevel="0" collapsed="false">
      <c r="A142" s="128"/>
      <c r="B142" s="129" t="s">
        <v>415</v>
      </c>
      <c r="C142" s="186" t="s">
        <v>461</v>
      </c>
      <c r="D142" s="151" t="n">
        <f aca="false">SUM(D143)</f>
        <v>639815.68</v>
      </c>
      <c r="E142" s="131" t="n">
        <f aca="false">SUM(E143)</f>
        <v>200000</v>
      </c>
      <c r="F142" s="132" t="n">
        <f aca="false">SUM(F143)</f>
        <v>0</v>
      </c>
      <c r="G142" s="169" t="n">
        <f aca="false">SUM(G143)</f>
        <v>86625</v>
      </c>
      <c r="H142" s="151" t="n">
        <f aca="false">SUM(H143)</f>
        <v>213375</v>
      </c>
      <c r="I142" s="169" t="n">
        <f aca="false">SUM(I143)</f>
        <v>0</v>
      </c>
      <c r="J142" s="151" t="n">
        <f aca="false">SUM(J143)</f>
        <v>213375</v>
      </c>
      <c r="K142" s="132" t="n">
        <f aca="false">SUM(K143)</f>
        <v>100000</v>
      </c>
      <c r="L142" s="132" t="n">
        <f aca="false">SUM(L143)</f>
        <v>100000</v>
      </c>
      <c r="M142" s="170" t="n">
        <f aca="false">SUM(D142,G142,J142:L142)</f>
        <v>1139815.68</v>
      </c>
    </row>
    <row r="143" s="140" customFormat="true" ht="12.75" hidden="false" customHeight="false" outlineLevel="0" collapsed="false">
      <c r="A143" s="134"/>
      <c r="B143" s="135"/>
      <c r="C143" s="152" t="s">
        <v>420</v>
      </c>
      <c r="D143" s="153" t="n">
        <v>639815.68</v>
      </c>
      <c r="E143" s="137" t="n">
        <v>200000</v>
      </c>
      <c r="F143" s="154" t="n">
        <v>0</v>
      </c>
      <c r="G143" s="137" t="n">
        <v>86625</v>
      </c>
      <c r="H143" s="154" t="n">
        <v>213375</v>
      </c>
      <c r="I143" s="137" t="n">
        <v>0</v>
      </c>
      <c r="J143" s="137" t="n">
        <f aca="false">SUM(H143:I143)</f>
        <v>213375</v>
      </c>
      <c r="K143" s="138" t="n">
        <v>100000</v>
      </c>
      <c r="L143" s="138" t="n">
        <v>100000</v>
      </c>
      <c r="M143" s="155" t="n">
        <f aca="false">SUM(D143,G143,J143:L143)</f>
        <v>1139815.68</v>
      </c>
    </row>
    <row r="144" s="146" customFormat="true" ht="12.75" hidden="false" customHeight="false" outlineLevel="0" collapsed="false">
      <c r="A144" s="141" t="n">
        <v>421</v>
      </c>
      <c r="B144" s="142"/>
      <c r="C144" s="174" t="s">
        <v>93</v>
      </c>
      <c r="D144" s="180" t="n">
        <v>639815.68</v>
      </c>
      <c r="E144" s="144" t="n">
        <v>200000</v>
      </c>
      <c r="F144" s="161" t="n">
        <v>0</v>
      </c>
      <c r="G144" s="144" t="n">
        <v>86625</v>
      </c>
      <c r="H144" s="161" t="n">
        <v>213375</v>
      </c>
      <c r="I144" s="144" t="n">
        <v>0</v>
      </c>
      <c r="J144" s="160" t="n">
        <f aca="false">SUM(H144:I144)</f>
        <v>213375</v>
      </c>
      <c r="K144" s="145" t="n">
        <v>100000</v>
      </c>
      <c r="L144" s="145" t="n">
        <v>100000</v>
      </c>
      <c r="M144" s="163" t="n">
        <f aca="false">SUM(D144,G144,J144:L144)</f>
        <v>1139815.68</v>
      </c>
    </row>
    <row r="145" s="122" customFormat="true" ht="22.5" hidden="false" customHeight="false" outlineLevel="0" collapsed="false">
      <c r="A145" s="164"/>
      <c r="B145" s="165" t="s">
        <v>415</v>
      </c>
      <c r="C145" s="166" t="s">
        <v>462</v>
      </c>
      <c r="D145" s="172" t="n">
        <f aca="false">SUM(D146)</f>
        <v>0</v>
      </c>
      <c r="E145" s="169" t="n">
        <f aca="false">SUM(E146)</f>
        <v>0</v>
      </c>
      <c r="F145" s="168" t="n">
        <f aca="false">SUM(F146)</f>
        <v>0</v>
      </c>
      <c r="G145" s="169" t="n">
        <f aca="false">SUM(G146)</f>
        <v>0</v>
      </c>
      <c r="H145" s="172" t="n">
        <f aca="false">SUM(H146)</f>
        <v>100000</v>
      </c>
      <c r="I145" s="169" t="n">
        <f aca="false">SUM(I146)</f>
        <v>0</v>
      </c>
      <c r="J145" s="172" t="n">
        <f aca="false">SUM(J146)</f>
        <v>100000</v>
      </c>
      <c r="K145" s="168" t="n">
        <f aca="false">SUM(K146)</f>
        <v>0</v>
      </c>
      <c r="L145" s="168" t="n">
        <f aca="false">SUM(L146)</f>
        <v>0</v>
      </c>
      <c r="M145" s="170" t="n">
        <f aca="false">SUM(D145,G145,J145:L145)</f>
        <v>100000</v>
      </c>
    </row>
    <row r="146" s="140" customFormat="true" ht="12.75" hidden="false" customHeight="false" outlineLevel="0" collapsed="false">
      <c r="A146" s="134"/>
      <c r="B146" s="135"/>
      <c r="C146" s="152" t="s">
        <v>420</v>
      </c>
      <c r="D146" s="153" t="n">
        <v>0</v>
      </c>
      <c r="E146" s="137" t="n">
        <v>0</v>
      </c>
      <c r="F146" s="138" t="n">
        <v>0</v>
      </c>
      <c r="G146" s="137" t="n">
        <f aca="false">SUM(E146:F146)</f>
        <v>0</v>
      </c>
      <c r="H146" s="154" t="n">
        <v>100000</v>
      </c>
      <c r="I146" s="137" t="n">
        <v>0</v>
      </c>
      <c r="J146" s="137" t="n">
        <f aca="false">SUM(H146:I146)</f>
        <v>100000</v>
      </c>
      <c r="K146" s="138" t="n">
        <v>0</v>
      </c>
      <c r="L146" s="138" t="n">
        <v>0</v>
      </c>
      <c r="M146" s="155" t="n">
        <f aca="false">SUM(D146,G146,J146:L146)</f>
        <v>100000</v>
      </c>
    </row>
    <row r="147" s="146" customFormat="true" ht="12.75" hidden="false" customHeight="false" outlineLevel="0" collapsed="false">
      <c r="A147" s="156" t="n">
        <v>421</v>
      </c>
      <c r="B147" s="157"/>
      <c r="C147" s="158" t="s">
        <v>93</v>
      </c>
      <c r="D147" s="159" t="n">
        <v>0</v>
      </c>
      <c r="E147" s="160" t="n">
        <v>0</v>
      </c>
      <c r="F147" s="162" t="n">
        <v>0</v>
      </c>
      <c r="G147" s="160" t="n">
        <f aca="false">SUM(E147:F147)</f>
        <v>0</v>
      </c>
      <c r="H147" s="171" t="n">
        <v>100000</v>
      </c>
      <c r="I147" s="160" t="n">
        <v>0</v>
      </c>
      <c r="J147" s="144" t="n">
        <f aca="false">SUM(H147:I147)</f>
        <v>100000</v>
      </c>
      <c r="K147" s="162" t="n">
        <v>0</v>
      </c>
      <c r="L147" s="162" t="n">
        <v>0</v>
      </c>
      <c r="M147" s="163" t="n">
        <f aca="false">SUM(D147,G147,J147:L147)</f>
        <v>100000</v>
      </c>
    </row>
    <row r="148" s="122" customFormat="true" ht="22.5" hidden="false" customHeight="false" outlineLevel="0" collapsed="false">
      <c r="A148" s="128"/>
      <c r="B148" s="129" t="s">
        <v>415</v>
      </c>
      <c r="C148" s="186" t="s">
        <v>463</v>
      </c>
      <c r="D148" s="151" t="n">
        <f aca="false">SUM(D149,D151)</f>
        <v>0</v>
      </c>
      <c r="E148" s="131" t="n">
        <f aca="false">SUM(E149,E151)</f>
        <v>0</v>
      </c>
      <c r="F148" s="168" t="n">
        <f aca="false">SUM(F149,F151)</f>
        <v>0</v>
      </c>
      <c r="G148" s="131" t="n">
        <f aca="false">SUM(G149,G151)</f>
        <v>0</v>
      </c>
      <c r="H148" s="151" t="n">
        <f aca="false">SUM(H149,H151)</f>
        <v>100000</v>
      </c>
      <c r="I148" s="132" t="n">
        <f aca="false">SUM(I149,I151)</f>
        <v>0</v>
      </c>
      <c r="J148" s="169" t="n">
        <f aca="false">SUM(J149,J151)</f>
        <v>100000</v>
      </c>
      <c r="K148" s="177" t="n">
        <f aca="false">SUM(K149,K151)</f>
        <v>400000</v>
      </c>
      <c r="L148" s="132" t="n">
        <f aca="false">SUM(L149,L151)</f>
        <v>360000</v>
      </c>
      <c r="M148" s="170" t="n">
        <f aca="false">SUM(D148,G148,J148:L148)</f>
        <v>860000</v>
      </c>
    </row>
    <row r="149" s="140" customFormat="true" ht="12.75" hidden="false" customHeight="false" outlineLevel="0" collapsed="false">
      <c r="A149" s="134"/>
      <c r="B149" s="135"/>
      <c r="C149" s="152" t="s">
        <v>420</v>
      </c>
      <c r="D149" s="153" t="n">
        <v>0</v>
      </c>
      <c r="E149" s="137" t="n">
        <v>0</v>
      </c>
      <c r="F149" s="154" t="n">
        <v>0</v>
      </c>
      <c r="G149" s="137" t="n">
        <f aca="false">SUM(E149:F149)</f>
        <v>0</v>
      </c>
      <c r="H149" s="154" t="n">
        <v>100000</v>
      </c>
      <c r="I149" s="138" t="n">
        <v>0</v>
      </c>
      <c r="J149" s="137" t="n">
        <f aca="false">SUM(H149:I149)</f>
        <v>100000</v>
      </c>
      <c r="K149" s="154" t="n">
        <v>400000</v>
      </c>
      <c r="L149" s="138" t="n">
        <v>0</v>
      </c>
      <c r="M149" s="155" t="n">
        <f aca="false">SUM(D149,G149,J149:L149)</f>
        <v>500000</v>
      </c>
    </row>
    <row r="150" s="146" customFormat="true" ht="12.75" hidden="false" customHeight="false" outlineLevel="0" collapsed="false">
      <c r="A150" s="141" t="n">
        <v>421</v>
      </c>
      <c r="B150" s="142"/>
      <c r="C150" s="174" t="s">
        <v>93</v>
      </c>
      <c r="D150" s="180" t="n">
        <v>0</v>
      </c>
      <c r="E150" s="144" t="n">
        <v>0</v>
      </c>
      <c r="F150" s="161" t="n">
        <v>0</v>
      </c>
      <c r="G150" s="181" t="n">
        <f aca="false">SUM(E150:F150)</f>
        <v>0</v>
      </c>
      <c r="H150" s="161" t="n">
        <v>100000</v>
      </c>
      <c r="I150" s="182" t="n">
        <v>0</v>
      </c>
      <c r="J150" s="144" t="n">
        <f aca="false">SUM(H150:I150)</f>
        <v>100000</v>
      </c>
      <c r="K150" s="161" t="n">
        <v>400000</v>
      </c>
      <c r="L150" s="145" t="n">
        <v>0</v>
      </c>
      <c r="M150" s="203" t="n">
        <f aca="false">SUM(D150,G150,J150:L150)</f>
        <v>500000</v>
      </c>
    </row>
    <row r="151" s="146" customFormat="true" ht="12.75" hidden="false" customHeight="false" outlineLevel="0" collapsed="false">
      <c r="A151" s="134"/>
      <c r="B151" s="135"/>
      <c r="C151" s="152" t="s">
        <v>445</v>
      </c>
      <c r="D151" s="153" t="n">
        <v>0</v>
      </c>
      <c r="E151" s="137" t="n">
        <v>0</v>
      </c>
      <c r="F151" s="154" t="n">
        <v>0</v>
      </c>
      <c r="G151" s="137" t="n">
        <f aca="false">SUM(E151:F151)</f>
        <v>0</v>
      </c>
      <c r="H151" s="154" t="n">
        <v>0</v>
      </c>
      <c r="I151" s="138" t="n">
        <f aca="false">SUM(G151:H151)</f>
        <v>0</v>
      </c>
      <c r="J151" s="137" t="n">
        <f aca="false">SUM(H151:I151)</f>
        <v>0</v>
      </c>
      <c r="K151" s="154" t="n">
        <v>0</v>
      </c>
      <c r="L151" s="138" t="n">
        <v>360000</v>
      </c>
      <c r="M151" s="155" t="n">
        <f aca="false">SUM(D151,G151,J151:L151)</f>
        <v>360000</v>
      </c>
    </row>
    <row r="152" s="146" customFormat="true" ht="12.75" hidden="false" customHeight="false" outlineLevel="0" collapsed="false">
      <c r="A152" s="141" t="n">
        <v>421</v>
      </c>
      <c r="B152" s="142"/>
      <c r="C152" s="174" t="s">
        <v>93</v>
      </c>
      <c r="D152" s="180" t="n">
        <v>0</v>
      </c>
      <c r="E152" s="144" t="n">
        <v>0</v>
      </c>
      <c r="F152" s="162" t="n">
        <v>0</v>
      </c>
      <c r="G152" s="184" t="n">
        <f aca="false">SUM(E152:F152)</f>
        <v>0</v>
      </c>
      <c r="H152" s="161" t="n">
        <v>0</v>
      </c>
      <c r="I152" s="185" t="n">
        <f aca="false">SUM(G152:H152)</f>
        <v>0</v>
      </c>
      <c r="J152" s="160" t="n">
        <f aca="false">SUM(H152:I152)</f>
        <v>0</v>
      </c>
      <c r="K152" s="161" t="n">
        <v>0</v>
      </c>
      <c r="L152" s="145" t="n">
        <v>360000</v>
      </c>
      <c r="M152" s="163" t="n">
        <f aca="false">SUM(D152,G152,J152:L152)</f>
        <v>360000</v>
      </c>
    </row>
    <row r="153" s="122" customFormat="true" ht="22.5" hidden="false" customHeight="false" outlineLevel="0" collapsed="false">
      <c r="A153" s="164"/>
      <c r="B153" s="165" t="s">
        <v>415</v>
      </c>
      <c r="C153" s="166" t="s">
        <v>464</v>
      </c>
      <c r="D153" s="172" t="n">
        <f aca="false">SUM(D154)</f>
        <v>0</v>
      </c>
      <c r="E153" s="169" t="n">
        <f aca="false">SUM(E154)</f>
        <v>0</v>
      </c>
      <c r="F153" s="168" t="n">
        <f aca="false">SUM(F154)</f>
        <v>0</v>
      </c>
      <c r="G153" s="169" t="n">
        <f aca="false">SUM(G154)</f>
        <v>0</v>
      </c>
      <c r="H153" s="172" t="n">
        <f aca="false">SUM(H154)</f>
        <v>0</v>
      </c>
      <c r="I153" s="169" t="n">
        <f aca="false">SUM(I154)</f>
        <v>0</v>
      </c>
      <c r="J153" s="169" t="n">
        <f aca="false">SUM(J154)</f>
        <v>0</v>
      </c>
      <c r="K153" s="168" t="n">
        <f aca="false">SUM(K154)</f>
        <v>100000</v>
      </c>
      <c r="L153" s="168" t="n">
        <f aca="false">SUM(L154)</f>
        <v>0</v>
      </c>
      <c r="M153" s="170" t="n">
        <f aca="false">SUM(D153,G153,J153:L153)</f>
        <v>100000</v>
      </c>
    </row>
    <row r="154" s="140" customFormat="true" ht="12.75" hidden="false" customHeight="false" outlineLevel="0" collapsed="false">
      <c r="A154" s="134"/>
      <c r="B154" s="135"/>
      <c r="C154" s="152" t="s">
        <v>420</v>
      </c>
      <c r="D154" s="153" t="n">
        <v>0</v>
      </c>
      <c r="E154" s="137" t="n">
        <v>0</v>
      </c>
      <c r="F154" s="138" t="n">
        <v>0</v>
      </c>
      <c r="G154" s="137" t="n">
        <f aca="false">SUM(E154:F154)</f>
        <v>0</v>
      </c>
      <c r="H154" s="154" t="n">
        <v>0</v>
      </c>
      <c r="I154" s="137" t="n">
        <f aca="false">SUM(G154:H154)</f>
        <v>0</v>
      </c>
      <c r="J154" s="137" t="n">
        <f aca="false">SUM(H154:I154)</f>
        <v>0</v>
      </c>
      <c r="K154" s="138" t="n">
        <v>100000</v>
      </c>
      <c r="L154" s="138" t="n">
        <v>0</v>
      </c>
      <c r="M154" s="155" t="n">
        <f aca="false">SUM(D154,G154,J154:L154)</f>
        <v>100000</v>
      </c>
    </row>
    <row r="155" s="146" customFormat="true" ht="12.75" hidden="false" customHeight="false" outlineLevel="0" collapsed="false">
      <c r="A155" s="156" t="n">
        <v>421</v>
      </c>
      <c r="B155" s="157"/>
      <c r="C155" s="158" t="s">
        <v>93</v>
      </c>
      <c r="D155" s="159" t="n">
        <v>0</v>
      </c>
      <c r="E155" s="160" t="n">
        <v>0</v>
      </c>
      <c r="F155" s="162" t="n">
        <v>0</v>
      </c>
      <c r="G155" s="144" t="n">
        <f aca="false">SUM(E155:F155)</f>
        <v>0</v>
      </c>
      <c r="H155" s="171" t="n">
        <v>0</v>
      </c>
      <c r="I155" s="144" t="n">
        <f aca="false">SUM(G155:H155)</f>
        <v>0</v>
      </c>
      <c r="J155" s="160" t="n">
        <f aca="false">SUM(H155:I155)</f>
        <v>0</v>
      </c>
      <c r="K155" s="162" t="n">
        <v>100000</v>
      </c>
      <c r="L155" s="162" t="n">
        <v>0</v>
      </c>
      <c r="M155" s="163" t="n">
        <f aca="false">SUM(D155,G155,J155:L155)</f>
        <v>100000</v>
      </c>
    </row>
    <row r="156" s="122" customFormat="true" ht="22.5" hidden="false" customHeight="false" outlineLevel="0" collapsed="false">
      <c r="A156" s="128"/>
      <c r="B156" s="129" t="s">
        <v>415</v>
      </c>
      <c r="C156" s="186" t="s">
        <v>465</v>
      </c>
      <c r="D156" s="151" t="n">
        <f aca="false">SUM(D157)</f>
        <v>905852.83</v>
      </c>
      <c r="E156" s="131" t="n">
        <f aca="false">SUM(E157)</f>
        <v>400000</v>
      </c>
      <c r="F156" s="132" t="n">
        <f aca="false">SUM(F157)</f>
        <v>0</v>
      </c>
      <c r="G156" s="169" t="n">
        <f aca="false">SUM(G157)</f>
        <v>408091</v>
      </c>
      <c r="H156" s="151" t="n">
        <f aca="false">SUM(H157)</f>
        <v>1200000</v>
      </c>
      <c r="I156" s="169" t="n">
        <f aca="false">SUM(I157)</f>
        <v>0</v>
      </c>
      <c r="J156" s="151" t="n">
        <f aca="false">SUM(J157)</f>
        <v>1200000</v>
      </c>
      <c r="K156" s="132" t="n">
        <f aca="false">SUM(K157)</f>
        <v>500000</v>
      </c>
      <c r="L156" s="132" t="n">
        <f aca="false">SUM(L157)</f>
        <v>0</v>
      </c>
      <c r="M156" s="170" t="n">
        <f aca="false">SUM(D156,G156,J156:L156)</f>
        <v>3013943.83</v>
      </c>
    </row>
    <row r="157" s="140" customFormat="true" ht="12.75" hidden="false" customHeight="false" outlineLevel="0" collapsed="false">
      <c r="A157" s="134"/>
      <c r="B157" s="135"/>
      <c r="C157" s="152" t="s">
        <v>420</v>
      </c>
      <c r="D157" s="153" t="n">
        <v>905852.83</v>
      </c>
      <c r="E157" s="137" t="n">
        <v>400000</v>
      </c>
      <c r="F157" s="154" t="n">
        <v>0</v>
      </c>
      <c r="G157" s="137" t="n">
        <v>408091</v>
      </c>
      <c r="H157" s="154" t="n">
        <v>1200000</v>
      </c>
      <c r="I157" s="137" t="n">
        <v>0</v>
      </c>
      <c r="J157" s="137" t="n">
        <f aca="false">SUM(H157:I157)</f>
        <v>1200000</v>
      </c>
      <c r="K157" s="138" t="n">
        <v>500000</v>
      </c>
      <c r="L157" s="138" t="n">
        <v>0</v>
      </c>
      <c r="M157" s="155" t="n">
        <f aca="false">SUM(D157,G157,J157:L157)</f>
        <v>3013943.83</v>
      </c>
    </row>
    <row r="158" s="146" customFormat="true" ht="12.75" hidden="false" customHeight="false" outlineLevel="0" collapsed="false">
      <c r="A158" s="141" t="n">
        <v>421</v>
      </c>
      <c r="B158" s="142"/>
      <c r="C158" s="174" t="s">
        <v>93</v>
      </c>
      <c r="D158" s="180" t="n">
        <v>905852.83</v>
      </c>
      <c r="E158" s="144" t="n">
        <v>400000</v>
      </c>
      <c r="F158" s="161" t="n">
        <v>0</v>
      </c>
      <c r="G158" s="144" t="n">
        <v>408091</v>
      </c>
      <c r="H158" s="161" t="n">
        <v>1200000</v>
      </c>
      <c r="I158" s="144" t="n">
        <v>0</v>
      </c>
      <c r="J158" s="144" t="n">
        <f aca="false">SUM(H158:I158)</f>
        <v>1200000</v>
      </c>
      <c r="K158" s="145" t="n">
        <v>500000</v>
      </c>
      <c r="L158" s="145" t="n">
        <v>0</v>
      </c>
      <c r="M158" s="163" t="n">
        <f aca="false">SUM(D158,G158,J158:L158)</f>
        <v>3013943.83</v>
      </c>
    </row>
    <row r="159" s="122" customFormat="true" ht="22.5" hidden="false" customHeight="false" outlineLevel="0" collapsed="false">
      <c r="A159" s="164"/>
      <c r="B159" s="165" t="s">
        <v>415</v>
      </c>
      <c r="C159" s="166" t="s">
        <v>466</v>
      </c>
      <c r="D159" s="172" t="n">
        <f aca="false">SUM(D160)</f>
        <v>265411.24</v>
      </c>
      <c r="E159" s="169" t="n">
        <f aca="false">SUM(E160)</f>
        <v>120000</v>
      </c>
      <c r="F159" s="168" t="n">
        <f aca="false">SUM(F160)</f>
        <v>93500</v>
      </c>
      <c r="G159" s="169" t="n">
        <f aca="false">SUM(G160)</f>
        <v>213343.14</v>
      </c>
      <c r="H159" s="172" t="n">
        <f aca="false">SUM(H160)</f>
        <v>200156.86</v>
      </c>
      <c r="I159" s="169" t="n">
        <f aca="false">SUM(I160)</f>
        <v>-200156.86</v>
      </c>
      <c r="J159" s="169" t="n">
        <f aca="false">SUM(J160)</f>
        <v>0</v>
      </c>
      <c r="K159" s="168" t="n">
        <f aca="false">SUM(K160)</f>
        <v>0</v>
      </c>
      <c r="L159" s="168" t="n">
        <f aca="false">SUM(L160)</f>
        <v>0</v>
      </c>
      <c r="M159" s="170" t="n">
        <f aca="false">SUM(D159,G159,J159:L159)</f>
        <v>478754.38</v>
      </c>
    </row>
    <row r="160" s="140" customFormat="true" ht="12.75" hidden="false" customHeight="false" outlineLevel="0" collapsed="false">
      <c r="A160" s="134"/>
      <c r="B160" s="135"/>
      <c r="C160" s="152" t="s">
        <v>420</v>
      </c>
      <c r="D160" s="153" t="n">
        <v>265411.24</v>
      </c>
      <c r="E160" s="137" t="n">
        <v>120000</v>
      </c>
      <c r="F160" s="138" t="n">
        <v>93500</v>
      </c>
      <c r="G160" s="137" t="n">
        <v>213343.14</v>
      </c>
      <c r="H160" s="154" t="n">
        <v>200156.86</v>
      </c>
      <c r="I160" s="137" t="n">
        <v>-200156.86</v>
      </c>
      <c r="J160" s="137" t="n">
        <f aca="false">SUM(H160:I160)</f>
        <v>0</v>
      </c>
      <c r="K160" s="138" t="n">
        <v>0</v>
      </c>
      <c r="L160" s="138" t="n">
        <v>0</v>
      </c>
      <c r="M160" s="155" t="n">
        <f aca="false">SUM(D160,G160,J160:L160)</f>
        <v>478754.38</v>
      </c>
    </row>
    <row r="161" s="146" customFormat="true" ht="12.75" hidden="false" customHeight="false" outlineLevel="0" collapsed="false">
      <c r="A161" s="156" t="n">
        <v>421</v>
      </c>
      <c r="B161" s="157"/>
      <c r="C161" s="158" t="s">
        <v>93</v>
      </c>
      <c r="D161" s="159" t="n">
        <v>265411.24</v>
      </c>
      <c r="E161" s="160" t="n">
        <v>120000</v>
      </c>
      <c r="F161" s="162" t="n">
        <v>93500</v>
      </c>
      <c r="G161" s="144" t="n">
        <v>213343.14</v>
      </c>
      <c r="H161" s="171" t="n">
        <v>200156.86</v>
      </c>
      <c r="I161" s="144" t="n">
        <v>-200156.86</v>
      </c>
      <c r="J161" s="160" t="n">
        <f aca="false">SUM(H161:I161)</f>
        <v>0</v>
      </c>
      <c r="K161" s="162" t="n">
        <v>0</v>
      </c>
      <c r="L161" s="162" t="n">
        <v>0</v>
      </c>
      <c r="M161" s="163" t="n">
        <f aca="false">SUM(D161,G161,J161:L161)</f>
        <v>478754.38</v>
      </c>
    </row>
    <row r="162" s="122" customFormat="true" ht="22.5" hidden="false" customHeight="false" outlineLevel="0" collapsed="false">
      <c r="A162" s="128"/>
      <c r="B162" s="129" t="s">
        <v>415</v>
      </c>
      <c r="C162" s="186" t="s">
        <v>467</v>
      </c>
      <c r="D162" s="151" t="n">
        <f aca="false">SUM(D163)</f>
        <v>0</v>
      </c>
      <c r="E162" s="131" t="n">
        <f aca="false">SUM(E163)</f>
        <v>0</v>
      </c>
      <c r="F162" s="132" t="n">
        <f aca="false">SUM(F163)</f>
        <v>0</v>
      </c>
      <c r="G162" s="169" t="n">
        <f aca="false">SUM(G163)</f>
        <v>0</v>
      </c>
      <c r="H162" s="151" t="n">
        <f aca="false">SUM(H163)</f>
        <v>200000</v>
      </c>
      <c r="I162" s="169" t="n">
        <f aca="false">SUM(I163)</f>
        <v>220000</v>
      </c>
      <c r="J162" s="151" t="n">
        <f aca="false">SUM(J163)</f>
        <v>420000</v>
      </c>
      <c r="K162" s="132" t="n">
        <f aca="false">SUM(K163)</f>
        <v>200000</v>
      </c>
      <c r="L162" s="132" t="n">
        <f aca="false">SUM(L163)</f>
        <v>0</v>
      </c>
      <c r="M162" s="170" t="n">
        <f aca="false">SUM(D162,G162,J162:L162)</f>
        <v>620000</v>
      </c>
    </row>
    <row r="163" s="140" customFormat="true" ht="12.75" hidden="false" customHeight="false" outlineLevel="0" collapsed="false">
      <c r="A163" s="134"/>
      <c r="B163" s="135"/>
      <c r="C163" s="152" t="s">
        <v>420</v>
      </c>
      <c r="D163" s="153" t="n">
        <v>0</v>
      </c>
      <c r="E163" s="137" t="n">
        <v>0</v>
      </c>
      <c r="F163" s="154" t="n">
        <v>0</v>
      </c>
      <c r="G163" s="137" t="n">
        <f aca="false">SUM(E163:F163)</f>
        <v>0</v>
      </c>
      <c r="H163" s="154" t="n">
        <v>200000</v>
      </c>
      <c r="I163" s="201" t="n">
        <v>220000</v>
      </c>
      <c r="J163" s="201" t="n">
        <f aca="false">SUM(H163:I163)</f>
        <v>420000</v>
      </c>
      <c r="K163" s="138" t="n">
        <v>200000</v>
      </c>
      <c r="L163" s="138" t="n">
        <v>0</v>
      </c>
      <c r="M163" s="155" t="n">
        <f aca="false">SUM(D163,G163,J163:L163)</f>
        <v>620000</v>
      </c>
    </row>
    <row r="164" s="146" customFormat="true" ht="12.75" hidden="false" customHeight="false" outlineLevel="0" collapsed="false">
      <c r="A164" s="141" t="n">
        <v>421</v>
      </c>
      <c r="B164" s="142"/>
      <c r="C164" s="174" t="s">
        <v>93</v>
      </c>
      <c r="D164" s="180" t="n">
        <v>0</v>
      </c>
      <c r="E164" s="144" t="n">
        <v>0</v>
      </c>
      <c r="F164" s="161" t="n">
        <v>0</v>
      </c>
      <c r="G164" s="144" t="n">
        <f aca="false">SUM(E164:F164)</f>
        <v>0</v>
      </c>
      <c r="H164" s="161" t="n">
        <v>200000</v>
      </c>
      <c r="I164" s="147" t="n">
        <v>220000</v>
      </c>
      <c r="J164" s="147" t="n">
        <f aca="false">SUM(H164:I164)</f>
        <v>420000</v>
      </c>
      <c r="K164" s="145" t="n">
        <v>200000</v>
      </c>
      <c r="L164" s="145" t="n">
        <v>0</v>
      </c>
      <c r="M164" s="163" t="n">
        <f aca="false">SUM(D164,G164,J164:L164)</f>
        <v>620000</v>
      </c>
    </row>
    <row r="165" s="122" customFormat="true" ht="22.5" hidden="false" customHeight="false" outlineLevel="0" collapsed="false">
      <c r="A165" s="164"/>
      <c r="B165" s="165" t="s">
        <v>415</v>
      </c>
      <c r="C165" s="166" t="s">
        <v>468</v>
      </c>
      <c r="D165" s="172" t="n">
        <f aca="false">SUM(D166,D168)</f>
        <v>58302</v>
      </c>
      <c r="E165" s="169" t="n">
        <f aca="false">SUM(E166,E168)</f>
        <v>0</v>
      </c>
      <c r="F165" s="168" t="n">
        <f aca="false">SUM(F166,F168)</f>
        <v>0</v>
      </c>
      <c r="G165" s="169" t="n">
        <f aca="false">SUM(G166,G168)</f>
        <v>0</v>
      </c>
      <c r="H165" s="172" t="n">
        <f aca="false">SUM(H166,H168)</f>
        <v>0</v>
      </c>
      <c r="I165" s="169" t="n">
        <f aca="false">SUM(I166,I168)</f>
        <v>0</v>
      </c>
      <c r="J165" s="172" t="n">
        <f aca="false">SUM(J166,J168)</f>
        <v>0</v>
      </c>
      <c r="K165" s="168" t="n">
        <f aca="false">SUM(K166,K168)</f>
        <v>0</v>
      </c>
      <c r="L165" s="168" t="n">
        <f aca="false">SUM(L166,L168)</f>
        <v>0</v>
      </c>
      <c r="M165" s="170" t="n">
        <f aca="false">SUM(D165,G165,J165:L165)</f>
        <v>58302</v>
      </c>
    </row>
    <row r="166" s="140" customFormat="true" ht="12.75" hidden="false" customHeight="false" outlineLevel="0" collapsed="false">
      <c r="A166" s="134"/>
      <c r="B166" s="135"/>
      <c r="C166" s="152" t="s">
        <v>420</v>
      </c>
      <c r="D166" s="153" t="n">
        <v>16272</v>
      </c>
      <c r="E166" s="137" t="n">
        <v>0</v>
      </c>
      <c r="F166" s="154" t="n">
        <v>0</v>
      </c>
      <c r="G166" s="137" t="n">
        <f aca="false">SUM(E166:F166)</f>
        <v>0</v>
      </c>
      <c r="H166" s="154" t="n">
        <v>0</v>
      </c>
      <c r="I166" s="137" t="n">
        <f aca="false">SUM(G166:H166)</f>
        <v>0</v>
      </c>
      <c r="J166" s="137" t="n">
        <f aca="false">SUM(H166:I166)</f>
        <v>0</v>
      </c>
      <c r="K166" s="138" t="n">
        <v>0</v>
      </c>
      <c r="L166" s="138" t="n">
        <v>0</v>
      </c>
      <c r="M166" s="155" t="n">
        <f aca="false">SUM(D166,G166,J166:L166)</f>
        <v>16272</v>
      </c>
    </row>
    <row r="167" s="140" customFormat="true" ht="12.75" hidden="false" customHeight="false" outlineLevel="0" collapsed="false">
      <c r="A167" s="141" t="n">
        <v>421</v>
      </c>
      <c r="B167" s="142"/>
      <c r="C167" s="174" t="s">
        <v>93</v>
      </c>
      <c r="D167" s="198" t="n">
        <v>16272</v>
      </c>
      <c r="E167" s="181" t="n">
        <v>0</v>
      </c>
      <c r="F167" s="161" t="n">
        <v>0</v>
      </c>
      <c r="G167" s="181" t="n">
        <f aca="false">SUM(E167:F167)</f>
        <v>0</v>
      </c>
      <c r="H167" s="199" t="n">
        <v>0</v>
      </c>
      <c r="I167" s="181" t="n">
        <f aca="false">SUM(G167:H167)</f>
        <v>0</v>
      </c>
      <c r="J167" s="144" t="n">
        <f aca="false">SUM(H167:I167)</f>
        <v>0</v>
      </c>
      <c r="K167" s="182" t="n">
        <v>0</v>
      </c>
      <c r="L167" s="182" t="n">
        <v>0</v>
      </c>
      <c r="M167" s="173" t="n">
        <f aca="false">SUM(D167,G167,J167:L167)</f>
        <v>16272</v>
      </c>
    </row>
    <row r="168" s="140" customFormat="true" ht="12.75" hidden="false" customHeight="false" outlineLevel="0" collapsed="false">
      <c r="A168" s="141"/>
      <c r="B168" s="142"/>
      <c r="C168" s="152" t="s">
        <v>433</v>
      </c>
      <c r="D168" s="153" t="n">
        <v>42030</v>
      </c>
      <c r="E168" s="137" t="n">
        <v>0</v>
      </c>
      <c r="F168" s="154" t="n">
        <v>0</v>
      </c>
      <c r="G168" s="137" t="n">
        <f aca="false">SUM(E168:F168)</f>
        <v>0</v>
      </c>
      <c r="H168" s="137" t="n">
        <f aca="false">SUM(F168:G168)</f>
        <v>0</v>
      </c>
      <c r="I168" s="137" t="n">
        <f aca="false">SUM(G168:H168)</f>
        <v>0</v>
      </c>
      <c r="J168" s="137" t="n">
        <f aca="false">SUM(H168:I168)</f>
        <v>0</v>
      </c>
      <c r="K168" s="138" t="n">
        <v>0</v>
      </c>
      <c r="L168" s="138" t="n">
        <v>0</v>
      </c>
      <c r="M168" s="155" t="n">
        <f aca="false">SUM(D168,G168,J168:L168)</f>
        <v>42030</v>
      </c>
    </row>
    <row r="169" s="146" customFormat="true" ht="12.75" hidden="false" customHeight="false" outlineLevel="0" collapsed="false">
      <c r="A169" s="156" t="n">
        <v>421</v>
      </c>
      <c r="B169" s="157"/>
      <c r="C169" s="158" t="s">
        <v>93</v>
      </c>
      <c r="D169" s="159" t="n">
        <v>42030</v>
      </c>
      <c r="E169" s="160" t="n">
        <v>0</v>
      </c>
      <c r="F169" s="162" t="n">
        <v>0</v>
      </c>
      <c r="G169" s="184" t="n">
        <f aca="false">SUM(E169:F169)</f>
        <v>0</v>
      </c>
      <c r="H169" s="171" t="n">
        <v>0</v>
      </c>
      <c r="I169" s="184" t="n">
        <f aca="false">SUM(G169:H169)</f>
        <v>0</v>
      </c>
      <c r="J169" s="160" t="n">
        <f aca="false">SUM(H169:I169)</f>
        <v>0</v>
      </c>
      <c r="K169" s="162" t="n">
        <v>0</v>
      </c>
      <c r="L169" s="162" t="n">
        <v>0</v>
      </c>
      <c r="M169" s="163" t="n">
        <f aca="false">SUM(D169,G169,J169:L169)</f>
        <v>42030</v>
      </c>
    </row>
    <row r="170" s="122" customFormat="true" ht="22.5" hidden="false" customHeight="false" outlineLevel="0" collapsed="false">
      <c r="A170" s="128"/>
      <c r="B170" s="129" t="s">
        <v>415</v>
      </c>
      <c r="C170" s="186" t="s">
        <v>469</v>
      </c>
      <c r="D170" s="151" t="n">
        <f aca="false">SUM(D171)</f>
        <v>0</v>
      </c>
      <c r="E170" s="131" t="n">
        <f aca="false">SUM(E171,E173)</f>
        <v>100000</v>
      </c>
      <c r="F170" s="132" t="n">
        <f aca="false">SUM(F171,F173)</f>
        <v>0</v>
      </c>
      <c r="G170" s="169" t="n">
        <f aca="false">SUM(G171,G173)</f>
        <v>0</v>
      </c>
      <c r="H170" s="169" t="n">
        <f aca="false">SUM(H171,H173)</f>
        <v>500000</v>
      </c>
      <c r="I170" s="169" t="n">
        <f aca="false">SUM(I171,I173)</f>
        <v>-400000</v>
      </c>
      <c r="J170" s="169" t="n">
        <f aca="false">SUM(J171,J173)</f>
        <v>100000</v>
      </c>
      <c r="K170" s="168" t="n">
        <f aca="false">SUM(K171,K173)</f>
        <v>300000</v>
      </c>
      <c r="L170" s="168" t="n">
        <f aca="false">SUM(L171,L173)</f>
        <v>300000</v>
      </c>
      <c r="M170" s="170" t="n">
        <f aca="false">SUM(D170,G170,J170:L170)</f>
        <v>700000</v>
      </c>
    </row>
    <row r="171" s="140" customFormat="true" ht="12.75" hidden="false" customHeight="false" outlineLevel="0" collapsed="false">
      <c r="A171" s="134"/>
      <c r="B171" s="135"/>
      <c r="C171" s="152" t="s">
        <v>420</v>
      </c>
      <c r="D171" s="153" t="n">
        <v>0</v>
      </c>
      <c r="E171" s="137" t="n">
        <v>100000</v>
      </c>
      <c r="F171" s="154" t="n">
        <v>0</v>
      </c>
      <c r="G171" s="137" t="n">
        <v>0</v>
      </c>
      <c r="H171" s="154" t="n">
        <v>460000</v>
      </c>
      <c r="I171" s="137" t="n">
        <v>-460000</v>
      </c>
      <c r="J171" s="137" t="n">
        <f aca="false">SUM(H171:I171)</f>
        <v>0</v>
      </c>
      <c r="K171" s="138" t="n">
        <v>260000</v>
      </c>
      <c r="L171" s="138" t="n">
        <v>230000</v>
      </c>
      <c r="M171" s="155" t="n">
        <f aca="false">SUM(D171,G171,J171:L171)</f>
        <v>490000</v>
      </c>
    </row>
    <row r="172" s="146" customFormat="true" ht="12.75" hidden="false" customHeight="false" outlineLevel="0" collapsed="false">
      <c r="A172" s="141" t="n">
        <v>421</v>
      </c>
      <c r="B172" s="142"/>
      <c r="C172" s="174" t="s">
        <v>93</v>
      </c>
      <c r="D172" s="180" t="n">
        <v>0</v>
      </c>
      <c r="E172" s="144" t="n">
        <v>100000</v>
      </c>
      <c r="F172" s="161" t="n">
        <v>0</v>
      </c>
      <c r="G172" s="144" t="n">
        <v>0</v>
      </c>
      <c r="H172" s="161" t="n">
        <v>460000</v>
      </c>
      <c r="I172" s="144" t="n">
        <v>-460000</v>
      </c>
      <c r="J172" s="144" t="n">
        <f aca="false">SUM(H172:I172)</f>
        <v>0</v>
      </c>
      <c r="K172" s="145" t="n">
        <v>260000</v>
      </c>
      <c r="L172" s="145" t="n">
        <v>230000</v>
      </c>
      <c r="M172" s="173" t="n">
        <f aca="false">SUM(D172,G172,J172:L172)</f>
        <v>490000</v>
      </c>
    </row>
    <row r="173" s="146" customFormat="true" ht="21.75" hidden="false" customHeight="false" outlineLevel="0" collapsed="false">
      <c r="A173" s="141"/>
      <c r="B173" s="142"/>
      <c r="C173" s="152" t="s">
        <v>470</v>
      </c>
      <c r="D173" s="153" t="n">
        <v>0</v>
      </c>
      <c r="E173" s="137" t="n">
        <v>0</v>
      </c>
      <c r="F173" s="154" t="n">
        <v>0</v>
      </c>
      <c r="G173" s="137" t="n">
        <f aca="false">SUM(E173:F173)</f>
        <v>0</v>
      </c>
      <c r="H173" s="154" t="n">
        <v>40000</v>
      </c>
      <c r="I173" s="137" t="n">
        <v>60000</v>
      </c>
      <c r="J173" s="137" t="n">
        <f aca="false">SUM(H173:I173)</f>
        <v>100000</v>
      </c>
      <c r="K173" s="138" t="n">
        <v>40000</v>
      </c>
      <c r="L173" s="138" t="n">
        <v>70000</v>
      </c>
      <c r="M173" s="155" t="n">
        <f aca="false">SUM(D173,G173,J173:L173)</f>
        <v>210000</v>
      </c>
    </row>
    <row r="174" s="146" customFormat="true" ht="12.75" hidden="false" customHeight="false" outlineLevel="0" collapsed="false">
      <c r="A174" s="141"/>
      <c r="B174" s="142"/>
      <c r="C174" s="174" t="s">
        <v>93</v>
      </c>
      <c r="D174" s="180" t="n">
        <v>0</v>
      </c>
      <c r="E174" s="144" t="n">
        <v>0</v>
      </c>
      <c r="F174" s="161" t="n">
        <v>0</v>
      </c>
      <c r="G174" s="144" t="n">
        <f aca="false">SUM(E174:F174)</f>
        <v>0</v>
      </c>
      <c r="H174" s="161" t="n">
        <v>40000</v>
      </c>
      <c r="I174" s="144" t="n">
        <v>60000</v>
      </c>
      <c r="J174" s="160" t="n">
        <f aca="false">SUM(H174:I174)</f>
        <v>100000</v>
      </c>
      <c r="K174" s="145" t="n">
        <v>40000</v>
      </c>
      <c r="L174" s="145" t="n">
        <v>70000</v>
      </c>
      <c r="M174" s="163" t="n">
        <f aca="false">SUM(D174,G174,J174:L174)</f>
        <v>210000</v>
      </c>
    </row>
    <row r="175" s="122" customFormat="true" ht="22.5" hidden="false" customHeight="false" outlineLevel="0" collapsed="false">
      <c r="A175" s="164"/>
      <c r="B175" s="165" t="s">
        <v>415</v>
      </c>
      <c r="C175" s="166" t="s">
        <v>471</v>
      </c>
      <c r="D175" s="172" t="n">
        <f aca="false">SUM(D176)</f>
        <v>0</v>
      </c>
      <c r="E175" s="169" t="n">
        <f aca="false">SUM(E176)</f>
        <v>200000</v>
      </c>
      <c r="F175" s="168" t="n">
        <f aca="false">SUM(F176)</f>
        <v>0</v>
      </c>
      <c r="G175" s="169" t="n">
        <f aca="false">SUM(G176)</f>
        <v>0</v>
      </c>
      <c r="H175" s="172" t="n">
        <f aca="false">SUM(H176)</f>
        <v>400000</v>
      </c>
      <c r="I175" s="169" t="n">
        <f aca="false">SUM(I176)</f>
        <v>-400000</v>
      </c>
      <c r="J175" s="172" t="n">
        <f aca="false">SUM(J176)</f>
        <v>0</v>
      </c>
      <c r="K175" s="168" t="n">
        <f aca="false">SUM(K176)</f>
        <v>200000</v>
      </c>
      <c r="L175" s="168" t="n">
        <f aca="false">SUM(L176)</f>
        <v>400000</v>
      </c>
      <c r="M175" s="170" t="n">
        <f aca="false">SUM(D175,G175,J175:L175)</f>
        <v>600000</v>
      </c>
    </row>
    <row r="176" s="140" customFormat="true" ht="12.75" hidden="false" customHeight="false" outlineLevel="0" collapsed="false">
      <c r="A176" s="134"/>
      <c r="B176" s="135"/>
      <c r="C176" s="152" t="s">
        <v>420</v>
      </c>
      <c r="D176" s="153" t="n">
        <v>0</v>
      </c>
      <c r="E176" s="137" t="n">
        <v>200000</v>
      </c>
      <c r="F176" s="154" t="n">
        <v>0</v>
      </c>
      <c r="G176" s="137" t="n">
        <v>0</v>
      </c>
      <c r="H176" s="154" t="n">
        <v>400000</v>
      </c>
      <c r="I176" s="137" t="n">
        <v>-400000</v>
      </c>
      <c r="J176" s="137" t="n">
        <f aca="false">SUM(H176:I176)</f>
        <v>0</v>
      </c>
      <c r="K176" s="138" t="n">
        <v>200000</v>
      </c>
      <c r="L176" s="138" t="n">
        <v>400000</v>
      </c>
      <c r="M176" s="155" t="n">
        <f aca="false">SUM(D176,G176,J176:L176)</f>
        <v>600000</v>
      </c>
    </row>
    <row r="177" s="146" customFormat="true" ht="12.75" hidden="false" customHeight="false" outlineLevel="0" collapsed="false">
      <c r="A177" s="156" t="n">
        <v>421</v>
      </c>
      <c r="B177" s="157"/>
      <c r="C177" s="158" t="s">
        <v>93</v>
      </c>
      <c r="D177" s="159" t="n">
        <v>0</v>
      </c>
      <c r="E177" s="160" t="n">
        <v>200000</v>
      </c>
      <c r="F177" s="171" t="n">
        <v>0</v>
      </c>
      <c r="G177" s="144" t="n">
        <v>0</v>
      </c>
      <c r="H177" s="171" t="n">
        <v>400000</v>
      </c>
      <c r="I177" s="144" t="n">
        <v>-400000</v>
      </c>
      <c r="J177" s="160" t="n">
        <f aca="false">SUM(H177:I177)</f>
        <v>0</v>
      </c>
      <c r="K177" s="162" t="n">
        <v>200000</v>
      </c>
      <c r="L177" s="162" t="n">
        <v>400000</v>
      </c>
      <c r="M177" s="163" t="n">
        <f aca="false">SUM(D177,G177,J177:L177)</f>
        <v>600000</v>
      </c>
    </row>
    <row r="178" s="122" customFormat="true" ht="22.5" hidden="false" customHeight="false" outlineLevel="0" collapsed="false">
      <c r="A178" s="128"/>
      <c r="B178" s="129" t="s">
        <v>415</v>
      </c>
      <c r="C178" s="186" t="s">
        <v>472</v>
      </c>
      <c r="D178" s="151" t="n">
        <f aca="false">SUM(D179,D181)</f>
        <v>0</v>
      </c>
      <c r="E178" s="131" t="n">
        <f aca="false">SUM(E179)</f>
        <v>1000000</v>
      </c>
      <c r="F178" s="132" t="n">
        <f aca="false">SUM(F179)</f>
        <v>0</v>
      </c>
      <c r="G178" s="169" t="n">
        <f aca="false">SUM(G179,G181)</f>
        <v>0</v>
      </c>
      <c r="H178" s="169" t="n">
        <f aca="false">SUM(H179,H181)</f>
        <v>1200000</v>
      </c>
      <c r="I178" s="169" t="n">
        <f aca="false">SUM(I179,I181)</f>
        <v>0</v>
      </c>
      <c r="J178" s="169" t="n">
        <f aca="false">SUM(J179,J181)</f>
        <v>1200000</v>
      </c>
      <c r="K178" s="169" t="n">
        <f aca="false">SUM(K179,K181)</f>
        <v>0</v>
      </c>
      <c r="L178" s="168" t="n">
        <f aca="false">SUM(L179,L181)</f>
        <v>0</v>
      </c>
      <c r="M178" s="170" t="n">
        <f aca="false">SUM(D178,G178,J178:L178)</f>
        <v>1200000</v>
      </c>
    </row>
    <row r="179" s="140" customFormat="true" ht="12.75" hidden="false" customHeight="false" outlineLevel="0" collapsed="false">
      <c r="A179" s="134"/>
      <c r="B179" s="135"/>
      <c r="C179" s="152" t="s">
        <v>420</v>
      </c>
      <c r="D179" s="153" t="n">
        <v>0</v>
      </c>
      <c r="E179" s="137" t="n">
        <v>1000000</v>
      </c>
      <c r="F179" s="154" t="n">
        <v>0</v>
      </c>
      <c r="G179" s="137" t="n">
        <v>0</v>
      </c>
      <c r="H179" s="154" t="n">
        <v>1200000</v>
      </c>
      <c r="I179" s="138" t="n">
        <v>-100000</v>
      </c>
      <c r="J179" s="137" t="n">
        <f aca="false">SUM(H179:I179)</f>
        <v>1100000</v>
      </c>
      <c r="K179" s="154" t="n">
        <v>0</v>
      </c>
      <c r="L179" s="138" t="n">
        <v>0</v>
      </c>
      <c r="M179" s="155" t="n">
        <f aca="false">SUM(D179,G179,J179:L179)</f>
        <v>1100000</v>
      </c>
    </row>
    <row r="180" s="146" customFormat="true" ht="12.75" hidden="false" customHeight="false" outlineLevel="0" collapsed="false">
      <c r="A180" s="141" t="n">
        <v>421</v>
      </c>
      <c r="B180" s="142"/>
      <c r="C180" s="174" t="s">
        <v>93</v>
      </c>
      <c r="D180" s="180" t="n">
        <v>0</v>
      </c>
      <c r="E180" s="144" t="n">
        <v>1000000</v>
      </c>
      <c r="F180" s="161" t="n">
        <v>0</v>
      </c>
      <c r="G180" s="144" t="n">
        <v>0</v>
      </c>
      <c r="H180" s="161" t="n">
        <v>1200000</v>
      </c>
      <c r="I180" s="145" t="n">
        <v>-100000</v>
      </c>
      <c r="J180" s="144" t="n">
        <f aca="false">SUM(H180:I180)</f>
        <v>1100000</v>
      </c>
      <c r="K180" s="161" t="n">
        <v>0</v>
      </c>
      <c r="L180" s="145" t="n">
        <v>0</v>
      </c>
      <c r="M180" s="173" t="n">
        <f aca="false">SUM(D180,G180,J180:L180)</f>
        <v>1100000</v>
      </c>
    </row>
    <row r="181" s="146" customFormat="true" ht="21.75" hidden="false" customHeight="false" outlineLevel="0" collapsed="false">
      <c r="A181" s="134"/>
      <c r="B181" s="135"/>
      <c r="C181" s="152" t="s">
        <v>470</v>
      </c>
      <c r="D181" s="153" t="n">
        <v>0</v>
      </c>
      <c r="E181" s="137" t="n">
        <v>1000000</v>
      </c>
      <c r="F181" s="154" t="n">
        <v>0</v>
      </c>
      <c r="G181" s="137" t="n">
        <v>0</v>
      </c>
      <c r="H181" s="154" t="n">
        <v>0</v>
      </c>
      <c r="I181" s="138" t="n">
        <v>100000</v>
      </c>
      <c r="J181" s="137" t="n">
        <f aca="false">SUM(H181:I181)</f>
        <v>100000</v>
      </c>
      <c r="K181" s="154" t="n">
        <v>0</v>
      </c>
      <c r="L181" s="138" t="n">
        <v>0</v>
      </c>
      <c r="M181" s="155" t="n">
        <f aca="false">SUM(D181,G181,J181:L181)</f>
        <v>100000</v>
      </c>
    </row>
    <row r="182" s="146" customFormat="true" ht="12.75" hidden="false" customHeight="false" outlineLevel="0" collapsed="false">
      <c r="A182" s="156" t="n">
        <v>421</v>
      </c>
      <c r="B182" s="157"/>
      <c r="C182" s="158" t="s">
        <v>93</v>
      </c>
      <c r="D182" s="159" t="n">
        <v>0</v>
      </c>
      <c r="E182" s="144" t="n">
        <v>1000000</v>
      </c>
      <c r="F182" s="161" t="n">
        <v>0</v>
      </c>
      <c r="G182" s="144" t="n">
        <v>0</v>
      </c>
      <c r="H182" s="161" t="n">
        <v>0</v>
      </c>
      <c r="I182" s="145" t="n">
        <v>100000</v>
      </c>
      <c r="J182" s="160" t="n">
        <f aca="false">SUM(H182:I182)</f>
        <v>100000</v>
      </c>
      <c r="K182" s="161" t="n">
        <v>0</v>
      </c>
      <c r="L182" s="145" t="n">
        <v>0</v>
      </c>
      <c r="M182" s="163" t="n">
        <f aca="false">SUM(D182,G182,J182:L182)</f>
        <v>100000</v>
      </c>
    </row>
    <row r="183" s="122" customFormat="true" ht="22.5" hidden="false" customHeight="false" outlineLevel="0" collapsed="false">
      <c r="A183" s="128"/>
      <c r="B183" s="129" t="s">
        <v>415</v>
      </c>
      <c r="C183" s="186" t="s">
        <v>473</v>
      </c>
      <c r="D183" s="151" t="n">
        <f aca="false">SUM(D184,D186)</f>
        <v>0</v>
      </c>
      <c r="E183" s="131" t="n">
        <f aca="false">SUM(E184)</f>
        <v>1000000</v>
      </c>
      <c r="F183" s="132" t="n">
        <f aca="false">SUM(F184)</f>
        <v>0</v>
      </c>
      <c r="G183" s="169" t="n">
        <f aca="false">SUM(G184,G186)</f>
        <v>0</v>
      </c>
      <c r="H183" s="169" t="n">
        <f aca="false">SUM(H184,H186)</f>
        <v>1300000</v>
      </c>
      <c r="I183" s="169" t="n">
        <f aca="false">SUM(I184,I186)</f>
        <v>0</v>
      </c>
      <c r="J183" s="169" t="n">
        <f aca="false">SUM(J184,J186)</f>
        <v>1300000</v>
      </c>
      <c r="K183" s="169" t="n">
        <f aca="false">SUM(K184,K186)</f>
        <v>0</v>
      </c>
      <c r="L183" s="168" t="n">
        <f aca="false">SUM(L184,L186)</f>
        <v>0</v>
      </c>
      <c r="M183" s="170" t="n">
        <f aca="false">SUM(D183,G183,J183:L183)</f>
        <v>1300000</v>
      </c>
    </row>
    <row r="184" s="140" customFormat="true" ht="12.75" hidden="false" customHeight="false" outlineLevel="0" collapsed="false">
      <c r="A184" s="134"/>
      <c r="B184" s="135"/>
      <c r="C184" s="152" t="s">
        <v>420</v>
      </c>
      <c r="D184" s="153" t="n">
        <v>0</v>
      </c>
      <c r="E184" s="137" t="n">
        <v>1000000</v>
      </c>
      <c r="F184" s="154" t="n">
        <v>0</v>
      </c>
      <c r="G184" s="137" t="n">
        <v>0</v>
      </c>
      <c r="H184" s="154" t="n">
        <v>1300000</v>
      </c>
      <c r="I184" s="138" t="n">
        <v>-105000</v>
      </c>
      <c r="J184" s="137" t="n">
        <f aca="false">SUM(H184:I184)</f>
        <v>1195000</v>
      </c>
      <c r="K184" s="154" t="n">
        <v>0</v>
      </c>
      <c r="L184" s="138" t="n">
        <v>0</v>
      </c>
      <c r="M184" s="155" t="n">
        <f aca="false">SUM(D184,G184,J184:L184)</f>
        <v>1195000</v>
      </c>
    </row>
    <row r="185" s="146" customFormat="true" ht="12.75" hidden="false" customHeight="false" outlineLevel="0" collapsed="false">
      <c r="A185" s="141" t="n">
        <v>421</v>
      </c>
      <c r="B185" s="142"/>
      <c r="C185" s="174" t="s">
        <v>93</v>
      </c>
      <c r="D185" s="180" t="n">
        <v>0</v>
      </c>
      <c r="E185" s="144" t="n">
        <v>1000000</v>
      </c>
      <c r="F185" s="161" t="n">
        <v>0</v>
      </c>
      <c r="G185" s="144" t="n">
        <v>0</v>
      </c>
      <c r="H185" s="161" t="n">
        <v>1300000</v>
      </c>
      <c r="I185" s="145" t="n">
        <v>-105000</v>
      </c>
      <c r="J185" s="144" t="n">
        <f aca="false">SUM(H185:I185)</f>
        <v>1195000</v>
      </c>
      <c r="K185" s="161" t="n">
        <v>0</v>
      </c>
      <c r="L185" s="145" t="n">
        <v>0</v>
      </c>
      <c r="M185" s="173" t="n">
        <f aca="false">SUM(D185,G185,J185:L185)</f>
        <v>1195000</v>
      </c>
    </row>
    <row r="186" s="146" customFormat="true" ht="21.75" hidden="false" customHeight="false" outlineLevel="0" collapsed="false">
      <c r="A186" s="134"/>
      <c r="B186" s="135"/>
      <c r="C186" s="152" t="s">
        <v>470</v>
      </c>
      <c r="D186" s="153" t="n">
        <v>0</v>
      </c>
      <c r="E186" s="137" t="n">
        <v>1000000</v>
      </c>
      <c r="F186" s="154" t="n">
        <v>0</v>
      </c>
      <c r="G186" s="137" t="n">
        <v>0</v>
      </c>
      <c r="H186" s="154" t="n">
        <v>0</v>
      </c>
      <c r="I186" s="138" t="n">
        <v>105000</v>
      </c>
      <c r="J186" s="137" t="n">
        <f aca="false">SUM(H186:I186)</f>
        <v>105000</v>
      </c>
      <c r="K186" s="154" t="n">
        <v>0</v>
      </c>
      <c r="L186" s="138" t="n">
        <v>0</v>
      </c>
      <c r="M186" s="155" t="n">
        <f aca="false">SUM(D186,G186,J186:L186)</f>
        <v>105000</v>
      </c>
    </row>
    <row r="187" s="146" customFormat="true" ht="12.75" hidden="false" customHeight="false" outlineLevel="0" collapsed="false">
      <c r="A187" s="141" t="n">
        <v>421</v>
      </c>
      <c r="B187" s="142"/>
      <c r="C187" s="174" t="s">
        <v>93</v>
      </c>
      <c r="D187" s="180" t="n">
        <v>0</v>
      </c>
      <c r="E187" s="144" t="n">
        <v>1000000</v>
      </c>
      <c r="F187" s="161" t="n">
        <v>0</v>
      </c>
      <c r="G187" s="144" t="n">
        <v>0</v>
      </c>
      <c r="H187" s="161" t="n">
        <v>0</v>
      </c>
      <c r="I187" s="145" t="n">
        <v>105000</v>
      </c>
      <c r="J187" s="160" t="n">
        <f aca="false">SUM(H187:I187)</f>
        <v>105000</v>
      </c>
      <c r="K187" s="161" t="n">
        <v>0</v>
      </c>
      <c r="L187" s="145" t="n">
        <v>0</v>
      </c>
      <c r="M187" s="163" t="n">
        <f aca="false">SUM(D187,G187,J187:L187)</f>
        <v>105000</v>
      </c>
    </row>
    <row r="188" s="146" customFormat="true" ht="22.5" hidden="false" customHeight="false" outlineLevel="0" collapsed="false">
      <c r="A188" s="164"/>
      <c r="B188" s="165" t="s">
        <v>415</v>
      </c>
      <c r="C188" s="166" t="s">
        <v>474</v>
      </c>
      <c r="D188" s="172" t="n">
        <f aca="false">SUM(D189)</f>
        <v>0</v>
      </c>
      <c r="E188" s="169" t="n">
        <f aca="false">SUM(E189)</f>
        <v>0</v>
      </c>
      <c r="F188" s="168" t="n">
        <f aca="false">SUM(F189)</f>
        <v>80000</v>
      </c>
      <c r="G188" s="169" t="n">
        <f aca="false">SUM(G189)</f>
        <v>0</v>
      </c>
      <c r="H188" s="172" t="n">
        <f aca="false">SUM(H189)</f>
        <v>400000</v>
      </c>
      <c r="I188" s="169" t="n">
        <f aca="false">SUM(I189)</f>
        <v>-48000</v>
      </c>
      <c r="J188" s="172" t="n">
        <f aca="false">SUM(J189)</f>
        <v>352000</v>
      </c>
      <c r="K188" s="168" t="n">
        <f aca="false">SUM(K189)</f>
        <v>0</v>
      </c>
      <c r="L188" s="168" t="n">
        <f aca="false">SUM(L189)</f>
        <v>0</v>
      </c>
      <c r="M188" s="170" t="n">
        <f aca="false">SUM(D188,G188,J188:L188)</f>
        <v>352000</v>
      </c>
    </row>
    <row r="189" s="146" customFormat="true" ht="12.75" hidden="false" customHeight="false" outlineLevel="0" collapsed="false">
      <c r="A189" s="187"/>
      <c r="B189" s="135"/>
      <c r="C189" s="152" t="s">
        <v>420</v>
      </c>
      <c r="D189" s="153" t="n">
        <v>0</v>
      </c>
      <c r="E189" s="137" t="n">
        <v>0</v>
      </c>
      <c r="F189" s="154" t="n">
        <v>80000</v>
      </c>
      <c r="G189" s="137" t="n">
        <v>0</v>
      </c>
      <c r="H189" s="154" t="n">
        <v>400000</v>
      </c>
      <c r="I189" s="137" t="n">
        <v>-48000</v>
      </c>
      <c r="J189" s="137" t="n">
        <f aca="false">SUM(H189:I189)</f>
        <v>352000</v>
      </c>
      <c r="K189" s="138" t="n">
        <v>0</v>
      </c>
      <c r="L189" s="138" t="n">
        <v>0</v>
      </c>
      <c r="M189" s="155" t="n">
        <f aca="false">SUM(D189,G189,J189:L189)</f>
        <v>352000</v>
      </c>
    </row>
    <row r="190" s="146" customFormat="true" ht="12.75" hidden="false" customHeight="false" outlineLevel="0" collapsed="false">
      <c r="A190" s="188" t="n">
        <v>421</v>
      </c>
      <c r="B190" s="157"/>
      <c r="C190" s="158" t="s">
        <v>93</v>
      </c>
      <c r="D190" s="159" t="n">
        <v>0</v>
      </c>
      <c r="E190" s="160" t="n">
        <v>0</v>
      </c>
      <c r="F190" s="171" t="n">
        <v>80000</v>
      </c>
      <c r="G190" s="160" t="n">
        <v>0</v>
      </c>
      <c r="H190" s="171" t="n">
        <v>400000</v>
      </c>
      <c r="I190" s="160" t="n">
        <v>-48000</v>
      </c>
      <c r="J190" s="160" t="n">
        <f aca="false">SUM(H190:I190)</f>
        <v>352000</v>
      </c>
      <c r="K190" s="162" t="n">
        <v>0</v>
      </c>
      <c r="L190" s="162" t="n">
        <v>0</v>
      </c>
      <c r="M190" s="163" t="n">
        <f aca="false">SUM(D190,G190,J190:L190)</f>
        <v>352000</v>
      </c>
    </row>
    <row r="191" s="146" customFormat="true" ht="22.5" hidden="false" customHeight="false" outlineLevel="0" collapsed="false">
      <c r="A191" s="164"/>
      <c r="B191" s="165" t="s">
        <v>415</v>
      </c>
      <c r="C191" s="166" t="s">
        <v>475</v>
      </c>
      <c r="D191" s="172" t="n">
        <f aca="false">SUM(D192)</f>
        <v>0</v>
      </c>
      <c r="E191" s="169" t="n">
        <f aca="false">SUM(E192)</f>
        <v>0</v>
      </c>
      <c r="F191" s="168" t="n">
        <f aca="false">SUM(F192)</f>
        <v>50000</v>
      </c>
      <c r="G191" s="169" t="n">
        <f aca="false">SUM(G192)</f>
        <v>0</v>
      </c>
      <c r="H191" s="172" t="n">
        <f aca="false">SUM(H192)</f>
        <v>50000</v>
      </c>
      <c r="I191" s="169" t="n">
        <f aca="false">SUM(I192)</f>
        <v>38000</v>
      </c>
      <c r="J191" s="172" t="n">
        <f aca="false">SUM(J192)</f>
        <v>88000</v>
      </c>
      <c r="K191" s="168" t="n">
        <f aca="false">SUM(K192)</f>
        <v>0</v>
      </c>
      <c r="L191" s="168" t="n">
        <f aca="false">SUM(L192)</f>
        <v>0</v>
      </c>
      <c r="M191" s="170" t="n">
        <f aca="false">SUM(D191,G191,J191:L191)</f>
        <v>88000</v>
      </c>
    </row>
    <row r="192" s="146" customFormat="true" ht="12.75" hidden="false" customHeight="false" outlineLevel="0" collapsed="false">
      <c r="A192" s="187"/>
      <c r="B192" s="135"/>
      <c r="C192" s="152" t="s">
        <v>420</v>
      </c>
      <c r="D192" s="153" t="n">
        <v>0</v>
      </c>
      <c r="E192" s="137" t="n">
        <v>0</v>
      </c>
      <c r="F192" s="154" t="n">
        <v>50000</v>
      </c>
      <c r="G192" s="137" t="n">
        <v>0</v>
      </c>
      <c r="H192" s="154" t="n">
        <v>50000</v>
      </c>
      <c r="I192" s="137" t="n">
        <v>38000</v>
      </c>
      <c r="J192" s="137" t="n">
        <f aca="false">SUM(H192:I192)</f>
        <v>88000</v>
      </c>
      <c r="K192" s="138" t="n">
        <v>0</v>
      </c>
      <c r="L192" s="138" t="n">
        <v>0</v>
      </c>
      <c r="M192" s="155" t="n">
        <f aca="false">SUM(D192,G192,J192:L192)</f>
        <v>88000</v>
      </c>
    </row>
    <row r="193" s="146" customFormat="true" ht="12.75" hidden="false" customHeight="false" outlineLevel="0" collapsed="false">
      <c r="A193" s="188" t="n">
        <v>421</v>
      </c>
      <c r="B193" s="157"/>
      <c r="C193" s="158" t="s">
        <v>93</v>
      </c>
      <c r="D193" s="159" t="n">
        <v>0</v>
      </c>
      <c r="E193" s="160" t="n">
        <v>0</v>
      </c>
      <c r="F193" s="171" t="n">
        <v>50000</v>
      </c>
      <c r="G193" s="160" t="n">
        <v>0</v>
      </c>
      <c r="H193" s="171" t="n">
        <v>50000</v>
      </c>
      <c r="I193" s="160" t="n">
        <v>38000</v>
      </c>
      <c r="J193" s="160" t="n">
        <f aca="false">SUM(H193:I193)</f>
        <v>88000</v>
      </c>
      <c r="K193" s="162" t="n">
        <v>0</v>
      </c>
      <c r="L193" s="162" t="n">
        <v>0</v>
      </c>
      <c r="M193" s="163" t="n">
        <f aca="false">SUM(D193,G193,J193:L193)</f>
        <v>88000</v>
      </c>
    </row>
    <row r="194" s="146" customFormat="true" ht="22.5" hidden="false" customHeight="false" outlineLevel="0" collapsed="false">
      <c r="A194" s="164"/>
      <c r="B194" s="165" t="s">
        <v>415</v>
      </c>
      <c r="C194" s="166" t="s">
        <v>476</v>
      </c>
      <c r="D194" s="172" t="n">
        <f aca="false">SUM(D195)</f>
        <v>0</v>
      </c>
      <c r="E194" s="169" t="n">
        <f aca="false">SUM(E195)</f>
        <v>0</v>
      </c>
      <c r="F194" s="168" t="n">
        <f aca="false">SUM(F195)</f>
        <v>0</v>
      </c>
      <c r="G194" s="169" t="n">
        <f aca="false">SUM(G195)</f>
        <v>0</v>
      </c>
      <c r="H194" s="172" t="n">
        <f aca="false">SUM(H195)</f>
        <v>350000</v>
      </c>
      <c r="I194" s="169" t="n">
        <f aca="false">SUM(I195)</f>
        <v>0</v>
      </c>
      <c r="J194" s="172" t="n">
        <f aca="false">SUM(J195)</f>
        <v>350000</v>
      </c>
      <c r="K194" s="168" t="n">
        <f aca="false">SUM(K195)</f>
        <v>0</v>
      </c>
      <c r="L194" s="168" t="n">
        <f aca="false">SUM(L195)</f>
        <v>0</v>
      </c>
      <c r="M194" s="170" t="n">
        <f aca="false">SUM(D194,G194,J194:L194)</f>
        <v>350000</v>
      </c>
    </row>
    <row r="195" s="146" customFormat="true" ht="12.75" hidden="false" customHeight="false" outlineLevel="0" collapsed="false">
      <c r="A195" s="187"/>
      <c r="B195" s="135"/>
      <c r="C195" s="152" t="s">
        <v>420</v>
      </c>
      <c r="D195" s="153" t="n">
        <v>0</v>
      </c>
      <c r="E195" s="137" t="n">
        <v>0</v>
      </c>
      <c r="F195" s="154" t="n">
        <v>0</v>
      </c>
      <c r="G195" s="137" t="n">
        <f aca="false">SUM(E195:F195)</f>
        <v>0</v>
      </c>
      <c r="H195" s="154" t="n">
        <v>350000</v>
      </c>
      <c r="I195" s="137" t="n">
        <v>0</v>
      </c>
      <c r="J195" s="137" t="n">
        <f aca="false">SUM(H195:I195)</f>
        <v>350000</v>
      </c>
      <c r="K195" s="138" t="n">
        <v>0</v>
      </c>
      <c r="L195" s="138" t="n">
        <v>0</v>
      </c>
      <c r="M195" s="155" t="n">
        <f aca="false">SUM(D195,G195,J195:L195)</f>
        <v>350000</v>
      </c>
    </row>
    <row r="196" s="146" customFormat="true" ht="12.75" hidden="false" customHeight="false" outlineLevel="0" collapsed="false">
      <c r="A196" s="188" t="n">
        <v>421</v>
      </c>
      <c r="B196" s="157"/>
      <c r="C196" s="158" t="s">
        <v>93</v>
      </c>
      <c r="D196" s="159" t="n">
        <v>0</v>
      </c>
      <c r="E196" s="160" t="n">
        <v>0</v>
      </c>
      <c r="F196" s="171" t="n">
        <v>0</v>
      </c>
      <c r="G196" s="160" t="n">
        <f aca="false">SUM(E196:F196)</f>
        <v>0</v>
      </c>
      <c r="H196" s="171" t="n">
        <v>350000</v>
      </c>
      <c r="I196" s="160" t="n">
        <v>0</v>
      </c>
      <c r="J196" s="160" t="n">
        <f aca="false">SUM(H196:I196)</f>
        <v>350000</v>
      </c>
      <c r="K196" s="162" t="n">
        <v>0</v>
      </c>
      <c r="L196" s="162" t="n">
        <v>0</v>
      </c>
      <c r="M196" s="163" t="n">
        <f aca="false">SUM(D196,G196,J196:L196)</f>
        <v>350000</v>
      </c>
    </row>
    <row r="197" s="146" customFormat="true" ht="22.5" hidden="false" customHeight="false" outlineLevel="0" collapsed="false">
      <c r="A197" s="164"/>
      <c r="B197" s="165" t="s">
        <v>415</v>
      </c>
      <c r="C197" s="166" t="s">
        <v>477</v>
      </c>
      <c r="D197" s="172" t="n">
        <f aca="false">SUM(D198)</f>
        <v>0</v>
      </c>
      <c r="E197" s="169" t="n">
        <f aca="false">SUM(E198)</f>
        <v>0</v>
      </c>
      <c r="F197" s="168" t="n">
        <f aca="false">SUM(F198)</f>
        <v>0</v>
      </c>
      <c r="G197" s="169" t="n">
        <f aca="false">SUM(G198)</f>
        <v>0</v>
      </c>
      <c r="H197" s="172" t="n">
        <f aca="false">SUM(H198)</f>
        <v>100000</v>
      </c>
      <c r="I197" s="169" t="n">
        <f aca="false">SUM(I198)</f>
        <v>-100000</v>
      </c>
      <c r="J197" s="172" t="n">
        <f aca="false">SUM(J198)</f>
        <v>0</v>
      </c>
      <c r="K197" s="168" t="n">
        <f aca="false">SUM(K198)</f>
        <v>300000</v>
      </c>
      <c r="L197" s="168" t="n">
        <f aca="false">SUM(L198)</f>
        <v>200000</v>
      </c>
      <c r="M197" s="170" t="n">
        <f aca="false">SUM(D197,G197,J197:L197)</f>
        <v>500000</v>
      </c>
    </row>
    <row r="198" s="146" customFormat="true" ht="12.75" hidden="false" customHeight="false" outlineLevel="0" collapsed="false">
      <c r="A198" s="187"/>
      <c r="B198" s="135"/>
      <c r="C198" s="152" t="s">
        <v>420</v>
      </c>
      <c r="D198" s="153" t="n">
        <v>0</v>
      </c>
      <c r="E198" s="137" t="n">
        <v>0</v>
      </c>
      <c r="F198" s="154" t="n">
        <v>0</v>
      </c>
      <c r="G198" s="137" t="n">
        <f aca="false">SUM(E198:F198)</f>
        <v>0</v>
      </c>
      <c r="H198" s="154" t="n">
        <v>100000</v>
      </c>
      <c r="I198" s="137" t="n">
        <v>-100000</v>
      </c>
      <c r="J198" s="137" t="n">
        <f aca="false">SUM(H198:I198)</f>
        <v>0</v>
      </c>
      <c r="K198" s="138" t="n">
        <v>300000</v>
      </c>
      <c r="L198" s="138" t="n">
        <v>200000</v>
      </c>
      <c r="M198" s="155" t="n">
        <f aca="false">SUM(D198,G198,J198:L198)</f>
        <v>500000</v>
      </c>
    </row>
    <row r="199" s="146" customFormat="true" ht="12.75" hidden="false" customHeight="false" outlineLevel="0" collapsed="false">
      <c r="A199" s="188" t="n">
        <v>421</v>
      </c>
      <c r="B199" s="157"/>
      <c r="C199" s="158" t="s">
        <v>93</v>
      </c>
      <c r="D199" s="159" t="n">
        <v>0</v>
      </c>
      <c r="E199" s="160" t="n">
        <v>0</v>
      </c>
      <c r="F199" s="171" t="n">
        <v>0</v>
      </c>
      <c r="G199" s="160" t="n">
        <f aca="false">SUM(E199:F199)</f>
        <v>0</v>
      </c>
      <c r="H199" s="171" t="n">
        <v>100000</v>
      </c>
      <c r="I199" s="160" t="n">
        <v>-100000</v>
      </c>
      <c r="J199" s="160" t="n">
        <f aca="false">SUM(H199:I199)</f>
        <v>0</v>
      </c>
      <c r="K199" s="162" t="n">
        <v>300000</v>
      </c>
      <c r="L199" s="162" t="n">
        <v>200000</v>
      </c>
      <c r="M199" s="163" t="n">
        <f aca="false">SUM(D199,G199,J199:L199)</f>
        <v>500000</v>
      </c>
    </row>
    <row r="200" s="146" customFormat="true" ht="22.5" hidden="false" customHeight="false" outlineLevel="0" collapsed="false">
      <c r="A200" s="164"/>
      <c r="B200" s="165" t="s">
        <v>415</v>
      </c>
      <c r="C200" s="166" t="s">
        <v>478</v>
      </c>
      <c r="D200" s="172" t="n">
        <f aca="false">SUM(D201)</f>
        <v>0</v>
      </c>
      <c r="E200" s="169" t="n">
        <f aca="false">SUM(E201)</f>
        <v>0</v>
      </c>
      <c r="F200" s="168" t="n">
        <f aca="false">SUM(F201)</f>
        <v>0</v>
      </c>
      <c r="G200" s="169" t="n">
        <f aca="false">SUM(G201)</f>
        <v>0</v>
      </c>
      <c r="H200" s="172" t="n">
        <f aca="false">SUM(H201)</f>
        <v>100000</v>
      </c>
      <c r="I200" s="169" t="n">
        <f aca="false">SUM(I201)</f>
        <v>-100000</v>
      </c>
      <c r="J200" s="172" t="n">
        <f aca="false">SUM(J201)</f>
        <v>0</v>
      </c>
      <c r="K200" s="168" t="n">
        <f aca="false">SUM(K201)</f>
        <v>300000</v>
      </c>
      <c r="L200" s="168" t="n">
        <f aca="false">SUM(L201)</f>
        <v>200000</v>
      </c>
      <c r="M200" s="170" t="n">
        <f aca="false">SUM(D200,G200,J200:L200)</f>
        <v>500000</v>
      </c>
    </row>
    <row r="201" s="146" customFormat="true" ht="12.75" hidden="false" customHeight="false" outlineLevel="0" collapsed="false">
      <c r="A201" s="187"/>
      <c r="B201" s="135"/>
      <c r="C201" s="152" t="s">
        <v>420</v>
      </c>
      <c r="D201" s="153" t="n">
        <v>0</v>
      </c>
      <c r="E201" s="137" t="n">
        <v>0</v>
      </c>
      <c r="F201" s="154" t="n">
        <v>0</v>
      </c>
      <c r="G201" s="137" t="n">
        <f aca="false">SUM(E201:F201)</f>
        <v>0</v>
      </c>
      <c r="H201" s="154" t="n">
        <v>100000</v>
      </c>
      <c r="I201" s="137" t="n">
        <v>-100000</v>
      </c>
      <c r="J201" s="137" t="n">
        <f aca="false">SUM(H201:I201)</f>
        <v>0</v>
      </c>
      <c r="K201" s="138" t="n">
        <v>300000</v>
      </c>
      <c r="L201" s="138" t="n">
        <v>200000</v>
      </c>
      <c r="M201" s="155" t="n">
        <f aca="false">SUM(D201,G201,J201:L201)</f>
        <v>500000</v>
      </c>
    </row>
    <row r="202" s="146" customFormat="true" ht="12.75" hidden="false" customHeight="false" outlineLevel="0" collapsed="false">
      <c r="A202" s="188" t="n">
        <v>421</v>
      </c>
      <c r="B202" s="157"/>
      <c r="C202" s="158" t="s">
        <v>93</v>
      </c>
      <c r="D202" s="159" t="n">
        <v>0</v>
      </c>
      <c r="E202" s="160" t="n">
        <v>0</v>
      </c>
      <c r="F202" s="171" t="n">
        <v>0</v>
      </c>
      <c r="G202" s="160" t="n">
        <f aca="false">SUM(E202:F202)</f>
        <v>0</v>
      </c>
      <c r="H202" s="171" t="n">
        <v>100000</v>
      </c>
      <c r="I202" s="160" t="n">
        <v>-100000</v>
      </c>
      <c r="J202" s="160" t="n">
        <f aca="false">SUM(H202:I202)</f>
        <v>0</v>
      </c>
      <c r="K202" s="162" t="n">
        <v>300000</v>
      </c>
      <c r="L202" s="162" t="n">
        <v>200000</v>
      </c>
      <c r="M202" s="163" t="n">
        <f aca="false">SUM(D202,G202,J202:L202)</f>
        <v>500000</v>
      </c>
    </row>
    <row r="203" s="146" customFormat="true" ht="22.5" hidden="false" customHeight="false" outlineLevel="0" collapsed="false">
      <c r="A203" s="164"/>
      <c r="B203" s="165" t="s">
        <v>415</v>
      </c>
      <c r="C203" s="166" t="s">
        <v>479</v>
      </c>
      <c r="D203" s="172" t="n">
        <f aca="false">SUM(D204)</f>
        <v>0</v>
      </c>
      <c r="E203" s="169" t="n">
        <f aca="false">SUM(E204)</f>
        <v>0</v>
      </c>
      <c r="F203" s="168" t="n">
        <f aca="false">SUM(F204)</f>
        <v>0</v>
      </c>
      <c r="G203" s="169" t="n">
        <f aca="false">SUM(G204)</f>
        <v>0</v>
      </c>
      <c r="H203" s="172" t="n">
        <f aca="false">SUM(H204)</f>
        <v>100000</v>
      </c>
      <c r="I203" s="169" t="n">
        <f aca="false">SUM(I204)</f>
        <v>-100000</v>
      </c>
      <c r="J203" s="172" t="n">
        <f aca="false">SUM(J204)</f>
        <v>0</v>
      </c>
      <c r="K203" s="168" t="n">
        <f aca="false">SUM(K204)</f>
        <v>300000</v>
      </c>
      <c r="L203" s="168" t="n">
        <f aca="false">SUM(L204)</f>
        <v>200000</v>
      </c>
      <c r="M203" s="170" t="n">
        <f aca="false">SUM(D203,G203,J203:L203)</f>
        <v>500000</v>
      </c>
    </row>
    <row r="204" s="146" customFormat="true" ht="12.75" hidden="false" customHeight="false" outlineLevel="0" collapsed="false">
      <c r="A204" s="187"/>
      <c r="B204" s="135"/>
      <c r="C204" s="152" t="s">
        <v>420</v>
      </c>
      <c r="D204" s="153" t="n">
        <v>0</v>
      </c>
      <c r="E204" s="137" t="n">
        <v>0</v>
      </c>
      <c r="F204" s="154" t="n">
        <v>0</v>
      </c>
      <c r="G204" s="137" t="n">
        <f aca="false">SUM(E204:F204)</f>
        <v>0</v>
      </c>
      <c r="H204" s="154" t="n">
        <v>100000</v>
      </c>
      <c r="I204" s="137" t="n">
        <v>-100000</v>
      </c>
      <c r="J204" s="137" t="n">
        <f aca="false">SUM(H204:I204)</f>
        <v>0</v>
      </c>
      <c r="K204" s="138" t="n">
        <v>300000</v>
      </c>
      <c r="L204" s="138" t="n">
        <v>200000</v>
      </c>
      <c r="M204" s="155" t="n">
        <f aca="false">SUM(D204,G204,J204:L204)</f>
        <v>500000</v>
      </c>
    </row>
    <row r="205" s="146" customFormat="true" ht="12.75" hidden="false" customHeight="false" outlineLevel="0" collapsed="false">
      <c r="A205" s="188" t="n">
        <v>421</v>
      </c>
      <c r="B205" s="157"/>
      <c r="C205" s="158" t="s">
        <v>93</v>
      </c>
      <c r="D205" s="159" t="n">
        <v>0</v>
      </c>
      <c r="E205" s="160" t="n">
        <v>0</v>
      </c>
      <c r="F205" s="171" t="n">
        <v>0</v>
      </c>
      <c r="G205" s="160" t="n">
        <f aca="false">SUM(E205:F205)</f>
        <v>0</v>
      </c>
      <c r="H205" s="171" t="n">
        <v>100000</v>
      </c>
      <c r="I205" s="160" t="n">
        <v>-100000</v>
      </c>
      <c r="J205" s="160" t="n">
        <f aca="false">SUM(H205:I205)</f>
        <v>0</v>
      </c>
      <c r="K205" s="162" t="n">
        <v>300000</v>
      </c>
      <c r="L205" s="162" t="n">
        <v>200000</v>
      </c>
      <c r="M205" s="163" t="n">
        <f aca="false">SUM(D205,G205,J205:L205)</f>
        <v>500000</v>
      </c>
    </row>
    <row r="206" s="146" customFormat="true" ht="22.5" hidden="false" customHeight="false" outlineLevel="0" collapsed="false">
      <c r="A206" s="164"/>
      <c r="B206" s="165" t="s">
        <v>415</v>
      </c>
      <c r="C206" s="166" t="s">
        <v>480</v>
      </c>
      <c r="D206" s="172" t="n">
        <f aca="false">SUM(D207)</f>
        <v>0</v>
      </c>
      <c r="E206" s="169" t="n">
        <f aca="false">SUM(E207)</f>
        <v>0</v>
      </c>
      <c r="F206" s="168" t="n">
        <f aca="false">SUM(F207)</f>
        <v>0</v>
      </c>
      <c r="G206" s="169" t="n">
        <f aca="false">SUM(G207)</f>
        <v>0</v>
      </c>
      <c r="H206" s="172" t="n">
        <f aca="false">SUM(H207)</f>
        <v>100000</v>
      </c>
      <c r="I206" s="169" t="n">
        <f aca="false">SUM(I207)</f>
        <v>-100000</v>
      </c>
      <c r="J206" s="172" t="n">
        <f aca="false">SUM(J207)</f>
        <v>0</v>
      </c>
      <c r="K206" s="168" t="n">
        <f aca="false">SUM(K207)</f>
        <v>800000</v>
      </c>
      <c r="L206" s="168" t="n">
        <f aca="false">SUM(L207)</f>
        <v>600000</v>
      </c>
      <c r="M206" s="170" t="n">
        <f aca="false">SUM(D206,G206,J206:L206)</f>
        <v>1400000</v>
      </c>
    </row>
    <row r="207" s="146" customFormat="true" ht="12.75" hidden="false" customHeight="false" outlineLevel="0" collapsed="false">
      <c r="A207" s="187"/>
      <c r="B207" s="135"/>
      <c r="C207" s="152" t="s">
        <v>420</v>
      </c>
      <c r="D207" s="153" t="n">
        <v>0</v>
      </c>
      <c r="E207" s="137" t="n">
        <v>0</v>
      </c>
      <c r="F207" s="154" t="n">
        <v>0</v>
      </c>
      <c r="G207" s="137" t="n">
        <f aca="false">SUM(E207:F207)</f>
        <v>0</v>
      </c>
      <c r="H207" s="154" t="n">
        <v>100000</v>
      </c>
      <c r="I207" s="137" t="n">
        <v>-100000</v>
      </c>
      <c r="J207" s="137" t="n">
        <f aca="false">SUM(H207:I207)</f>
        <v>0</v>
      </c>
      <c r="K207" s="138" t="n">
        <v>800000</v>
      </c>
      <c r="L207" s="138" t="n">
        <v>600000</v>
      </c>
      <c r="M207" s="155" t="n">
        <f aca="false">SUM(D207,G207,J207:L207)</f>
        <v>1400000</v>
      </c>
    </row>
    <row r="208" s="146" customFormat="true" ht="12.75" hidden="false" customHeight="false" outlineLevel="0" collapsed="false">
      <c r="A208" s="188" t="n">
        <v>421</v>
      </c>
      <c r="B208" s="157"/>
      <c r="C208" s="158" t="s">
        <v>93</v>
      </c>
      <c r="D208" s="159" t="n">
        <v>0</v>
      </c>
      <c r="E208" s="160" t="n">
        <v>0</v>
      </c>
      <c r="F208" s="171" t="n">
        <v>0</v>
      </c>
      <c r="G208" s="160" t="n">
        <f aca="false">SUM(E208:F208)</f>
        <v>0</v>
      </c>
      <c r="H208" s="171" t="n">
        <v>100000</v>
      </c>
      <c r="I208" s="160" t="n">
        <v>-100000</v>
      </c>
      <c r="J208" s="160" t="n">
        <f aca="false">SUM(H208:I208)</f>
        <v>0</v>
      </c>
      <c r="K208" s="162" t="n">
        <v>800000</v>
      </c>
      <c r="L208" s="162" t="n">
        <v>600000</v>
      </c>
      <c r="M208" s="163" t="n">
        <f aca="false">SUM(D208,G208,J208:L208)</f>
        <v>1400000</v>
      </c>
    </row>
    <row r="209" s="146" customFormat="true" ht="22.5" hidden="false" customHeight="false" outlineLevel="0" collapsed="false">
      <c r="A209" s="164"/>
      <c r="B209" s="165" t="s">
        <v>415</v>
      </c>
      <c r="C209" s="166" t="s">
        <v>481</v>
      </c>
      <c r="D209" s="172" t="n">
        <f aca="false">SUM(D210)</f>
        <v>0</v>
      </c>
      <c r="E209" s="169" t="n">
        <f aca="false">SUM(E210)</f>
        <v>0</v>
      </c>
      <c r="F209" s="168" t="n">
        <f aca="false">SUM(F210)</f>
        <v>0</v>
      </c>
      <c r="G209" s="169" t="n">
        <f aca="false">SUM(G210)</f>
        <v>0</v>
      </c>
      <c r="H209" s="172" t="n">
        <f aca="false">SUM(H210)</f>
        <v>100000</v>
      </c>
      <c r="I209" s="169" t="n">
        <f aca="false">SUM(I210)</f>
        <v>0</v>
      </c>
      <c r="J209" s="172" t="n">
        <f aca="false">SUM(J210)</f>
        <v>100000</v>
      </c>
      <c r="K209" s="168" t="n">
        <f aca="false">SUM(K210)</f>
        <v>300000</v>
      </c>
      <c r="L209" s="168" t="n">
        <f aca="false">SUM(L210)</f>
        <v>200000</v>
      </c>
      <c r="M209" s="170" t="n">
        <f aca="false">SUM(D209,G209,J209:L209)</f>
        <v>600000</v>
      </c>
    </row>
    <row r="210" s="146" customFormat="true" ht="12.75" hidden="false" customHeight="false" outlineLevel="0" collapsed="false">
      <c r="A210" s="187"/>
      <c r="B210" s="135"/>
      <c r="C210" s="152" t="s">
        <v>420</v>
      </c>
      <c r="D210" s="153" t="n">
        <v>0</v>
      </c>
      <c r="E210" s="137" t="n">
        <v>0</v>
      </c>
      <c r="F210" s="154" t="n">
        <v>0</v>
      </c>
      <c r="G210" s="137" t="n">
        <f aca="false">SUM(E210:F210)</f>
        <v>0</v>
      </c>
      <c r="H210" s="154" t="n">
        <v>100000</v>
      </c>
      <c r="I210" s="137" t="n">
        <v>0</v>
      </c>
      <c r="J210" s="137" t="n">
        <f aca="false">SUM(H210:I210)</f>
        <v>100000</v>
      </c>
      <c r="K210" s="138" t="n">
        <v>300000</v>
      </c>
      <c r="L210" s="138" t="n">
        <v>200000</v>
      </c>
      <c r="M210" s="155" t="n">
        <f aca="false">SUM(D210,G210,J210:L210)</f>
        <v>600000</v>
      </c>
    </row>
    <row r="211" s="146" customFormat="true" ht="12.75" hidden="false" customHeight="false" outlineLevel="0" collapsed="false">
      <c r="A211" s="188" t="n">
        <v>421</v>
      </c>
      <c r="B211" s="157"/>
      <c r="C211" s="158" t="s">
        <v>93</v>
      </c>
      <c r="D211" s="159" t="n">
        <v>0</v>
      </c>
      <c r="E211" s="160" t="n">
        <v>0</v>
      </c>
      <c r="F211" s="171" t="n">
        <v>0</v>
      </c>
      <c r="G211" s="160" t="n">
        <f aca="false">SUM(E211:F211)</f>
        <v>0</v>
      </c>
      <c r="H211" s="171" t="n">
        <v>100000</v>
      </c>
      <c r="I211" s="160" t="n">
        <v>0</v>
      </c>
      <c r="J211" s="160" t="n">
        <f aca="false">SUM(H211:I211)</f>
        <v>100000</v>
      </c>
      <c r="K211" s="162" t="n">
        <v>300000</v>
      </c>
      <c r="L211" s="162" t="n">
        <v>200000</v>
      </c>
      <c r="M211" s="163" t="n">
        <f aca="false">SUM(D211,G211,J211:L211)</f>
        <v>600000</v>
      </c>
    </row>
    <row r="212" s="146" customFormat="true" ht="22.5" hidden="false" customHeight="false" outlineLevel="0" collapsed="false">
      <c r="A212" s="164"/>
      <c r="B212" s="165" t="s">
        <v>415</v>
      </c>
      <c r="C212" s="166" t="s">
        <v>482</v>
      </c>
      <c r="D212" s="172" t="n">
        <f aca="false">SUM(D213)</f>
        <v>0</v>
      </c>
      <c r="E212" s="169" t="n">
        <f aca="false">SUM(E213)</f>
        <v>0</v>
      </c>
      <c r="F212" s="168" t="n">
        <f aca="false">SUM(F213)</f>
        <v>0</v>
      </c>
      <c r="G212" s="169" t="n">
        <f aca="false">SUM(G213)</f>
        <v>0</v>
      </c>
      <c r="H212" s="172" t="n">
        <f aca="false">SUM(H213)</f>
        <v>100000</v>
      </c>
      <c r="I212" s="169" t="n">
        <f aca="false">SUM(I213)</f>
        <v>-100000</v>
      </c>
      <c r="J212" s="172" t="n">
        <f aca="false">SUM(J213)</f>
        <v>0</v>
      </c>
      <c r="K212" s="168" t="n">
        <f aca="false">SUM(K213)</f>
        <v>300000</v>
      </c>
      <c r="L212" s="168" t="n">
        <f aca="false">SUM(L213)</f>
        <v>200000</v>
      </c>
      <c r="M212" s="170" t="n">
        <f aca="false">SUM(D212,G212,J212:L212)</f>
        <v>500000</v>
      </c>
    </row>
    <row r="213" s="146" customFormat="true" ht="12.75" hidden="false" customHeight="false" outlineLevel="0" collapsed="false">
      <c r="A213" s="187"/>
      <c r="B213" s="135"/>
      <c r="C213" s="152" t="s">
        <v>420</v>
      </c>
      <c r="D213" s="153" t="n">
        <v>0</v>
      </c>
      <c r="E213" s="137" t="n">
        <v>0</v>
      </c>
      <c r="F213" s="154" t="n">
        <v>0</v>
      </c>
      <c r="G213" s="137" t="n">
        <f aca="false">SUM(E213:F213)</f>
        <v>0</v>
      </c>
      <c r="H213" s="154" t="n">
        <v>100000</v>
      </c>
      <c r="I213" s="137" t="n">
        <v>-100000</v>
      </c>
      <c r="J213" s="137" t="n">
        <f aca="false">SUM(H213:I213)</f>
        <v>0</v>
      </c>
      <c r="K213" s="138" t="n">
        <v>300000</v>
      </c>
      <c r="L213" s="138" t="n">
        <v>200000</v>
      </c>
      <c r="M213" s="155" t="n">
        <f aca="false">SUM(D213,G213,J213:L213)</f>
        <v>500000</v>
      </c>
    </row>
    <row r="214" s="146" customFormat="true" ht="12.75" hidden="false" customHeight="false" outlineLevel="0" collapsed="false">
      <c r="A214" s="188" t="n">
        <v>421</v>
      </c>
      <c r="B214" s="157"/>
      <c r="C214" s="158" t="s">
        <v>93</v>
      </c>
      <c r="D214" s="159" t="n">
        <v>0</v>
      </c>
      <c r="E214" s="160" t="n">
        <v>0</v>
      </c>
      <c r="F214" s="171" t="n">
        <v>0</v>
      </c>
      <c r="G214" s="160" t="n">
        <f aca="false">SUM(E214:F214)</f>
        <v>0</v>
      </c>
      <c r="H214" s="171" t="n">
        <v>100000</v>
      </c>
      <c r="I214" s="160" t="n">
        <v>-100000</v>
      </c>
      <c r="J214" s="144" t="n">
        <f aca="false">SUM(H214:I214)</f>
        <v>0</v>
      </c>
      <c r="K214" s="162" t="n">
        <v>300000</v>
      </c>
      <c r="L214" s="162" t="n">
        <v>200000</v>
      </c>
      <c r="M214" s="163" t="n">
        <f aca="false">SUM(D214,G214,J214:L214)</f>
        <v>500000</v>
      </c>
    </row>
    <row r="215" s="122" customFormat="true" ht="22.5" hidden="false" customHeight="false" outlineLevel="0" collapsed="false">
      <c r="A215" s="128"/>
      <c r="B215" s="129" t="s">
        <v>415</v>
      </c>
      <c r="C215" s="186" t="s">
        <v>483</v>
      </c>
      <c r="D215" s="172" t="n">
        <f aca="false">SUM(D216,D219,D223,D225)</f>
        <v>18805248</v>
      </c>
      <c r="E215" s="169" t="n">
        <f aca="false">SUM(E216,E219,E223,E225)</f>
        <v>0</v>
      </c>
      <c r="F215" s="168" t="n">
        <f aca="false">SUM(F216,F219,F223,F225)</f>
        <v>0</v>
      </c>
      <c r="G215" s="169" t="n">
        <f aca="false">SUM(G216,G219,G223,G225)</f>
        <v>0</v>
      </c>
      <c r="H215" s="172" t="n">
        <f aca="false">SUM(H216,H219,H223,H225)</f>
        <v>100000</v>
      </c>
      <c r="I215" s="168" t="n">
        <f aca="false">SUM(I216,I219,I223,I225)</f>
        <v>20000</v>
      </c>
      <c r="J215" s="169" t="n">
        <f aca="false">SUM(J216,J219,J223,J225)</f>
        <v>120000</v>
      </c>
      <c r="K215" s="167" t="n">
        <f aca="false">SUM(K216,K219,K223,K225)</f>
        <v>100000</v>
      </c>
      <c r="L215" s="168" t="n">
        <f aca="false">SUM(L216,L219,L223,L225)</f>
        <v>0</v>
      </c>
      <c r="M215" s="170" t="n">
        <f aca="false">SUM(D215,G215,J215:L215)</f>
        <v>19025248</v>
      </c>
    </row>
    <row r="216" s="122" customFormat="true" ht="12.75" hidden="false" customHeight="false" outlineLevel="0" collapsed="false">
      <c r="A216" s="204"/>
      <c r="B216" s="205"/>
      <c r="C216" s="152" t="s">
        <v>435</v>
      </c>
      <c r="D216" s="153" t="n">
        <v>17890555</v>
      </c>
      <c r="E216" s="137" t="n">
        <v>0</v>
      </c>
      <c r="F216" s="154" t="n">
        <v>0</v>
      </c>
      <c r="G216" s="137" t="n">
        <f aca="false">SUM(E216:F216)</f>
        <v>0</v>
      </c>
      <c r="H216" s="154" t="n">
        <v>100000</v>
      </c>
      <c r="I216" s="138" t="n">
        <v>20000</v>
      </c>
      <c r="J216" s="137" t="n">
        <f aca="false">SUM(H216:I216)</f>
        <v>120000</v>
      </c>
      <c r="K216" s="154" t="n">
        <v>100000</v>
      </c>
      <c r="L216" s="138" t="n">
        <v>0</v>
      </c>
      <c r="M216" s="155" t="n">
        <f aca="false">SUM(D216,G216,J216:L216)</f>
        <v>18110555</v>
      </c>
    </row>
    <row r="217" s="122" customFormat="true" ht="12.75" hidden="false" customHeight="false" outlineLevel="0" collapsed="false">
      <c r="A217" s="141" t="n">
        <v>421</v>
      </c>
      <c r="B217" s="142"/>
      <c r="C217" s="174" t="s">
        <v>93</v>
      </c>
      <c r="D217" s="180" t="n">
        <v>17786916</v>
      </c>
      <c r="E217" s="144" t="n">
        <v>0</v>
      </c>
      <c r="F217" s="161" t="n">
        <v>0</v>
      </c>
      <c r="G217" s="181" t="n">
        <f aca="false">SUM(E217:F217)</f>
        <v>0</v>
      </c>
      <c r="H217" s="161" t="n">
        <v>100000</v>
      </c>
      <c r="I217" s="182" t="n">
        <v>20000</v>
      </c>
      <c r="J217" s="144" t="n">
        <f aca="false">SUM(H217:I217)</f>
        <v>120000</v>
      </c>
      <c r="K217" s="161" t="n">
        <v>100000</v>
      </c>
      <c r="L217" s="145" t="n">
        <v>0</v>
      </c>
      <c r="M217" s="173" t="n">
        <f aca="false">SUM(D217,G217,J217:L217)</f>
        <v>18006916</v>
      </c>
    </row>
    <row r="218" s="122" customFormat="true" ht="12.75" hidden="false" customHeight="false" outlineLevel="0" collapsed="false">
      <c r="A218" s="141" t="n">
        <v>422</v>
      </c>
      <c r="B218" s="142"/>
      <c r="C218" s="174" t="s">
        <v>94</v>
      </c>
      <c r="D218" s="180" t="n">
        <v>103639</v>
      </c>
      <c r="E218" s="144" t="n">
        <v>0</v>
      </c>
      <c r="F218" s="145" t="n">
        <v>0</v>
      </c>
      <c r="G218" s="181" t="n">
        <f aca="false">SUM(E218:F218)</f>
        <v>0</v>
      </c>
      <c r="H218" s="180" t="n">
        <v>0</v>
      </c>
      <c r="I218" s="182" t="n">
        <f aca="false">SUM(G218:H218)</f>
        <v>0</v>
      </c>
      <c r="J218" s="144" t="n">
        <f aca="false">SUM(H218:I218)</f>
        <v>0</v>
      </c>
      <c r="K218" s="161" t="n">
        <v>0</v>
      </c>
      <c r="L218" s="145" t="n">
        <v>0</v>
      </c>
      <c r="M218" s="173" t="n">
        <f aca="false">SUM(D218,G218,J218:L218)</f>
        <v>103639</v>
      </c>
    </row>
    <row r="219" s="140" customFormat="true" ht="12.75" hidden="false" customHeight="false" outlineLevel="0" collapsed="false">
      <c r="A219" s="134"/>
      <c r="B219" s="135"/>
      <c r="C219" s="152" t="s">
        <v>420</v>
      </c>
      <c r="D219" s="153" t="n">
        <v>0</v>
      </c>
      <c r="E219" s="137" t="n">
        <v>0</v>
      </c>
      <c r="F219" s="154" t="n">
        <v>0</v>
      </c>
      <c r="G219" s="137" t="n">
        <f aca="false">SUM(E219:F219)</f>
        <v>0</v>
      </c>
      <c r="H219" s="154" t="n">
        <v>0</v>
      </c>
      <c r="I219" s="138" t="n">
        <f aca="false">SUM(G219:H219)</f>
        <v>0</v>
      </c>
      <c r="J219" s="137" t="n">
        <f aca="false">SUM(H219:I219)</f>
        <v>0</v>
      </c>
      <c r="K219" s="154" t="n">
        <v>0</v>
      </c>
      <c r="L219" s="138" t="n">
        <v>0</v>
      </c>
      <c r="M219" s="155" t="n">
        <f aca="false">SUM(D219,G219,J219:L219)</f>
        <v>0</v>
      </c>
    </row>
    <row r="220" s="146" customFormat="true" ht="12.75" hidden="false" customHeight="false" outlineLevel="0" collapsed="false">
      <c r="A220" s="141" t="n">
        <v>329</v>
      </c>
      <c r="B220" s="142"/>
      <c r="C220" s="174" t="s">
        <v>75</v>
      </c>
      <c r="D220" s="180" t="n">
        <v>0</v>
      </c>
      <c r="E220" s="144" t="n">
        <v>0</v>
      </c>
      <c r="F220" s="161" t="n">
        <v>0</v>
      </c>
      <c r="G220" s="181" t="n">
        <f aca="false">SUM(E220:F220)</f>
        <v>0</v>
      </c>
      <c r="H220" s="161" t="n">
        <v>0</v>
      </c>
      <c r="I220" s="182" t="n">
        <f aca="false">SUM(G220:H220)</f>
        <v>0</v>
      </c>
      <c r="J220" s="144" t="n">
        <f aca="false">SUM(H220:I220)</f>
        <v>0</v>
      </c>
      <c r="K220" s="161" t="n">
        <v>0</v>
      </c>
      <c r="L220" s="145" t="n">
        <v>0</v>
      </c>
      <c r="M220" s="173" t="n">
        <f aca="false">SUM(D220,G220,J220:L220)</f>
        <v>0</v>
      </c>
    </row>
    <row r="221" s="146" customFormat="true" ht="12.75" hidden="false" customHeight="false" outlineLevel="0" collapsed="false">
      <c r="A221" s="141" t="n">
        <v>421</v>
      </c>
      <c r="B221" s="142"/>
      <c r="C221" s="174" t="s">
        <v>93</v>
      </c>
      <c r="D221" s="180" t="n">
        <v>0</v>
      </c>
      <c r="E221" s="144" t="n">
        <v>0</v>
      </c>
      <c r="F221" s="161" t="n">
        <v>0</v>
      </c>
      <c r="G221" s="181" t="n">
        <f aca="false">SUM(E221:F221)</f>
        <v>0</v>
      </c>
      <c r="H221" s="161" t="n">
        <v>0</v>
      </c>
      <c r="I221" s="182" t="n">
        <f aca="false">SUM(G221:H221)</f>
        <v>0</v>
      </c>
      <c r="J221" s="144" t="n">
        <f aca="false">SUM(H221:I221)</f>
        <v>0</v>
      </c>
      <c r="K221" s="161" t="n">
        <v>0</v>
      </c>
      <c r="L221" s="145" t="n">
        <v>0</v>
      </c>
      <c r="M221" s="173" t="n">
        <f aca="false">SUM(D221,G221,J221:L221)</f>
        <v>0</v>
      </c>
    </row>
    <row r="222" s="146" customFormat="true" ht="12.75" hidden="false" customHeight="false" outlineLevel="0" collapsed="false">
      <c r="A222" s="141" t="n">
        <v>422</v>
      </c>
      <c r="B222" s="142"/>
      <c r="C222" s="174" t="s">
        <v>94</v>
      </c>
      <c r="D222" s="180" t="n">
        <v>0</v>
      </c>
      <c r="E222" s="144" t="n">
        <v>0</v>
      </c>
      <c r="F222" s="161" t="n">
        <v>0</v>
      </c>
      <c r="G222" s="181" t="n">
        <f aca="false">SUM(E222:F222)</f>
        <v>0</v>
      </c>
      <c r="H222" s="161" t="n">
        <v>0</v>
      </c>
      <c r="I222" s="182" t="n">
        <f aca="false">SUM(G222:H222)</f>
        <v>0</v>
      </c>
      <c r="J222" s="144" t="n">
        <f aca="false">SUM(H222:I222)</f>
        <v>0</v>
      </c>
      <c r="K222" s="161" t="n">
        <v>0</v>
      </c>
      <c r="L222" s="145" t="n">
        <v>0</v>
      </c>
      <c r="M222" s="173" t="n">
        <f aca="false">SUM(D222,G222,J222:L222)</f>
        <v>0</v>
      </c>
    </row>
    <row r="223" s="146" customFormat="true" ht="12.75" hidden="false" customHeight="false" outlineLevel="0" collapsed="false">
      <c r="A223" s="204"/>
      <c r="B223" s="205"/>
      <c r="C223" s="152" t="s">
        <v>445</v>
      </c>
      <c r="D223" s="153" t="n">
        <v>844693</v>
      </c>
      <c r="E223" s="137" t="n">
        <v>0</v>
      </c>
      <c r="F223" s="138" t="n">
        <v>0</v>
      </c>
      <c r="G223" s="137" t="n">
        <f aca="false">SUM(E223:F223)</f>
        <v>0</v>
      </c>
      <c r="H223" s="153" t="n">
        <v>0</v>
      </c>
      <c r="I223" s="138" t="n">
        <f aca="false">SUM(G223:H223)</f>
        <v>0</v>
      </c>
      <c r="J223" s="137" t="n">
        <f aca="false">SUM(H223:I223)</f>
        <v>0</v>
      </c>
      <c r="K223" s="154" t="n">
        <v>0</v>
      </c>
      <c r="L223" s="138" t="n">
        <v>0</v>
      </c>
      <c r="M223" s="155" t="n">
        <f aca="false">SUM(D223,G223,J223:L223)</f>
        <v>844693</v>
      </c>
    </row>
    <row r="224" s="146" customFormat="true" ht="12.75" hidden="false" customHeight="false" outlineLevel="0" collapsed="false">
      <c r="A224" s="141" t="n">
        <v>421</v>
      </c>
      <c r="B224" s="142"/>
      <c r="C224" s="174" t="s">
        <v>93</v>
      </c>
      <c r="D224" s="180" t="n">
        <v>844693</v>
      </c>
      <c r="E224" s="144" t="n">
        <v>0</v>
      </c>
      <c r="F224" s="145" t="n">
        <v>0</v>
      </c>
      <c r="G224" s="181" t="n">
        <f aca="false">SUM(E224:F224)</f>
        <v>0</v>
      </c>
      <c r="H224" s="180" t="n">
        <v>0</v>
      </c>
      <c r="I224" s="182" t="n">
        <f aca="false">SUM(G224:H224)</f>
        <v>0</v>
      </c>
      <c r="J224" s="144" t="n">
        <f aca="false">SUM(H224:I224)</f>
        <v>0</v>
      </c>
      <c r="K224" s="161" t="n">
        <v>0</v>
      </c>
      <c r="L224" s="145" t="n">
        <v>0</v>
      </c>
      <c r="M224" s="173" t="n">
        <f aca="false">SUM(D224,G224,J224:L224)</f>
        <v>844693</v>
      </c>
      <c r="O224" s="206"/>
    </row>
    <row r="225" s="146" customFormat="true" ht="12.75" hidden="false" customHeight="false" outlineLevel="0" collapsed="false">
      <c r="A225" s="204"/>
      <c r="B225" s="205"/>
      <c r="C225" s="152" t="s">
        <v>433</v>
      </c>
      <c r="D225" s="153" t="n">
        <v>70000</v>
      </c>
      <c r="E225" s="137" t="n">
        <v>0</v>
      </c>
      <c r="F225" s="138" t="n">
        <v>0</v>
      </c>
      <c r="G225" s="137" t="n">
        <f aca="false">SUM(E225:F225)</f>
        <v>0</v>
      </c>
      <c r="H225" s="153" t="n">
        <v>0</v>
      </c>
      <c r="I225" s="138" t="n">
        <f aca="false">SUM(G225:H225)</f>
        <v>0</v>
      </c>
      <c r="J225" s="137" t="n">
        <f aca="false">SUM(H225:I225)</f>
        <v>0</v>
      </c>
      <c r="K225" s="154" t="n">
        <v>0</v>
      </c>
      <c r="L225" s="138" t="n">
        <v>0</v>
      </c>
      <c r="M225" s="155" t="n">
        <f aca="false">SUM(D225,G225,J225:L225)</f>
        <v>70000</v>
      </c>
    </row>
    <row r="226" s="146" customFormat="true" ht="12.75" hidden="false" customHeight="false" outlineLevel="0" collapsed="false">
      <c r="A226" s="141" t="n">
        <v>421</v>
      </c>
      <c r="B226" s="142"/>
      <c r="C226" s="174" t="s">
        <v>93</v>
      </c>
      <c r="D226" s="159" t="n">
        <v>70000</v>
      </c>
      <c r="E226" s="160" t="n">
        <v>0</v>
      </c>
      <c r="F226" s="162" t="n">
        <v>0</v>
      </c>
      <c r="G226" s="160" t="n">
        <f aca="false">SUM(E226:F226)</f>
        <v>0</v>
      </c>
      <c r="H226" s="159" t="n">
        <v>0</v>
      </c>
      <c r="I226" s="162" t="n">
        <f aca="false">SUM(G226:H226)</f>
        <v>0</v>
      </c>
      <c r="J226" s="144" t="n">
        <f aca="false">SUM(H226:I226)</f>
        <v>0</v>
      </c>
      <c r="K226" s="171" t="n">
        <v>0</v>
      </c>
      <c r="L226" s="162" t="n">
        <v>0</v>
      </c>
      <c r="M226" s="163" t="n">
        <f aca="false">SUM(D226,G226,J226:L226)</f>
        <v>70000</v>
      </c>
    </row>
    <row r="227" s="122" customFormat="true" ht="22.5" hidden="false" customHeight="false" outlineLevel="0" collapsed="false">
      <c r="A227" s="164"/>
      <c r="B227" s="165" t="s">
        <v>415</v>
      </c>
      <c r="C227" s="166" t="s">
        <v>484</v>
      </c>
      <c r="D227" s="151" t="n">
        <f aca="false">SUM(D228,D231)</f>
        <v>0</v>
      </c>
      <c r="E227" s="177" t="n">
        <f aca="false">SUM(E228,E231)</f>
        <v>300000</v>
      </c>
      <c r="F227" s="169" t="n">
        <f aca="false">SUM(F228,F231)</f>
        <v>0</v>
      </c>
      <c r="G227" s="131" t="n">
        <f aca="false">SUM(G228,G231)</f>
        <v>0</v>
      </c>
      <c r="H227" s="172" t="n">
        <f aca="false">SUM(H228,H231)</f>
        <v>3300000</v>
      </c>
      <c r="I227" s="132" t="n">
        <f aca="false">SUM(I228,I231)</f>
        <v>-3300000</v>
      </c>
      <c r="J227" s="169" t="n">
        <f aca="false">SUM(J228,J231)</f>
        <v>0</v>
      </c>
      <c r="K227" s="177" t="n">
        <f aca="false">SUM(K228,K231)</f>
        <v>100000</v>
      </c>
      <c r="L227" s="132" t="n">
        <f aca="false">SUM(L228,L231)</f>
        <v>100000</v>
      </c>
      <c r="M227" s="170" t="n">
        <f aca="false">SUM(D227,G227,J227:L227)</f>
        <v>200000</v>
      </c>
    </row>
    <row r="228" s="122" customFormat="true" ht="12.75" hidden="false" customHeight="false" outlineLevel="0" collapsed="false">
      <c r="A228" s="204"/>
      <c r="B228" s="205"/>
      <c r="C228" s="152" t="s">
        <v>435</v>
      </c>
      <c r="D228" s="207" t="n">
        <v>0</v>
      </c>
      <c r="E228" s="154" t="n">
        <v>0</v>
      </c>
      <c r="F228" s="137" t="n">
        <v>0</v>
      </c>
      <c r="G228" s="137" t="n">
        <f aca="false">SUM(E228:F228)</f>
        <v>0</v>
      </c>
      <c r="H228" s="153" t="n">
        <v>3000000</v>
      </c>
      <c r="I228" s="138" t="n">
        <v>-3000000</v>
      </c>
      <c r="J228" s="137" t="n">
        <f aca="false">SUM(H228:I228)</f>
        <v>0</v>
      </c>
      <c r="K228" s="154" t="n">
        <v>100000</v>
      </c>
      <c r="L228" s="138" t="n">
        <v>100000</v>
      </c>
      <c r="M228" s="155" t="n">
        <f aca="false">SUM(D228,G228,J228:L228)</f>
        <v>200000</v>
      </c>
    </row>
    <row r="229" s="122" customFormat="true" ht="12.75" hidden="false" customHeight="false" outlineLevel="0" collapsed="false">
      <c r="A229" s="141" t="n">
        <v>411</v>
      </c>
      <c r="B229" s="142"/>
      <c r="C229" s="174" t="s">
        <v>91</v>
      </c>
      <c r="D229" s="180" t="n">
        <v>0</v>
      </c>
      <c r="E229" s="161" t="n">
        <v>0</v>
      </c>
      <c r="F229" s="144" t="n">
        <v>0</v>
      </c>
      <c r="G229" s="181" t="n">
        <f aca="false">SUM(E229:F229)</f>
        <v>0</v>
      </c>
      <c r="H229" s="180" t="n">
        <v>700000</v>
      </c>
      <c r="I229" s="182" t="n">
        <v>-700000</v>
      </c>
      <c r="J229" s="144" t="n">
        <f aca="false">SUM(H229:I229)</f>
        <v>0</v>
      </c>
      <c r="K229" s="161" t="n">
        <v>0</v>
      </c>
      <c r="L229" s="145" t="n">
        <v>0</v>
      </c>
      <c r="M229" s="173" t="n">
        <f aca="false">SUM(D229,G229,J229:L229)</f>
        <v>0</v>
      </c>
    </row>
    <row r="230" s="122" customFormat="true" ht="12.75" hidden="false" customHeight="false" outlineLevel="0" collapsed="false">
      <c r="A230" s="141" t="n">
        <v>421</v>
      </c>
      <c r="B230" s="142"/>
      <c r="C230" s="174" t="s">
        <v>93</v>
      </c>
      <c r="D230" s="180" t="n">
        <v>0</v>
      </c>
      <c r="E230" s="161" t="n">
        <v>0</v>
      </c>
      <c r="F230" s="144" t="n">
        <v>0</v>
      </c>
      <c r="G230" s="181" t="n">
        <f aca="false">SUM(E230:F230)</f>
        <v>0</v>
      </c>
      <c r="H230" s="180" t="n">
        <v>2300000</v>
      </c>
      <c r="I230" s="182" t="n">
        <v>-2300000</v>
      </c>
      <c r="J230" s="144" t="n">
        <f aca="false">SUM(H230:I230)</f>
        <v>0</v>
      </c>
      <c r="K230" s="161" t="n">
        <v>100000</v>
      </c>
      <c r="L230" s="145" t="n">
        <v>100000</v>
      </c>
      <c r="M230" s="173" t="n">
        <f aca="false">SUM(D230,G230,J230:L230)</f>
        <v>200000</v>
      </c>
    </row>
    <row r="231" s="140" customFormat="true" ht="12.75" hidden="false" customHeight="false" outlineLevel="0" collapsed="false">
      <c r="A231" s="134"/>
      <c r="B231" s="135"/>
      <c r="C231" s="152" t="s">
        <v>420</v>
      </c>
      <c r="D231" s="153" t="n">
        <v>0</v>
      </c>
      <c r="E231" s="154" t="n">
        <v>300000</v>
      </c>
      <c r="F231" s="137" t="n">
        <v>0</v>
      </c>
      <c r="G231" s="137" t="n">
        <v>0</v>
      </c>
      <c r="H231" s="153" t="n">
        <v>300000</v>
      </c>
      <c r="I231" s="138" t="n">
        <v>-300000</v>
      </c>
      <c r="J231" s="137" t="n">
        <f aca="false">SUM(H231:I231)</f>
        <v>0</v>
      </c>
      <c r="K231" s="154" t="n">
        <v>0</v>
      </c>
      <c r="L231" s="138" t="n">
        <v>0</v>
      </c>
      <c r="M231" s="155" t="n">
        <f aca="false">SUM(D231,G231,J231:L231)</f>
        <v>0</v>
      </c>
    </row>
    <row r="232" s="146" customFormat="true" ht="12.75" hidden="false" customHeight="false" outlineLevel="0" collapsed="false">
      <c r="A232" s="156" t="n">
        <v>421</v>
      </c>
      <c r="B232" s="157"/>
      <c r="C232" s="158" t="s">
        <v>93</v>
      </c>
      <c r="D232" s="180" t="n">
        <v>0</v>
      </c>
      <c r="E232" s="161" t="n">
        <v>300000</v>
      </c>
      <c r="F232" s="144" t="n">
        <v>0</v>
      </c>
      <c r="G232" s="181" t="n">
        <v>0</v>
      </c>
      <c r="H232" s="180" t="n">
        <v>300000</v>
      </c>
      <c r="I232" s="182" t="n">
        <v>-300000</v>
      </c>
      <c r="J232" s="160" t="n">
        <f aca="false">SUM(H232:I232)</f>
        <v>0</v>
      </c>
      <c r="K232" s="161" t="n">
        <v>0</v>
      </c>
      <c r="L232" s="145" t="n">
        <v>0</v>
      </c>
      <c r="M232" s="163" t="n">
        <f aca="false">SUM(D232,G232,J232:L232)</f>
        <v>0</v>
      </c>
    </row>
    <row r="233" s="146" customFormat="true" ht="22.5" hidden="false" customHeight="false" outlineLevel="0" collapsed="false">
      <c r="A233" s="164"/>
      <c r="B233" s="165" t="s">
        <v>415</v>
      </c>
      <c r="C233" s="166" t="s">
        <v>485</v>
      </c>
      <c r="D233" s="172" t="n">
        <f aca="false">SUM(D234)</f>
        <v>0</v>
      </c>
      <c r="E233" s="167" t="n">
        <f aca="false">SUM(E234,E237)</f>
        <v>600000</v>
      </c>
      <c r="F233" s="169" t="n">
        <f aca="false">SUM(F234,F237)</f>
        <v>0</v>
      </c>
      <c r="G233" s="169" t="n">
        <f aca="false">SUM(G234)</f>
        <v>0</v>
      </c>
      <c r="H233" s="172" t="n">
        <f aca="false">SUM(H234)</f>
        <v>150000</v>
      </c>
      <c r="I233" s="169" t="n">
        <f aca="false">SUM(I234)</f>
        <v>-50000</v>
      </c>
      <c r="J233" s="151" t="n">
        <f aca="false">SUM(J234)</f>
        <v>100000</v>
      </c>
      <c r="K233" s="168" t="n">
        <f aca="false">SUM(K234)</f>
        <v>0</v>
      </c>
      <c r="L233" s="168" t="n">
        <f aca="false">SUM(L234)</f>
        <v>200000</v>
      </c>
      <c r="M233" s="170" t="n">
        <f aca="false">SUM(D233,G233,J233:L233)</f>
        <v>300000</v>
      </c>
    </row>
    <row r="234" s="146" customFormat="true" ht="12.75" hidden="false" customHeight="false" outlineLevel="0" collapsed="false">
      <c r="A234" s="187"/>
      <c r="B234" s="135"/>
      <c r="C234" s="152" t="s">
        <v>420</v>
      </c>
      <c r="D234" s="207" t="n">
        <v>0</v>
      </c>
      <c r="E234" s="154" t="n">
        <v>0</v>
      </c>
      <c r="F234" s="137" t="n">
        <v>0</v>
      </c>
      <c r="G234" s="137" t="n">
        <f aca="false">SUM(E234:F234)</f>
        <v>0</v>
      </c>
      <c r="H234" s="153" t="n">
        <v>150000</v>
      </c>
      <c r="I234" s="137" t="n">
        <v>-50000</v>
      </c>
      <c r="J234" s="137" t="n">
        <f aca="false">SUM(H234:I234)</f>
        <v>100000</v>
      </c>
      <c r="K234" s="138" t="n">
        <v>0</v>
      </c>
      <c r="L234" s="138" t="n">
        <v>200000</v>
      </c>
      <c r="M234" s="155" t="n">
        <f aca="false">SUM(D234,G234,J234:L234)</f>
        <v>300000</v>
      </c>
    </row>
    <row r="235" s="146" customFormat="true" ht="12.75" hidden="false" customHeight="false" outlineLevel="0" collapsed="false">
      <c r="A235" s="188" t="n">
        <v>421</v>
      </c>
      <c r="B235" s="157"/>
      <c r="C235" s="158" t="s">
        <v>93</v>
      </c>
      <c r="D235" s="159" t="n">
        <v>0</v>
      </c>
      <c r="E235" s="171" t="n">
        <v>0</v>
      </c>
      <c r="F235" s="160" t="n">
        <v>0</v>
      </c>
      <c r="G235" s="184" t="n">
        <f aca="false">SUM(E235:F235)</f>
        <v>0</v>
      </c>
      <c r="H235" s="159" t="n">
        <v>150000</v>
      </c>
      <c r="I235" s="184" t="n">
        <v>-50000</v>
      </c>
      <c r="J235" s="144" t="n">
        <f aca="false">SUM(H235:I235)</f>
        <v>100000</v>
      </c>
      <c r="K235" s="162" t="n">
        <v>0</v>
      </c>
      <c r="L235" s="162" t="n">
        <v>200000</v>
      </c>
      <c r="M235" s="208" t="n">
        <f aca="false">SUM(D235,G235,J235:L235)</f>
        <v>300000</v>
      </c>
    </row>
    <row r="236" s="122" customFormat="true" ht="22.5" hidden="false" customHeight="false" outlineLevel="0" collapsed="false">
      <c r="A236" s="164"/>
      <c r="B236" s="165" t="s">
        <v>415</v>
      </c>
      <c r="C236" s="166" t="s">
        <v>486</v>
      </c>
      <c r="D236" s="151" t="n">
        <f aca="false">SUM(D237,D240)</f>
        <v>1076655.73</v>
      </c>
      <c r="E236" s="131" t="n">
        <f aca="false">SUM(E237,E240)</f>
        <v>600000</v>
      </c>
      <c r="F236" s="132" t="n">
        <f aca="false">SUM(F237,F240)</f>
        <v>0</v>
      </c>
      <c r="G236" s="131" t="n">
        <f aca="false">SUM(G237,G240)</f>
        <v>664681.43</v>
      </c>
      <c r="H236" s="151" t="n">
        <f aca="false">SUM(H237,H240)</f>
        <v>600000</v>
      </c>
      <c r="I236" s="132" t="n">
        <f aca="false">SUM(I237,I240)</f>
        <v>400000</v>
      </c>
      <c r="J236" s="169" t="n">
        <f aca="false">SUM(J237,J240)</f>
        <v>1000000</v>
      </c>
      <c r="K236" s="177" t="n">
        <f aca="false">SUM(K237,K240)</f>
        <v>600000</v>
      </c>
      <c r="L236" s="132" t="n">
        <f aca="false">SUM(L237,L240)</f>
        <v>600000</v>
      </c>
      <c r="M236" s="170" t="n">
        <f aca="false">SUM(D236,G236,J236:L236)</f>
        <v>3941337.16</v>
      </c>
    </row>
    <row r="237" s="140" customFormat="true" ht="12.75" hidden="false" customHeight="false" outlineLevel="0" collapsed="false">
      <c r="A237" s="134"/>
      <c r="B237" s="135"/>
      <c r="C237" s="152" t="s">
        <v>420</v>
      </c>
      <c r="D237" s="153" t="n">
        <v>1026655.73</v>
      </c>
      <c r="E237" s="137" t="n">
        <v>600000</v>
      </c>
      <c r="F237" s="154" t="n">
        <v>0</v>
      </c>
      <c r="G237" s="137" t="n">
        <v>664681.43</v>
      </c>
      <c r="H237" s="154" t="n">
        <v>600000</v>
      </c>
      <c r="I237" s="138" t="n">
        <v>400000</v>
      </c>
      <c r="J237" s="137" t="n">
        <f aca="false">SUM(H237:I237)</f>
        <v>1000000</v>
      </c>
      <c r="K237" s="154" t="n">
        <v>600000</v>
      </c>
      <c r="L237" s="138" t="n">
        <v>600000</v>
      </c>
      <c r="M237" s="155" t="n">
        <f aca="false">SUM(D237,G237,J237:L237)</f>
        <v>3891337.16</v>
      </c>
    </row>
    <row r="238" s="146" customFormat="true" ht="12.75" hidden="false" customHeight="false" outlineLevel="0" collapsed="false">
      <c r="A238" s="141" t="n">
        <v>421</v>
      </c>
      <c r="B238" s="142"/>
      <c r="C238" s="174" t="s">
        <v>93</v>
      </c>
      <c r="D238" s="180" t="n">
        <v>1026655.73</v>
      </c>
      <c r="E238" s="144" t="n">
        <v>600000</v>
      </c>
      <c r="F238" s="161" t="n">
        <v>0</v>
      </c>
      <c r="G238" s="181" t="n">
        <v>664681.43</v>
      </c>
      <c r="H238" s="161" t="n">
        <v>600000</v>
      </c>
      <c r="I238" s="182" t="n">
        <v>371800</v>
      </c>
      <c r="J238" s="144" t="n">
        <f aca="false">SUM(H238:I238)</f>
        <v>971800</v>
      </c>
      <c r="K238" s="161" t="n">
        <v>600000</v>
      </c>
      <c r="L238" s="145" t="n">
        <v>600000</v>
      </c>
      <c r="M238" s="173" t="n">
        <f aca="false">SUM(D238,G238,J238:L238)</f>
        <v>3863137.16</v>
      </c>
    </row>
    <row r="239" s="146" customFormat="true" ht="12.75" hidden="false" customHeight="false" outlineLevel="0" collapsed="false">
      <c r="A239" s="141" t="n">
        <v>422</v>
      </c>
      <c r="B239" s="142"/>
      <c r="C239" s="174" t="s">
        <v>94</v>
      </c>
      <c r="D239" s="180" t="n">
        <v>0</v>
      </c>
      <c r="E239" s="144"/>
      <c r="F239" s="161"/>
      <c r="G239" s="181" t="n">
        <v>0</v>
      </c>
      <c r="H239" s="161" t="n">
        <v>0</v>
      </c>
      <c r="I239" s="182" t="n">
        <v>28200</v>
      </c>
      <c r="J239" s="144" t="n">
        <f aca="false">SUM(H239:I239)</f>
        <v>28200</v>
      </c>
      <c r="K239" s="161" t="n">
        <v>0</v>
      </c>
      <c r="L239" s="145" t="n">
        <v>0</v>
      </c>
      <c r="M239" s="173" t="n">
        <f aca="false">SUM(D239,G239,J239:L239)</f>
        <v>28200</v>
      </c>
    </row>
    <row r="240" s="146" customFormat="true" ht="12.75" hidden="false" customHeight="false" outlineLevel="0" collapsed="false">
      <c r="A240" s="141"/>
      <c r="B240" s="142"/>
      <c r="C240" s="152" t="s">
        <v>433</v>
      </c>
      <c r="D240" s="153" t="n">
        <v>50000</v>
      </c>
      <c r="E240" s="137" t="n">
        <v>0</v>
      </c>
      <c r="F240" s="154" t="n">
        <v>0</v>
      </c>
      <c r="G240" s="137" t="n">
        <f aca="false">SUM(E240:F240)</f>
        <v>0</v>
      </c>
      <c r="H240" s="154" t="n">
        <v>0</v>
      </c>
      <c r="I240" s="138" t="n">
        <f aca="false">SUM(G240:H240)</f>
        <v>0</v>
      </c>
      <c r="J240" s="137" t="n">
        <f aca="false">SUM(H240:I240)</f>
        <v>0</v>
      </c>
      <c r="K240" s="154" t="n">
        <v>0</v>
      </c>
      <c r="L240" s="138" t="n">
        <v>0</v>
      </c>
      <c r="M240" s="155" t="n">
        <f aca="false">SUM(D240,G240,J240:L240)</f>
        <v>50000</v>
      </c>
    </row>
    <row r="241" s="146" customFormat="true" ht="12.75" hidden="false" customHeight="false" outlineLevel="0" collapsed="false">
      <c r="A241" s="156" t="n">
        <v>421</v>
      </c>
      <c r="B241" s="157"/>
      <c r="C241" s="158" t="s">
        <v>93</v>
      </c>
      <c r="D241" s="159" t="n">
        <v>50000</v>
      </c>
      <c r="E241" s="160" t="n">
        <v>0</v>
      </c>
      <c r="F241" s="162" t="n">
        <v>0</v>
      </c>
      <c r="G241" s="184" t="n">
        <f aca="false">SUM(E241:F241)</f>
        <v>0</v>
      </c>
      <c r="H241" s="171" t="n">
        <v>0</v>
      </c>
      <c r="I241" s="185" t="n">
        <f aca="false">SUM(G241:H241)</f>
        <v>0</v>
      </c>
      <c r="J241" s="160" t="n">
        <f aca="false">SUM(H241:I241)</f>
        <v>0</v>
      </c>
      <c r="K241" s="171" t="n">
        <v>0</v>
      </c>
      <c r="L241" s="162" t="n">
        <v>0</v>
      </c>
      <c r="M241" s="163" t="n">
        <f aca="false">SUM(D241,G241,J241:L241)</f>
        <v>50000</v>
      </c>
    </row>
    <row r="242" s="146" customFormat="true" ht="22.5" hidden="false" customHeight="false" outlineLevel="0" collapsed="false">
      <c r="A242" s="128"/>
      <c r="B242" s="129" t="s">
        <v>415</v>
      </c>
      <c r="C242" s="186" t="s">
        <v>487</v>
      </c>
      <c r="D242" s="151" t="n">
        <f aca="false">SUM(D243,D245,D247)</f>
        <v>0</v>
      </c>
      <c r="E242" s="131" t="n">
        <f aca="false">SUM(E245,E247)</f>
        <v>4300000</v>
      </c>
      <c r="F242" s="168" t="n">
        <f aca="false">SUM(F245,F247)</f>
        <v>-4300000</v>
      </c>
      <c r="G242" s="131" t="n">
        <f aca="false">SUM(G243,G245,G247)</f>
        <v>0</v>
      </c>
      <c r="H242" s="131" t="n">
        <f aca="false">SUM(H243,H245,H247)</f>
        <v>4300000</v>
      </c>
      <c r="I242" s="131" t="n">
        <f aca="false">SUM(I243,I245,I247)</f>
        <v>-3398200</v>
      </c>
      <c r="J242" s="131" t="n">
        <f aca="false">SUM(J243,J245,J247)</f>
        <v>901800</v>
      </c>
      <c r="K242" s="131" t="n">
        <f aca="false">SUM(K243,K245,K247)</f>
        <v>0</v>
      </c>
      <c r="L242" s="132" t="n">
        <f aca="false">SUM(L243,L245,L247)</f>
        <v>0</v>
      </c>
      <c r="M242" s="170" t="n">
        <f aca="false">SUM(D242,G242,J242:L242)</f>
        <v>901800</v>
      </c>
    </row>
    <row r="243" s="146" customFormat="true" ht="12.75" hidden="false" customHeight="false" outlineLevel="0" collapsed="false">
      <c r="A243" s="134"/>
      <c r="B243" s="135"/>
      <c r="C243" s="152" t="s">
        <v>420</v>
      </c>
      <c r="D243" s="153" t="n">
        <v>0</v>
      </c>
      <c r="E243" s="137" t="n">
        <v>600000</v>
      </c>
      <c r="F243" s="154" t="n">
        <v>0</v>
      </c>
      <c r="G243" s="137" t="n">
        <v>0</v>
      </c>
      <c r="H243" s="154" t="n">
        <v>0</v>
      </c>
      <c r="I243" s="138" t="n">
        <v>0</v>
      </c>
      <c r="J243" s="137" t="n">
        <f aca="false">SUM(H243:I243)</f>
        <v>0</v>
      </c>
      <c r="K243" s="154" t="n">
        <v>0</v>
      </c>
      <c r="L243" s="138" t="n">
        <v>0</v>
      </c>
      <c r="M243" s="155" t="n">
        <f aca="false">SUM(D243,G243,J243:L243)</f>
        <v>0</v>
      </c>
    </row>
    <row r="244" s="146" customFormat="true" ht="12.75" hidden="false" customHeight="false" outlineLevel="0" collapsed="false">
      <c r="A244" s="141" t="n">
        <v>421</v>
      </c>
      <c r="B244" s="142"/>
      <c r="C244" s="174" t="s">
        <v>93</v>
      </c>
      <c r="D244" s="180" t="n">
        <v>0</v>
      </c>
      <c r="E244" s="144" t="n">
        <v>600000</v>
      </c>
      <c r="F244" s="161" t="n">
        <v>0</v>
      </c>
      <c r="G244" s="181" t="n">
        <v>0</v>
      </c>
      <c r="H244" s="161" t="n">
        <v>0</v>
      </c>
      <c r="I244" s="182" t="n">
        <v>0</v>
      </c>
      <c r="J244" s="144" t="n">
        <f aca="false">SUM(H244:I244)</f>
        <v>0</v>
      </c>
      <c r="K244" s="161" t="n">
        <v>0</v>
      </c>
      <c r="L244" s="145" t="n">
        <v>0</v>
      </c>
      <c r="M244" s="173" t="n">
        <f aca="false">SUM(D244,G244,J244:L244)</f>
        <v>0</v>
      </c>
    </row>
    <row r="245" s="146" customFormat="true" ht="12.75" hidden="false" customHeight="false" outlineLevel="0" collapsed="false">
      <c r="A245" s="134"/>
      <c r="B245" s="135"/>
      <c r="C245" s="152" t="s">
        <v>488</v>
      </c>
      <c r="D245" s="153" t="n">
        <v>0</v>
      </c>
      <c r="E245" s="137" t="n">
        <v>3200000</v>
      </c>
      <c r="F245" s="154" t="n">
        <v>-3200000</v>
      </c>
      <c r="G245" s="137" t="n">
        <f aca="false">SUM(E245:F245)</f>
        <v>0</v>
      </c>
      <c r="H245" s="154" t="n">
        <v>3200000</v>
      </c>
      <c r="I245" s="137" t="n">
        <v>-3200000</v>
      </c>
      <c r="J245" s="137" t="n">
        <f aca="false">SUM(H245:I245)</f>
        <v>0</v>
      </c>
      <c r="K245" s="138" t="n">
        <v>0</v>
      </c>
      <c r="L245" s="138" t="n">
        <v>0</v>
      </c>
      <c r="M245" s="155" t="n">
        <f aca="false">SUM(D245,G245,J245:L245)</f>
        <v>0</v>
      </c>
    </row>
    <row r="246" s="146" customFormat="true" ht="12.75" hidden="false" customHeight="false" outlineLevel="0" collapsed="false">
      <c r="A246" s="141" t="n">
        <v>421</v>
      </c>
      <c r="B246" s="142"/>
      <c r="C246" s="174" t="s">
        <v>93</v>
      </c>
      <c r="D246" s="180" t="n">
        <v>0</v>
      </c>
      <c r="E246" s="144" t="n">
        <v>3200000</v>
      </c>
      <c r="F246" s="161" t="n">
        <v>-3200000</v>
      </c>
      <c r="G246" s="181" t="n">
        <f aca="false">SUM(E246:F246)</f>
        <v>0</v>
      </c>
      <c r="H246" s="161" t="n">
        <v>3200000</v>
      </c>
      <c r="I246" s="181" t="n">
        <v>-3200000</v>
      </c>
      <c r="J246" s="144" t="n">
        <f aca="false">SUM(H246:I246)</f>
        <v>0</v>
      </c>
      <c r="K246" s="145" t="n">
        <v>0</v>
      </c>
      <c r="L246" s="145" t="n">
        <v>0</v>
      </c>
      <c r="M246" s="173" t="n">
        <f aca="false">SUM(D246,G246,J246:L246)</f>
        <v>0</v>
      </c>
    </row>
    <row r="247" s="146" customFormat="true" ht="12.75" hidden="false" customHeight="false" outlineLevel="0" collapsed="false">
      <c r="A247" s="141"/>
      <c r="B247" s="142"/>
      <c r="C247" s="152" t="s">
        <v>433</v>
      </c>
      <c r="D247" s="153" t="n">
        <v>0</v>
      </c>
      <c r="E247" s="137" t="n">
        <v>1100000</v>
      </c>
      <c r="F247" s="154" t="n">
        <v>-1100000</v>
      </c>
      <c r="G247" s="137" t="n">
        <f aca="false">SUM(E247:F247)</f>
        <v>0</v>
      </c>
      <c r="H247" s="154" t="n">
        <v>1100000</v>
      </c>
      <c r="I247" s="137" t="n">
        <v>-198200</v>
      </c>
      <c r="J247" s="137" t="n">
        <f aca="false">SUM(H247:I247)</f>
        <v>901800</v>
      </c>
      <c r="K247" s="138" t="n">
        <v>0</v>
      </c>
      <c r="L247" s="138" t="n">
        <v>0</v>
      </c>
      <c r="M247" s="155" t="n">
        <f aca="false">SUM(D247,G247,J247:L247)</f>
        <v>901800</v>
      </c>
    </row>
    <row r="248" s="146" customFormat="true" ht="12.75" hidden="false" customHeight="false" outlineLevel="0" collapsed="false">
      <c r="A248" s="141" t="n">
        <v>421</v>
      </c>
      <c r="B248" s="142"/>
      <c r="C248" s="174" t="s">
        <v>93</v>
      </c>
      <c r="D248" s="180" t="n">
        <v>0</v>
      </c>
      <c r="E248" s="144" t="n">
        <v>1100000</v>
      </c>
      <c r="F248" s="162" t="n">
        <v>-1100000</v>
      </c>
      <c r="G248" s="184" t="n">
        <f aca="false">SUM(E248:F248)</f>
        <v>0</v>
      </c>
      <c r="H248" s="161" t="n">
        <v>1100000</v>
      </c>
      <c r="I248" s="184" t="n">
        <v>-198200</v>
      </c>
      <c r="J248" s="160" t="n">
        <f aca="false">SUM(H248:I248)</f>
        <v>901800</v>
      </c>
      <c r="K248" s="145" t="n">
        <v>0</v>
      </c>
      <c r="L248" s="145" t="n">
        <v>0</v>
      </c>
      <c r="M248" s="163" t="n">
        <f aca="false">SUM(D248,G248,J248:L248)</f>
        <v>901800</v>
      </c>
    </row>
    <row r="249" s="146" customFormat="true" ht="22.5" hidden="false" customHeight="false" outlineLevel="0" collapsed="false">
      <c r="A249" s="164"/>
      <c r="B249" s="165" t="s">
        <v>415</v>
      </c>
      <c r="C249" s="166" t="s">
        <v>489</v>
      </c>
      <c r="D249" s="172" t="n">
        <v>0</v>
      </c>
      <c r="E249" s="169" t="n">
        <f aca="false">SUM(E250)</f>
        <v>0</v>
      </c>
      <c r="F249" s="168" t="n">
        <f aca="false">SUM(F250)</f>
        <v>110000</v>
      </c>
      <c r="G249" s="169" t="n">
        <f aca="false">SUM(G250)</f>
        <v>70000</v>
      </c>
      <c r="H249" s="172" t="n">
        <f aca="false">SUM(H250)</f>
        <v>0</v>
      </c>
      <c r="I249" s="169" t="n">
        <f aca="false">SUM(I250)</f>
        <v>0</v>
      </c>
      <c r="J249" s="172" t="n">
        <f aca="false">SUM(J250)</f>
        <v>0</v>
      </c>
      <c r="K249" s="168" t="n">
        <f aca="false">SUM(K250)</f>
        <v>0</v>
      </c>
      <c r="L249" s="168" t="n">
        <f aca="false">SUM(L250)</f>
        <v>0</v>
      </c>
      <c r="M249" s="170" t="n">
        <f aca="false">SUM(D249,G249,J249:L249)</f>
        <v>70000</v>
      </c>
    </row>
    <row r="250" s="146" customFormat="true" ht="21.75" hidden="false" customHeight="false" outlineLevel="0" collapsed="false">
      <c r="A250" s="187"/>
      <c r="B250" s="135"/>
      <c r="C250" s="152" t="s">
        <v>490</v>
      </c>
      <c r="D250" s="153" t="n">
        <v>0</v>
      </c>
      <c r="E250" s="137" t="n">
        <v>0</v>
      </c>
      <c r="F250" s="138" t="n">
        <v>110000</v>
      </c>
      <c r="G250" s="137" t="n">
        <v>70000</v>
      </c>
      <c r="H250" s="153" t="n">
        <v>0</v>
      </c>
      <c r="I250" s="137" t="n">
        <v>0</v>
      </c>
      <c r="J250" s="137" t="n">
        <f aca="false">SUM(H250:I250)</f>
        <v>0</v>
      </c>
      <c r="K250" s="138" t="n">
        <v>0</v>
      </c>
      <c r="L250" s="138" t="n">
        <v>0</v>
      </c>
      <c r="M250" s="155" t="n">
        <f aca="false">SUM(D250,G250,J250:L250)</f>
        <v>70000</v>
      </c>
    </row>
    <row r="251" s="146" customFormat="true" ht="12.75" hidden="false" customHeight="false" outlineLevel="0" collapsed="false">
      <c r="A251" s="195" t="n">
        <v>386</v>
      </c>
      <c r="B251" s="142"/>
      <c r="C251" s="174" t="s">
        <v>491</v>
      </c>
      <c r="D251" s="180" t="n">
        <v>0</v>
      </c>
      <c r="E251" s="144" t="n">
        <v>0</v>
      </c>
      <c r="F251" s="145" t="n">
        <v>110000</v>
      </c>
      <c r="G251" s="181" t="n">
        <v>70000</v>
      </c>
      <c r="H251" s="161" t="n">
        <v>0</v>
      </c>
      <c r="I251" s="181" t="n">
        <v>0</v>
      </c>
      <c r="J251" s="144" t="n">
        <f aca="false">SUM(H251:I251)</f>
        <v>0</v>
      </c>
      <c r="K251" s="145" t="n">
        <v>0</v>
      </c>
      <c r="L251" s="145" t="n">
        <v>0</v>
      </c>
      <c r="M251" s="163" t="n">
        <f aca="false">SUM(D251,G251,J251:L251)</f>
        <v>70000</v>
      </c>
    </row>
    <row r="252" s="122" customFormat="true" ht="22.5" hidden="false" customHeight="false" outlineLevel="0" collapsed="false">
      <c r="A252" s="164"/>
      <c r="B252" s="165" t="s">
        <v>415</v>
      </c>
      <c r="C252" s="166" t="s">
        <v>492</v>
      </c>
      <c r="D252" s="172" t="n">
        <f aca="false">SUM(D253)</f>
        <v>964736</v>
      </c>
      <c r="E252" s="169" t="n">
        <f aca="false">SUM(E253)</f>
        <v>800000</v>
      </c>
      <c r="F252" s="168" t="n">
        <f aca="false">SUM(F253)</f>
        <v>-200000</v>
      </c>
      <c r="G252" s="169" t="n">
        <f aca="false">SUM(G253)</f>
        <v>209686.48</v>
      </c>
      <c r="H252" s="172" t="n">
        <f aca="false">SUM(H253)</f>
        <v>512868.41</v>
      </c>
      <c r="I252" s="169" t="n">
        <f aca="false">SUM(I253)</f>
        <v>0</v>
      </c>
      <c r="J252" s="172" t="n">
        <f aca="false">SUM(J253)</f>
        <v>512868.41</v>
      </c>
      <c r="K252" s="168" t="n">
        <f aca="false">SUM(K253)</f>
        <v>200000</v>
      </c>
      <c r="L252" s="168" t="n">
        <f aca="false">SUM(L253)</f>
        <v>200000</v>
      </c>
      <c r="M252" s="170" t="n">
        <f aca="false">SUM(D252,G252,J252:L252)</f>
        <v>2087290.89</v>
      </c>
    </row>
    <row r="253" s="140" customFormat="true" ht="21.75" hidden="false" customHeight="false" outlineLevel="0" collapsed="false">
      <c r="A253" s="134"/>
      <c r="B253" s="135"/>
      <c r="C253" s="152" t="s">
        <v>490</v>
      </c>
      <c r="D253" s="153" t="n">
        <v>964736</v>
      </c>
      <c r="E253" s="137" t="n">
        <v>800000</v>
      </c>
      <c r="F253" s="137" t="n">
        <v>-200000</v>
      </c>
      <c r="G253" s="137" t="n">
        <v>209686.48</v>
      </c>
      <c r="H253" s="153" t="n">
        <v>512868.41</v>
      </c>
      <c r="I253" s="137" t="n">
        <v>0</v>
      </c>
      <c r="J253" s="137" t="n">
        <f aca="false">SUM(H253:I253)</f>
        <v>512868.41</v>
      </c>
      <c r="K253" s="138" t="n">
        <v>200000</v>
      </c>
      <c r="L253" s="138" t="n">
        <v>200000</v>
      </c>
      <c r="M253" s="155" t="n">
        <f aca="false">SUM(D253,G253,J253:L253)</f>
        <v>2087290.89</v>
      </c>
    </row>
    <row r="254" s="146" customFormat="true" ht="12.75" hidden="false" customHeight="false" outlineLevel="0" collapsed="false">
      <c r="A254" s="141" t="n">
        <v>386</v>
      </c>
      <c r="B254" s="142"/>
      <c r="C254" s="174" t="s">
        <v>491</v>
      </c>
      <c r="D254" s="180" t="n">
        <v>0</v>
      </c>
      <c r="E254" s="144" t="n">
        <v>400000</v>
      </c>
      <c r="F254" s="145" t="n">
        <v>-370000</v>
      </c>
      <c r="G254" s="181" t="n">
        <v>26927.35</v>
      </c>
      <c r="H254" s="161" t="n">
        <v>0</v>
      </c>
      <c r="I254" s="181" t="n">
        <v>0</v>
      </c>
      <c r="J254" s="144" t="n">
        <f aca="false">SUM(H254:I254)</f>
        <v>0</v>
      </c>
      <c r="K254" s="145" t="n">
        <v>0</v>
      </c>
      <c r="L254" s="145" t="n">
        <v>0</v>
      </c>
      <c r="M254" s="173" t="n">
        <f aca="false">SUM(D254,G254,J254:L254)</f>
        <v>26927.35</v>
      </c>
    </row>
    <row r="255" s="146" customFormat="true" ht="12.75" hidden="false" customHeight="false" outlineLevel="0" collapsed="false">
      <c r="A255" s="141" t="n">
        <v>411</v>
      </c>
      <c r="B255" s="142"/>
      <c r="C255" s="174" t="s">
        <v>91</v>
      </c>
      <c r="D255" s="180" t="n">
        <v>824325</v>
      </c>
      <c r="E255" s="144" t="n">
        <v>0</v>
      </c>
      <c r="F255" s="145" t="n">
        <v>0</v>
      </c>
      <c r="G255" s="181" t="n">
        <f aca="false">SUM(E255:F255)</f>
        <v>0</v>
      </c>
      <c r="H255" s="161" t="n">
        <v>0</v>
      </c>
      <c r="I255" s="181" t="n">
        <f aca="false">SUM(G255:H255)</f>
        <v>0</v>
      </c>
      <c r="J255" s="144" t="n">
        <f aca="false">SUM(H255:I255)</f>
        <v>0</v>
      </c>
      <c r="K255" s="145" t="n">
        <v>0</v>
      </c>
      <c r="L255" s="145" t="n">
        <v>0</v>
      </c>
      <c r="M255" s="173" t="n">
        <f aca="false">SUM(D255,G255,J255:L255)</f>
        <v>824325</v>
      </c>
    </row>
    <row r="256" s="146" customFormat="true" ht="12.75" hidden="false" customHeight="false" outlineLevel="0" collapsed="false">
      <c r="A256" s="156" t="n">
        <v>421</v>
      </c>
      <c r="B256" s="157"/>
      <c r="C256" s="158" t="s">
        <v>93</v>
      </c>
      <c r="D256" s="159" t="n">
        <v>140411</v>
      </c>
      <c r="E256" s="160" t="n">
        <v>400000</v>
      </c>
      <c r="F256" s="162" t="n">
        <v>170000</v>
      </c>
      <c r="G256" s="160" t="n">
        <v>182759.13</v>
      </c>
      <c r="H256" s="171" t="n">
        <v>512868.41</v>
      </c>
      <c r="I256" s="160" t="n">
        <v>0</v>
      </c>
      <c r="J256" s="144" t="n">
        <f aca="false">SUM(H256:I256)</f>
        <v>512868.41</v>
      </c>
      <c r="K256" s="145" t="n">
        <v>200000</v>
      </c>
      <c r="L256" s="145" t="n">
        <v>200000</v>
      </c>
      <c r="M256" s="163" t="n">
        <f aca="false">SUM(D256,G256,J256:L256)</f>
        <v>1236038.54</v>
      </c>
    </row>
    <row r="257" s="146" customFormat="true" ht="22.5" hidden="false" customHeight="false" outlineLevel="0" collapsed="false">
      <c r="A257" s="164"/>
      <c r="B257" s="165" t="s">
        <v>415</v>
      </c>
      <c r="C257" s="166" t="s">
        <v>493</v>
      </c>
      <c r="D257" s="172" t="n">
        <v>0</v>
      </c>
      <c r="E257" s="169" t="n">
        <f aca="false">SUM(E258)</f>
        <v>0</v>
      </c>
      <c r="F257" s="168" t="n">
        <f aca="false">SUM(F258)</f>
        <v>40000</v>
      </c>
      <c r="G257" s="169" t="n">
        <f aca="false">SUM(G258)</f>
        <v>40000</v>
      </c>
      <c r="H257" s="172" t="n">
        <f aca="false">SUM(H258)</f>
        <v>0</v>
      </c>
      <c r="I257" s="169" t="n">
        <f aca="false">SUM(I258)</f>
        <v>0</v>
      </c>
      <c r="J257" s="172" t="n">
        <f aca="false">SUM(J258)</f>
        <v>0</v>
      </c>
      <c r="K257" s="168" t="n">
        <f aca="false">SUM(K258)</f>
        <v>0</v>
      </c>
      <c r="L257" s="168" t="n">
        <f aca="false">SUM(L258)</f>
        <v>0</v>
      </c>
      <c r="M257" s="170" t="n">
        <f aca="false">SUM(D257,G257,J257:L257)</f>
        <v>40000</v>
      </c>
    </row>
    <row r="258" s="146" customFormat="true" ht="21.75" hidden="false" customHeight="false" outlineLevel="0" collapsed="false">
      <c r="A258" s="187"/>
      <c r="B258" s="135"/>
      <c r="C258" s="152" t="s">
        <v>490</v>
      </c>
      <c r="D258" s="153" t="n">
        <v>0</v>
      </c>
      <c r="E258" s="137" t="n">
        <v>0</v>
      </c>
      <c r="F258" s="138" t="n">
        <v>40000</v>
      </c>
      <c r="G258" s="137" t="n">
        <f aca="false">SUM(E258:F258)</f>
        <v>40000</v>
      </c>
      <c r="H258" s="153" t="n">
        <v>0</v>
      </c>
      <c r="I258" s="137" t="n">
        <v>0</v>
      </c>
      <c r="J258" s="137" t="n">
        <f aca="false">SUM(H258:I258)</f>
        <v>0</v>
      </c>
      <c r="K258" s="138" t="n">
        <v>0</v>
      </c>
      <c r="L258" s="138" t="n">
        <v>0</v>
      </c>
      <c r="M258" s="155" t="n">
        <f aca="false">SUM(D258,G258,J258:L258)</f>
        <v>40000</v>
      </c>
    </row>
    <row r="259" s="146" customFormat="true" ht="12.75" hidden="false" customHeight="false" outlineLevel="0" collapsed="false">
      <c r="A259" s="195" t="n">
        <v>386</v>
      </c>
      <c r="B259" s="142"/>
      <c r="C259" s="174" t="s">
        <v>491</v>
      </c>
      <c r="D259" s="180" t="n">
        <v>0</v>
      </c>
      <c r="E259" s="144" t="n">
        <v>0</v>
      </c>
      <c r="F259" s="145" t="n">
        <v>40000</v>
      </c>
      <c r="G259" s="181" t="n">
        <f aca="false">SUM(E259:F259)</f>
        <v>40000</v>
      </c>
      <c r="H259" s="161" t="n">
        <v>0</v>
      </c>
      <c r="I259" s="181" t="n">
        <v>0</v>
      </c>
      <c r="J259" s="144" t="n">
        <f aca="false">SUM(H259:I259)</f>
        <v>0</v>
      </c>
      <c r="K259" s="145" t="n">
        <v>0</v>
      </c>
      <c r="L259" s="145" t="n">
        <v>0</v>
      </c>
      <c r="M259" s="173" t="n">
        <f aca="false">SUM(D259,G259,J259:L259)</f>
        <v>40000</v>
      </c>
    </row>
    <row r="260" s="146" customFormat="true" ht="22.5" hidden="false" customHeight="false" outlineLevel="0" collapsed="false">
      <c r="A260" s="164"/>
      <c r="B260" s="176" t="s">
        <v>415</v>
      </c>
      <c r="C260" s="166" t="s">
        <v>494</v>
      </c>
      <c r="D260" s="172" t="n">
        <f aca="false">SUM(D261,D263)</f>
        <v>0</v>
      </c>
      <c r="E260" s="169" t="n">
        <f aca="false">SUM(E261,E263)</f>
        <v>0</v>
      </c>
      <c r="F260" s="169" t="n">
        <f aca="false">SUM(F261,F263)</f>
        <v>340000</v>
      </c>
      <c r="G260" s="169" t="n">
        <f aca="false">SUM(G261,G263)</f>
        <v>166149.77</v>
      </c>
      <c r="H260" s="169" t="n">
        <f aca="false">SUM(H261,H263)</f>
        <v>0</v>
      </c>
      <c r="I260" s="169" t="n">
        <f aca="false">SUM(I261,I263)</f>
        <v>0</v>
      </c>
      <c r="J260" s="169" t="n">
        <f aca="false">SUM(J261,J263)</f>
        <v>0</v>
      </c>
      <c r="K260" s="168" t="n">
        <f aca="false">SUM(K261,K263)</f>
        <v>0</v>
      </c>
      <c r="L260" s="168" t="n">
        <f aca="false">SUM(L261,L263)</f>
        <v>0</v>
      </c>
      <c r="M260" s="170" t="n">
        <f aca="false">SUM(D260,G260,J260:L260)</f>
        <v>166149.77</v>
      </c>
    </row>
    <row r="261" s="146" customFormat="true" ht="21.75" hidden="false" customHeight="false" outlineLevel="0" collapsed="false">
      <c r="A261" s="187"/>
      <c r="B261" s="178"/>
      <c r="C261" s="152" t="s">
        <v>490</v>
      </c>
      <c r="D261" s="153" t="n">
        <v>0</v>
      </c>
      <c r="E261" s="153" t="n">
        <v>0</v>
      </c>
      <c r="F261" s="138" t="n">
        <v>170000</v>
      </c>
      <c r="G261" s="137" t="n">
        <v>0</v>
      </c>
      <c r="H261" s="153" t="n">
        <v>0</v>
      </c>
      <c r="I261" s="137" t="n">
        <f aca="false">SUM(G261:H261)</f>
        <v>0</v>
      </c>
      <c r="J261" s="137" t="n">
        <f aca="false">SUM(H261:I261)</f>
        <v>0</v>
      </c>
      <c r="K261" s="138" t="n">
        <v>0</v>
      </c>
      <c r="L261" s="138" t="n">
        <v>0</v>
      </c>
      <c r="M261" s="155" t="n">
        <f aca="false">SUM(D261,G261,J261:L261)</f>
        <v>0</v>
      </c>
    </row>
    <row r="262" s="146" customFormat="true" ht="12.75" hidden="false" customHeight="false" outlineLevel="0" collapsed="false">
      <c r="A262" s="195" t="n">
        <v>386</v>
      </c>
      <c r="B262" s="179"/>
      <c r="C262" s="174" t="s">
        <v>491</v>
      </c>
      <c r="D262" s="180" t="n">
        <v>0</v>
      </c>
      <c r="E262" s="180" t="n">
        <v>0</v>
      </c>
      <c r="F262" s="145" t="n">
        <v>170000</v>
      </c>
      <c r="G262" s="181" t="n">
        <v>0</v>
      </c>
      <c r="H262" s="161" t="n">
        <v>0</v>
      </c>
      <c r="I262" s="181" t="n">
        <f aca="false">SUM(G262:H262)</f>
        <v>0</v>
      </c>
      <c r="J262" s="144" t="n">
        <f aca="false">SUM(H262:I262)</f>
        <v>0</v>
      </c>
      <c r="K262" s="145" t="n">
        <v>0</v>
      </c>
      <c r="L262" s="145" t="n">
        <v>0</v>
      </c>
      <c r="M262" s="173" t="n">
        <f aca="false">SUM(D262,G262,J262:L262)</f>
        <v>0</v>
      </c>
    </row>
    <row r="263" s="146" customFormat="true" ht="12.75" hidden="false" customHeight="false" outlineLevel="0" collapsed="false">
      <c r="A263" s="195"/>
      <c r="B263" s="179"/>
      <c r="C263" s="152" t="s">
        <v>433</v>
      </c>
      <c r="D263" s="153" t="n">
        <v>0</v>
      </c>
      <c r="E263" s="153" t="n">
        <v>0</v>
      </c>
      <c r="F263" s="138" t="n">
        <v>170000</v>
      </c>
      <c r="G263" s="137" t="n">
        <v>166149.77</v>
      </c>
      <c r="H263" s="153" t="n">
        <v>0</v>
      </c>
      <c r="I263" s="137" t="n">
        <v>0</v>
      </c>
      <c r="J263" s="137" t="n">
        <f aca="false">SUM(H263:I263)</f>
        <v>0</v>
      </c>
      <c r="K263" s="138" t="n">
        <v>0</v>
      </c>
      <c r="L263" s="138" t="n">
        <v>0</v>
      </c>
      <c r="M263" s="155" t="n">
        <f aca="false">SUM(D263,G263,J263:L263)</f>
        <v>166149.77</v>
      </c>
    </row>
    <row r="264" s="146" customFormat="true" ht="12.75" hidden="false" customHeight="false" outlineLevel="0" collapsed="false">
      <c r="A264" s="188" t="n">
        <v>386</v>
      </c>
      <c r="B264" s="183"/>
      <c r="C264" s="158" t="s">
        <v>491</v>
      </c>
      <c r="D264" s="159" t="n">
        <v>0</v>
      </c>
      <c r="E264" s="180" t="n">
        <v>0</v>
      </c>
      <c r="F264" s="145" t="n">
        <v>170000</v>
      </c>
      <c r="G264" s="181" t="n">
        <v>166149.77</v>
      </c>
      <c r="H264" s="161" t="n">
        <v>0</v>
      </c>
      <c r="I264" s="181" t="n">
        <v>0</v>
      </c>
      <c r="J264" s="144" t="n">
        <f aca="false">SUM(H264:I264)</f>
        <v>0</v>
      </c>
      <c r="K264" s="145" t="n">
        <v>0</v>
      </c>
      <c r="L264" s="145" t="n">
        <v>0</v>
      </c>
      <c r="M264" s="163" t="n">
        <f aca="false">SUM(D264,G264,J264:L264)</f>
        <v>166149.77</v>
      </c>
    </row>
    <row r="265" s="122" customFormat="true" ht="22.5" hidden="false" customHeight="false" outlineLevel="0" collapsed="false">
      <c r="A265" s="128"/>
      <c r="B265" s="129" t="s">
        <v>415</v>
      </c>
      <c r="C265" s="186" t="s">
        <v>495</v>
      </c>
      <c r="D265" s="151" t="n">
        <f aca="false">SUM(D266)</f>
        <v>50356.2</v>
      </c>
      <c r="E265" s="169" t="n">
        <f aca="false">SUM(E266)</f>
        <v>0</v>
      </c>
      <c r="F265" s="168" t="n">
        <f aca="false">SUM(F266)</f>
        <v>230000</v>
      </c>
      <c r="G265" s="169" t="n">
        <f aca="false">SUM(G266)</f>
        <v>95463</v>
      </c>
      <c r="H265" s="172" t="n">
        <f aca="false">SUM(H266)</f>
        <v>330000</v>
      </c>
      <c r="I265" s="169" t="n">
        <f aca="false">SUM(I266)</f>
        <v>0</v>
      </c>
      <c r="J265" s="172" t="n">
        <f aca="false">SUM(J266)</f>
        <v>330000</v>
      </c>
      <c r="K265" s="168" t="n">
        <f aca="false">SUM(K266)</f>
        <v>200000</v>
      </c>
      <c r="L265" s="168" t="n">
        <f aca="false">SUM(L266)</f>
        <v>200000</v>
      </c>
      <c r="M265" s="133" t="n">
        <f aca="false">SUM(D265,G265,J265:L265)</f>
        <v>875819.2</v>
      </c>
    </row>
    <row r="266" s="140" customFormat="true" ht="21.75" hidden="false" customHeight="false" outlineLevel="0" collapsed="false">
      <c r="A266" s="134"/>
      <c r="B266" s="135"/>
      <c r="C266" s="152" t="s">
        <v>490</v>
      </c>
      <c r="D266" s="153" t="n">
        <v>50356.2</v>
      </c>
      <c r="E266" s="137" t="n">
        <v>0</v>
      </c>
      <c r="F266" s="138" t="n">
        <v>230000</v>
      </c>
      <c r="G266" s="137" t="n">
        <v>95463</v>
      </c>
      <c r="H266" s="153" t="n">
        <v>330000</v>
      </c>
      <c r="I266" s="137" t="n">
        <v>0</v>
      </c>
      <c r="J266" s="137" t="n">
        <f aca="false">SUM(H266:I266)</f>
        <v>330000</v>
      </c>
      <c r="K266" s="138" t="n">
        <v>200000</v>
      </c>
      <c r="L266" s="138" t="n">
        <v>200000</v>
      </c>
      <c r="M266" s="155" t="n">
        <f aca="false">SUM(D266,G266,J266:L266)</f>
        <v>875819.2</v>
      </c>
    </row>
    <row r="267" s="146" customFormat="true" ht="12.75" hidden="false" customHeight="false" outlineLevel="0" collapsed="false">
      <c r="A267" s="141" t="n">
        <v>386</v>
      </c>
      <c r="B267" s="142"/>
      <c r="C267" s="174" t="s">
        <v>491</v>
      </c>
      <c r="D267" s="180" t="n">
        <v>0</v>
      </c>
      <c r="E267" s="144" t="n">
        <v>0</v>
      </c>
      <c r="F267" s="145" t="n">
        <v>0</v>
      </c>
      <c r="G267" s="181" t="n">
        <f aca="false">SUM(E267:F267)</f>
        <v>0</v>
      </c>
      <c r="H267" s="180" t="n">
        <v>0</v>
      </c>
      <c r="I267" s="181" t="n">
        <f aca="false">SUM(G267:H267)</f>
        <v>0</v>
      </c>
      <c r="J267" s="144" t="n">
        <f aca="false">SUM(H267:I267)</f>
        <v>0</v>
      </c>
      <c r="K267" s="145" t="n">
        <v>0</v>
      </c>
      <c r="L267" s="145" t="n">
        <v>0</v>
      </c>
      <c r="M267" s="173" t="n">
        <f aca="false">SUM(D267,G267,J267:L267)</f>
        <v>0</v>
      </c>
    </row>
    <row r="268" s="146" customFormat="true" ht="12.75" hidden="false" customHeight="false" outlineLevel="0" collapsed="false">
      <c r="A268" s="141" t="n">
        <v>421</v>
      </c>
      <c r="B268" s="142"/>
      <c r="C268" s="174" t="s">
        <v>93</v>
      </c>
      <c r="D268" s="180" t="n">
        <v>50356.2</v>
      </c>
      <c r="E268" s="144" t="n">
        <v>0</v>
      </c>
      <c r="F268" s="145" t="n">
        <v>230000</v>
      </c>
      <c r="G268" s="181" t="n">
        <v>95463</v>
      </c>
      <c r="H268" s="180" t="n">
        <v>330000</v>
      </c>
      <c r="I268" s="181" t="n">
        <v>0</v>
      </c>
      <c r="J268" s="144" t="n">
        <f aca="false">SUM(H268:I268)</f>
        <v>330000</v>
      </c>
      <c r="K268" s="145" t="n">
        <v>200000</v>
      </c>
      <c r="L268" s="145" t="n">
        <v>200000</v>
      </c>
      <c r="M268" s="163" t="n">
        <f aca="false">SUM(D268,G268,J268:L268)</f>
        <v>875819.2</v>
      </c>
    </row>
    <row r="269" s="122" customFormat="true" ht="22.5" hidden="false" customHeight="false" outlineLevel="0" collapsed="false">
      <c r="A269" s="164"/>
      <c r="B269" s="165" t="s">
        <v>415</v>
      </c>
      <c r="C269" s="166" t="s">
        <v>496</v>
      </c>
      <c r="D269" s="172" t="n">
        <f aca="false">SUM(D270,D272)</f>
        <v>940937.67</v>
      </c>
      <c r="E269" s="169" t="n">
        <f aca="false">SUM(E272)</f>
        <v>2000000</v>
      </c>
      <c r="F269" s="168" t="n">
        <f aca="false">SUM(F272)</f>
        <v>0</v>
      </c>
      <c r="G269" s="169" t="n">
        <f aca="false">SUM(G270,G272)</f>
        <v>133245.71</v>
      </c>
      <c r="H269" s="169" t="n">
        <f aca="false">SUM(H270,H272)</f>
        <v>3800000</v>
      </c>
      <c r="I269" s="169" t="n">
        <f aca="false">SUM(I270,I272)</f>
        <v>0</v>
      </c>
      <c r="J269" s="169" t="n">
        <f aca="false">SUM(J270,J272)</f>
        <v>3800000</v>
      </c>
      <c r="K269" s="169" t="n">
        <f aca="false">SUM(K270,K272)</f>
        <v>1000000</v>
      </c>
      <c r="L269" s="168" t="n">
        <f aca="false">SUM(L270,L272)</f>
        <v>1000000</v>
      </c>
      <c r="M269" s="170" t="n">
        <f aca="false">SUM(D269,G269,J269:L269)</f>
        <v>6874183.38</v>
      </c>
    </row>
    <row r="270" s="122" customFormat="true" ht="12.75" hidden="false" customHeight="false" outlineLevel="0" collapsed="false">
      <c r="A270" s="134"/>
      <c r="B270" s="135"/>
      <c r="C270" s="152" t="s">
        <v>435</v>
      </c>
      <c r="D270" s="153" t="n">
        <v>0</v>
      </c>
      <c r="E270" s="137" t="n">
        <v>600000</v>
      </c>
      <c r="F270" s="154" t="n">
        <v>0</v>
      </c>
      <c r="G270" s="137" t="n">
        <v>0</v>
      </c>
      <c r="H270" s="154" t="n">
        <v>0</v>
      </c>
      <c r="I270" s="138" t="n">
        <v>3800000</v>
      </c>
      <c r="J270" s="137" t="n">
        <f aca="false">SUM(H270:I270)</f>
        <v>3800000</v>
      </c>
      <c r="K270" s="154" t="n">
        <v>0</v>
      </c>
      <c r="L270" s="138" t="n">
        <v>0</v>
      </c>
      <c r="M270" s="155" t="n">
        <f aca="false">SUM(D270,G270,J270:L270)</f>
        <v>3800000</v>
      </c>
    </row>
    <row r="271" s="122" customFormat="true" ht="12.75" hidden="false" customHeight="false" outlineLevel="0" collapsed="false">
      <c r="A271" s="141" t="n">
        <v>421</v>
      </c>
      <c r="B271" s="142"/>
      <c r="C271" s="174" t="s">
        <v>93</v>
      </c>
      <c r="D271" s="180" t="n">
        <v>0</v>
      </c>
      <c r="E271" s="144" t="n">
        <v>600000</v>
      </c>
      <c r="F271" s="161" t="n">
        <v>0</v>
      </c>
      <c r="G271" s="181" t="n">
        <v>0</v>
      </c>
      <c r="H271" s="161" t="n">
        <v>0</v>
      </c>
      <c r="I271" s="182" t="n">
        <v>3800000</v>
      </c>
      <c r="J271" s="144" t="n">
        <f aca="false">SUM(H271:I271)</f>
        <v>3800000</v>
      </c>
      <c r="K271" s="161" t="n">
        <v>0</v>
      </c>
      <c r="L271" s="145" t="n">
        <v>0</v>
      </c>
      <c r="M271" s="173" t="n">
        <f aca="false">SUM(D271,G271,J271:L271)</f>
        <v>3800000</v>
      </c>
    </row>
    <row r="272" s="140" customFormat="true" ht="21.75" hidden="false" customHeight="false" outlineLevel="0" collapsed="false">
      <c r="A272" s="134"/>
      <c r="B272" s="135"/>
      <c r="C272" s="152" t="s">
        <v>490</v>
      </c>
      <c r="D272" s="153" t="n">
        <v>940937.67</v>
      </c>
      <c r="E272" s="137" t="n">
        <v>2000000</v>
      </c>
      <c r="F272" s="138" t="n">
        <v>0</v>
      </c>
      <c r="G272" s="137" t="n">
        <v>133245.71</v>
      </c>
      <c r="H272" s="153" t="n">
        <v>3800000</v>
      </c>
      <c r="I272" s="137" t="n">
        <v>-3800000</v>
      </c>
      <c r="J272" s="137" t="n">
        <f aca="false">SUM(H272:I272)</f>
        <v>0</v>
      </c>
      <c r="K272" s="138" t="n">
        <v>1000000</v>
      </c>
      <c r="L272" s="138" t="n">
        <v>1000000</v>
      </c>
      <c r="M272" s="155" t="n">
        <f aca="false">SUM(D272,G272,J272:L272)</f>
        <v>3074183.38</v>
      </c>
    </row>
    <row r="273" s="146" customFormat="true" ht="12.75" hidden="false" customHeight="false" outlineLevel="0" collapsed="false">
      <c r="A273" s="141" t="n">
        <v>386</v>
      </c>
      <c r="B273" s="142"/>
      <c r="C273" s="174" t="s">
        <v>491</v>
      </c>
      <c r="D273" s="180" t="n">
        <v>0</v>
      </c>
      <c r="E273" s="144" t="n">
        <v>0</v>
      </c>
      <c r="F273" s="145" t="n">
        <v>0</v>
      </c>
      <c r="G273" s="181" t="n">
        <f aca="false">SUM(E273:F273)</f>
        <v>0</v>
      </c>
      <c r="H273" s="180" t="n">
        <v>0</v>
      </c>
      <c r="I273" s="181" t="n">
        <f aca="false">SUM(G273:H273)</f>
        <v>0</v>
      </c>
      <c r="J273" s="144" t="n">
        <f aca="false">SUM(H273:I273)</f>
        <v>0</v>
      </c>
      <c r="K273" s="145" t="n">
        <v>0</v>
      </c>
      <c r="L273" s="145" t="n">
        <v>0</v>
      </c>
      <c r="M273" s="173" t="n">
        <f aca="false">SUM(D273,G273,J273:L273)</f>
        <v>0</v>
      </c>
    </row>
    <row r="274" s="146" customFormat="true" ht="12.75" hidden="false" customHeight="false" outlineLevel="0" collapsed="false">
      <c r="A274" s="156" t="n">
        <v>421</v>
      </c>
      <c r="B274" s="157"/>
      <c r="C274" s="158" t="s">
        <v>93</v>
      </c>
      <c r="D274" s="159" t="n">
        <v>940937.67</v>
      </c>
      <c r="E274" s="160" t="n">
        <v>2000000</v>
      </c>
      <c r="F274" s="162" t="n">
        <v>0</v>
      </c>
      <c r="G274" s="181" t="n">
        <v>133245.71</v>
      </c>
      <c r="H274" s="159" t="n">
        <v>3800000</v>
      </c>
      <c r="I274" s="181" t="n">
        <v>-3800000</v>
      </c>
      <c r="J274" s="160" t="n">
        <f aca="false">SUM(H274:I274)</f>
        <v>0</v>
      </c>
      <c r="K274" s="162" t="n">
        <v>1000000</v>
      </c>
      <c r="L274" s="162" t="n">
        <v>1000000</v>
      </c>
      <c r="M274" s="163" t="n">
        <f aca="false">SUM(D274,G274,J274:L274)</f>
        <v>3074183.38</v>
      </c>
    </row>
    <row r="275" s="122" customFormat="true" ht="22.5" hidden="false" customHeight="false" outlineLevel="0" collapsed="false">
      <c r="A275" s="128"/>
      <c r="B275" s="129" t="s">
        <v>415</v>
      </c>
      <c r="C275" s="186" t="s">
        <v>497</v>
      </c>
      <c r="D275" s="151" t="n">
        <f aca="false">SUM(D276)</f>
        <v>572686</v>
      </c>
      <c r="E275" s="131" t="n">
        <f aca="false">SUM(E276)</f>
        <v>200000</v>
      </c>
      <c r="F275" s="132" t="n">
        <f aca="false">SUM(F276)</f>
        <v>-200000</v>
      </c>
      <c r="G275" s="169" t="n">
        <f aca="false">SUM(G276)</f>
        <v>0</v>
      </c>
      <c r="H275" s="151" t="n">
        <f aca="false">SUM(H276)</f>
        <v>0</v>
      </c>
      <c r="I275" s="169" t="n">
        <f aca="false">SUM(I276)</f>
        <v>0</v>
      </c>
      <c r="J275" s="151" t="n">
        <f aca="false">SUM(J276)</f>
        <v>0</v>
      </c>
      <c r="K275" s="132" t="n">
        <f aca="false">SUM(K276)</f>
        <v>0</v>
      </c>
      <c r="L275" s="132" t="n">
        <f aca="false">SUM(L276)</f>
        <v>0</v>
      </c>
      <c r="M275" s="170" t="n">
        <f aca="false">SUM(D275,G275,J275:L275)</f>
        <v>572686</v>
      </c>
    </row>
    <row r="276" s="140" customFormat="true" ht="21.75" hidden="false" customHeight="false" outlineLevel="0" collapsed="false">
      <c r="A276" s="134"/>
      <c r="B276" s="135"/>
      <c r="C276" s="152" t="s">
        <v>490</v>
      </c>
      <c r="D276" s="153" t="n">
        <v>572686</v>
      </c>
      <c r="E276" s="137" t="n">
        <v>200000</v>
      </c>
      <c r="F276" s="138" t="n">
        <v>-200000</v>
      </c>
      <c r="G276" s="137" t="n">
        <f aca="false">SUM(E276:F276)</f>
        <v>0</v>
      </c>
      <c r="H276" s="154" t="n">
        <v>0</v>
      </c>
      <c r="I276" s="137" t="n">
        <f aca="false">SUM(G276:H276)</f>
        <v>0</v>
      </c>
      <c r="J276" s="137" t="n">
        <f aca="false">SUM(H276:I276)</f>
        <v>0</v>
      </c>
      <c r="K276" s="138" t="n">
        <v>0</v>
      </c>
      <c r="L276" s="138" t="n">
        <v>0</v>
      </c>
      <c r="M276" s="155" t="n">
        <f aca="false">SUM(D276,G276,J276:L276)</f>
        <v>572686</v>
      </c>
    </row>
    <row r="277" s="146" customFormat="true" ht="12.75" hidden="false" customHeight="false" outlineLevel="0" collapsed="false">
      <c r="A277" s="141" t="n">
        <v>386</v>
      </c>
      <c r="B277" s="142"/>
      <c r="C277" s="174" t="s">
        <v>491</v>
      </c>
      <c r="D277" s="180" t="n">
        <v>572686</v>
      </c>
      <c r="E277" s="144" t="n">
        <v>200000</v>
      </c>
      <c r="F277" s="145" t="n">
        <v>-200000</v>
      </c>
      <c r="G277" s="144" t="n">
        <f aca="false">SUM(E277:F277)</f>
        <v>0</v>
      </c>
      <c r="H277" s="161" t="n">
        <v>0</v>
      </c>
      <c r="I277" s="144" t="n">
        <f aca="false">SUM(G277:H277)</f>
        <v>0</v>
      </c>
      <c r="J277" s="144" t="n">
        <f aca="false">SUM(H277:I277)</f>
        <v>0</v>
      </c>
      <c r="K277" s="145" t="n">
        <v>0</v>
      </c>
      <c r="L277" s="145" t="n">
        <v>0</v>
      </c>
      <c r="M277" s="163" t="n">
        <f aca="false">SUM(D277,G277,J277:L277)</f>
        <v>572686</v>
      </c>
    </row>
    <row r="278" s="122" customFormat="true" ht="22.5" hidden="false" customHeight="false" outlineLevel="0" collapsed="false">
      <c r="A278" s="164"/>
      <c r="B278" s="165" t="s">
        <v>415</v>
      </c>
      <c r="C278" s="166" t="s">
        <v>498</v>
      </c>
      <c r="D278" s="172" t="n">
        <f aca="false">SUM(D279,D282)</f>
        <v>2907512.62</v>
      </c>
      <c r="E278" s="169" t="n">
        <f aca="false">SUM(E279,E282)</f>
        <v>800000</v>
      </c>
      <c r="F278" s="168" t="n">
        <f aca="false">SUM(F279,F282)</f>
        <v>0</v>
      </c>
      <c r="G278" s="169" t="n">
        <f aca="false">SUM(G279,G282)</f>
        <v>237201.65</v>
      </c>
      <c r="H278" s="172" t="n">
        <f aca="false">SUM(H279,H282)</f>
        <v>500000</v>
      </c>
      <c r="I278" s="169" t="n">
        <f aca="false">SUM(I279,I282)</f>
        <v>0</v>
      </c>
      <c r="J278" s="172" t="n">
        <f aca="false">SUM(J279,J282)</f>
        <v>500000</v>
      </c>
      <c r="K278" s="169" t="n">
        <f aca="false">SUM(K279,K282)</f>
        <v>300000</v>
      </c>
      <c r="L278" s="168" t="n">
        <f aca="false">SUM(L279,L282)</f>
        <v>300000</v>
      </c>
      <c r="M278" s="170" t="n">
        <f aca="false">SUM(D278,G278,J278:L278)</f>
        <v>4244714.27</v>
      </c>
    </row>
    <row r="279" s="140" customFormat="true" ht="21.75" hidden="false" customHeight="false" outlineLevel="0" collapsed="false">
      <c r="A279" s="134"/>
      <c r="B279" s="135"/>
      <c r="C279" s="152" t="s">
        <v>490</v>
      </c>
      <c r="D279" s="153" t="n">
        <v>2407512.62</v>
      </c>
      <c r="E279" s="137" t="n">
        <v>800000</v>
      </c>
      <c r="F279" s="138" t="n">
        <v>0</v>
      </c>
      <c r="G279" s="137" t="n">
        <v>237201.65</v>
      </c>
      <c r="H279" s="154" t="n">
        <v>500000</v>
      </c>
      <c r="I279" s="137" t="n">
        <v>0</v>
      </c>
      <c r="J279" s="137" t="n">
        <f aca="false">SUM(H279:I279)</f>
        <v>500000</v>
      </c>
      <c r="K279" s="137" t="n">
        <v>300000</v>
      </c>
      <c r="L279" s="138" t="n">
        <v>300000</v>
      </c>
      <c r="M279" s="155" t="n">
        <f aca="false">SUM(D279,G279,J279:L279)</f>
        <v>3744714.27</v>
      </c>
    </row>
    <row r="280" s="146" customFormat="true" ht="12.75" hidden="false" customHeight="false" outlineLevel="0" collapsed="false">
      <c r="A280" s="141" t="n">
        <v>386</v>
      </c>
      <c r="B280" s="142"/>
      <c r="C280" s="174" t="s">
        <v>491</v>
      </c>
      <c r="D280" s="180" t="n">
        <v>2015754</v>
      </c>
      <c r="E280" s="144" t="n">
        <v>0</v>
      </c>
      <c r="F280" s="145" t="n">
        <v>0</v>
      </c>
      <c r="G280" s="181" t="n">
        <f aca="false">SUM(E280:F280)</f>
        <v>0</v>
      </c>
      <c r="H280" s="161" t="n">
        <v>0</v>
      </c>
      <c r="I280" s="181" t="n">
        <f aca="false">SUM(G280:H280)</f>
        <v>0</v>
      </c>
      <c r="J280" s="144" t="n">
        <f aca="false">SUM(H280:I280)</f>
        <v>0</v>
      </c>
      <c r="K280" s="144" t="n">
        <v>0</v>
      </c>
      <c r="L280" s="145" t="n">
        <v>0</v>
      </c>
      <c r="M280" s="173" t="n">
        <f aca="false">SUM(D280,G280,J280:L280)</f>
        <v>2015754</v>
      </c>
    </row>
    <row r="281" s="146" customFormat="true" ht="12.75" hidden="false" customHeight="false" outlineLevel="0" collapsed="false">
      <c r="A281" s="141" t="n">
        <v>421</v>
      </c>
      <c r="B281" s="142"/>
      <c r="C281" s="174" t="s">
        <v>93</v>
      </c>
      <c r="D281" s="180" t="n">
        <v>391758.62</v>
      </c>
      <c r="E281" s="144" t="n">
        <v>800000</v>
      </c>
      <c r="F281" s="145" t="n">
        <v>0</v>
      </c>
      <c r="G281" s="181" t="n">
        <v>237201.65</v>
      </c>
      <c r="H281" s="161" t="n">
        <v>500000</v>
      </c>
      <c r="I281" s="181" t="n">
        <v>0</v>
      </c>
      <c r="J281" s="144" t="n">
        <f aca="false">SUM(H281:I281)</f>
        <v>500000</v>
      </c>
      <c r="K281" s="144" t="n">
        <v>300000</v>
      </c>
      <c r="L281" s="145" t="n">
        <v>300000</v>
      </c>
      <c r="M281" s="173" t="n">
        <f aca="false">SUM(D281,G281,J281:L281)</f>
        <v>1728960.27</v>
      </c>
    </row>
    <row r="282" s="146" customFormat="true" ht="12.75" hidden="false" customHeight="false" outlineLevel="0" collapsed="false">
      <c r="A282" s="134"/>
      <c r="B282" s="135"/>
      <c r="C282" s="152" t="s">
        <v>433</v>
      </c>
      <c r="D282" s="153" t="n">
        <v>500000</v>
      </c>
      <c r="E282" s="137" t="n">
        <v>0</v>
      </c>
      <c r="F282" s="138" t="n">
        <v>0</v>
      </c>
      <c r="G282" s="137" t="n">
        <f aca="false">SUM(E282:F282)</f>
        <v>0</v>
      </c>
      <c r="H282" s="154" t="n">
        <v>0</v>
      </c>
      <c r="I282" s="137" t="n">
        <f aca="false">SUM(G282:H282)</f>
        <v>0</v>
      </c>
      <c r="J282" s="137" t="n">
        <f aca="false">SUM(H282:I282)</f>
        <v>0</v>
      </c>
      <c r="K282" s="137" t="n">
        <v>0</v>
      </c>
      <c r="L282" s="138" t="n">
        <v>0</v>
      </c>
      <c r="M282" s="155" t="n">
        <f aca="false">SUM(D282,G282,J282:L282)</f>
        <v>500000</v>
      </c>
    </row>
    <row r="283" s="146" customFormat="true" ht="12.75" hidden="false" customHeight="false" outlineLevel="0" collapsed="false">
      <c r="A283" s="156" t="n">
        <v>421</v>
      </c>
      <c r="B283" s="157"/>
      <c r="C283" s="158" t="s">
        <v>93</v>
      </c>
      <c r="D283" s="159" t="n">
        <v>500000</v>
      </c>
      <c r="E283" s="160" t="n">
        <v>0</v>
      </c>
      <c r="F283" s="162" t="n">
        <v>0</v>
      </c>
      <c r="G283" s="209" t="n">
        <f aca="false">SUM(E283:F283)</f>
        <v>0</v>
      </c>
      <c r="H283" s="171" t="n">
        <v>0</v>
      </c>
      <c r="I283" s="209" t="n">
        <f aca="false">SUM(G283:H283)</f>
        <v>0</v>
      </c>
      <c r="J283" s="160" t="n">
        <f aca="false">SUM(H283:I283)</f>
        <v>0</v>
      </c>
      <c r="K283" s="160" t="n">
        <v>0</v>
      </c>
      <c r="L283" s="162" t="n">
        <v>0</v>
      </c>
      <c r="M283" s="163" t="n">
        <f aca="false">SUM(D283,G283,J283:L283)</f>
        <v>500000</v>
      </c>
    </row>
    <row r="284" s="122" customFormat="true" ht="22.5" hidden="false" customHeight="false" outlineLevel="0" collapsed="false">
      <c r="A284" s="128"/>
      <c r="B284" s="129" t="s">
        <v>415</v>
      </c>
      <c r="C284" s="186" t="s">
        <v>499</v>
      </c>
      <c r="D284" s="151" t="n">
        <f aca="false">SUM(D285)</f>
        <v>109420.8</v>
      </c>
      <c r="E284" s="131" t="n">
        <f aca="false">SUM(E285)</f>
        <v>0</v>
      </c>
      <c r="F284" s="132" t="n">
        <f aca="false">SUM(F285)</f>
        <v>0</v>
      </c>
      <c r="G284" s="131" t="n">
        <f aca="false">SUM(G285)</f>
        <v>0</v>
      </c>
      <c r="H284" s="151" t="n">
        <f aca="false">SUM(H285)</f>
        <v>0</v>
      </c>
      <c r="I284" s="131" t="n">
        <f aca="false">SUM(I285)</f>
        <v>0</v>
      </c>
      <c r="J284" s="151" t="n">
        <f aca="false">SUM(J285)</f>
        <v>0</v>
      </c>
      <c r="K284" s="132" t="n">
        <f aca="false">SUM(K285)</f>
        <v>0</v>
      </c>
      <c r="L284" s="132" t="n">
        <f aca="false">SUM(L285)</f>
        <v>0</v>
      </c>
      <c r="M284" s="170" t="n">
        <f aca="false">SUM(D284,G284,J284:L284)</f>
        <v>109420.8</v>
      </c>
    </row>
    <row r="285" s="140" customFormat="true" ht="21.75" hidden="false" customHeight="false" outlineLevel="0" collapsed="false">
      <c r="A285" s="134"/>
      <c r="B285" s="135"/>
      <c r="C285" s="152" t="s">
        <v>432</v>
      </c>
      <c r="D285" s="153" t="n">
        <v>109420.8</v>
      </c>
      <c r="E285" s="137" t="n">
        <v>0</v>
      </c>
      <c r="F285" s="138" t="n">
        <v>0</v>
      </c>
      <c r="G285" s="137" t="n">
        <f aca="false">SUM(E285:F285)</f>
        <v>0</v>
      </c>
      <c r="H285" s="154" t="n">
        <v>0</v>
      </c>
      <c r="I285" s="137" t="n">
        <f aca="false">SUM(G285:H285)</f>
        <v>0</v>
      </c>
      <c r="J285" s="137" t="n">
        <f aca="false">SUM(H285:I285)</f>
        <v>0</v>
      </c>
      <c r="K285" s="138" t="n">
        <v>0</v>
      </c>
      <c r="L285" s="138" t="n">
        <v>0</v>
      </c>
      <c r="M285" s="155" t="n">
        <f aca="false">SUM(D285,G285,J285:L285)</f>
        <v>109420.8</v>
      </c>
    </row>
    <row r="286" s="146" customFormat="true" ht="12.75" hidden="false" customHeight="false" outlineLevel="0" collapsed="false">
      <c r="A286" s="141" t="n">
        <v>421</v>
      </c>
      <c r="B286" s="142"/>
      <c r="C286" s="174" t="s">
        <v>93</v>
      </c>
      <c r="D286" s="180" t="n">
        <v>109420.8</v>
      </c>
      <c r="E286" s="144" t="n">
        <v>0</v>
      </c>
      <c r="F286" s="145" t="n">
        <v>0</v>
      </c>
      <c r="G286" s="144" t="n">
        <f aca="false">SUM(E286:F286)</f>
        <v>0</v>
      </c>
      <c r="H286" s="161" t="n">
        <v>0</v>
      </c>
      <c r="I286" s="144" t="n">
        <f aca="false">SUM(G286:H286)</f>
        <v>0</v>
      </c>
      <c r="J286" s="144" t="n">
        <f aca="false">SUM(H286:I286)</f>
        <v>0</v>
      </c>
      <c r="K286" s="145" t="n">
        <v>0</v>
      </c>
      <c r="L286" s="145" t="n">
        <v>0</v>
      </c>
      <c r="M286" s="163" t="n">
        <f aca="false">SUM(D286,G286,J286:L286)</f>
        <v>109420.8</v>
      </c>
    </row>
    <row r="287" s="122" customFormat="true" ht="22.5" hidden="false" customHeight="false" outlineLevel="0" collapsed="false">
      <c r="A287" s="164"/>
      <c r="B287" s="165" t="s">
        <v>415</v>
      </c>
      <c r="C287" s="166" t="s">
        <v>500</v>
      </c>
      <c r="D287" s="172" t="n">
        <f aca="false">SUM(D288)</f>
        <v>0</v>
      </c>
      <c r="E287" s="169" t="n">
        <f aca="false">SUM(E288)</f>
        <v>0</v>
      </c>
      <c r="F287" s="168" t="n">
        <f aca="false">SUM(F288)</f>
        <v>0</v>
      </c>
      <c r="G287" s="169" t="n">
        <f aca="false">SUM(G288)</f>
        <v>0</v>
      </c>
      <c r="H287" s="172" t="n">
        <f aca="false">SUM(H288)</f>
        <v>0</v>
      </c>
      <c r="I287" s="169" t="n">
        <f aca="false">SUM(I288)</f>
        <v>0</v>
      </c>
      <c r="J287" s="172" t="n">
        <f aca="false">SUM(J288)</f>
        <v>0</v>
      </c>
      <c r="K287" s="168" t="n">
        <f aca="false">SUM(K288)</f>
        <v>0</v>
      </c>
      <c r="L287" s="168" t="n">
        <f aca="false">SUM(L288)</f>
        <v>0</v>
      </c>
      <c r="M287" s="170" t="n">
        <f aca="false">SUM(D287,G287,J287:L287)</f>
        <v>0</v>
      </c>
    </row>
    <row r="288" s="140" customFormat="true" ht="12.75" hidden="false" customHeight="false" outlineLevel="0" collapsed="false">
      <c r="A288" s="134"/>
      <c r="B288" s="135"/>
      <c r="C288" s="152" t="s">
        <v>445</v>
      </c>
      <c r="D288" s="153" t="n">
        <v>0</v>
      </c>
      <c r="E288" s="137" t="n">
        <v>0</v>
      </c>
      <c r="F288" s="138" t="n">
        <v>0</v>
      </c>
      <c r="G288" s="137" t="n">
        <f aca="false">SUM(E288:F288)</f>
        <v>0</v>
      </c>
      <c r="H288" s="154" t="n">
        <v>0</v>
      </c>
      <c r="I288" s="137" t="n">
        <f aca="false">SUM(G288:H288)</f>
        <v>0</v>
      </c>
      <c r="J288" s="137" t="n">
        <f aca="false">SUM(H288:I288)</f>
        <v>0</v>
      </c>
      <c r="K288" s="138" t="n">
        <v>0</v>
      </c>
      <c r="L288" s="138" t="n">
        <v>0</v>
      </c>
      <c r="M288" s="155" t="n">
        <f aca="false">SUM(D288,G288,J288:L288)</f>
        <v>0</v>
      </c>
    </row>
    <row r="289" s="146" customFormat="true" ht="12.75" hidden="false" customHeight="false" outlineLevel="0" collapsed="false">
      <c r="A289" s="156" t="n">
        <v>421</v>
      </c>
      <c r="B289" s="157"/>
      <c r="C289" s="158" t="s">
        <v>93</v>
      </c>
      <c r="D289" s="159" t="n">
        <v>0</v>
      </c>
      <c r="E289" s="160" t="n">
        <v>0</v>
      </c>
      <c r="F289" s="162" t="n">
        <v>0</v>
      </c>
      <c r="G289" s="144" t="n">
        <f aca="false">SUM(E289:F289)</f>
        <v>0</v>
      </c>
      <c r="H289" s="171" t="n">
        <v>0</v>
      </c>
      <c r="I289" s="144" t="n">
        <f aca="false">SUM(G289:H289)</f>
        <v>0</v>
      </c>
      <c r="J289" s="144" t="n">
        <f aca="false">SUM(H289:I289)</f>
        <v>0</v>
      </c>
      <c r="K289" s="162" t="n">
        <v>0</v>
      </c>
      <c r="L289" s="162" t="n">
        <v>0</v>
      </c>
      <c r="M289" s="163" t="n">
        <f aca="false">SUM(D289,G289,J289:L289)</f>
        <v>0</v>
      </c>
    </row>
    <row r="290" s="146" customFormat="true" ht="22.5" hidden="false" customHeight="false" outlineLevel="0" collapsed="false">
      <c r="A290" s="164"/>
      <c r="B290" s="165" t="s">
        <v>415</v>
      </c>
      <c r="C290" s="166" t="s">
        <v>501</v>
      </c>
      <c r="D290" s="172" t="n">
        <f aca="false">SUM(D291)</f>
        <v>1378592.38</v>
      </c>
      <c r="E290" s="169" t="n">
        <f aca="false">SUM(E291)</f>
        <v>80000</v>
      </c>
      <c r="F290" s="168" t="n">
        <f aca="false">SUM(F291)</f>
        <v>0</v>
      </c>
      <c r="G290" s="169" t="n">
        <f aca="false">SUM(G291)</f>
        <v>0</v>
      </c>
      <c r="H290" s="172" t="n">
        <f aca="false">SUM(H291)</f>
        <v>0</v>
      </c>
      <c r="I290" s="169" t="n">
        <f aca="false">SUM(I291)</f>
        <v>1685000</v>
      </c>
      <c r="J290" s="172" t="n">
        <f aca="false">SUM(J291)</f>
        <v>1685000</v>
      </c>
      <c r="K290" s="168" t="n">
        <f aca="false">SUM(K291)</f>
        <v>0</v>
      </c>
      <c r="L290" s="168" t="n">
        <f aca="false">SUM(L291)</f>
        <v>0</v>
      </c>
      <c r="M290" s="170" t="n">
        <f aca="false">SUM(D290,G290,J290:L290)</f>
        <v>3063592.38</v>
      </c>
    </row>
    <row r="291" s="146" customFormat="true" ht="12.75" hidden="false" customHeight="false" outlineLevel="0" collapsed="false">
      <c r="A291" s="187"/>
      <c r="B291" s="210"/>
      <c r="C291" s="211" t="s">
        <v>435</v>
      </c>
      <c r="D291" s="212" t="n">
        <v>1378592.38</v>
      </c>
      <c r="E291" s="201" t="n">
        <v>80000</v>
      </c>
      <c r="F291" s="213" t="n">
        <v>0</v>
      </c>
      <c r="G291" s="201" t="n">
        <v>0</v>
      </c>
      <c r="H291" s="214" t="n">
        <v>0</v>
      </c>
      <c r="I291" s="201" t="n">
        <v>1685000</v>
      </c>
      <c r="J291" s="201" t="n">
        <f aca="false">SUM(H291:I291)</f>
        <v>1685000</v>
      </c>
      <c r="K291" s="213" t="n">
        <v>0</v>
      </c>
      <c r="L291" s="213" t="n">
        <v>0</v>
      </c>
      <c r="M291" s="215" t="n">
        <f aca="false">SUM(D291,G291,J291:L291)</f>
        <v>3063592.38</v>
      </c>
    </row>
    <row r="292" s="146" customFormat="true" ht="12.75" hidden="false" customHeight="false" outlineLevel="0" collapsed="false">
      <c r="A292" s="188" t="n">
        <v>329</v>
      </c>
      <c r="B292" s="216"/>
      <c r="C292" s="217" t="s">
        <v>502</v>
      </c>
      <c r="D292" s="218" t="n">
        <v>1378592.38</v>
      </c>
      <c r="E292" s="202" t="n">
        <v>80000</v>
      </c>
      <c r="F292" s="219" t="n">
        <v>0</v>
      </c>
      <c r="G292" s="147" t="n">
        <v>0</v>
      </c>
      <c r="H292" s="220" t="n">
        <v>0</v>
      </c>
      <c r="I292" s="147" t="n">
        <v>1685000</v>
      </c>
      <c r="J292" s="147" t="n">
        <f aca="false">SUM(H292:I292)</f>
        <v>1685000</v>
      </c>
      <c r="K292" s="219" t="n">
        <v>0</v>
      </c>
      <c r="L292" s="219" t="n">
        <v>0</v>
      </c>
      <c r="M292" s="221" t="n">
        <f aca="false">SUM(D292,G292,J292:L292)</f>
        <v>3063592.38</v>
      </c>
    </row>
    <row r="293" s="146" customFormat="true" ht="22.5" hidden="false" customHeight="false" outlineLevel="0" collapsed="false">
      <c r="A293" s="164"/>
      <c r="B293" s="165" t="s">
        <v>415</v>
      </c>
      <c r="C293" s="166" t="s">
        <v>503</v>
      </c>
      <c r="D293" s="172" t="n">
        <f aca="false">SUM(D294)</f>
        <v>0</v>
      </c>
      <c r="E293" s="169" t="n">
        <f aca="false">SUM(E294)</f>
        <v>80000</v>
      </c>
      <c r="F293" s="168" t="n">
        <f aca="false">SUM(F294)</f>
        <v>0</v>
      </c>
      <c r="G293" s="169" t="n">
        <f aca="false">SUM(G294)</f>
        <v>111250</v>
      </c>
      <c r="H293" s="172" t="n">
        <f aca="false">SUM(H294)</f>
        <v>100000</v>
      </c>
      <c r="I293" s="169" t="n">
        <f aca="false">SUM(I294)</f>
        <v>-50000</v>
      </c>
      <c r="J293" s="172" t="n">
        <f aca="false">SUM(J294)</f>
        <v>50000</v>
      </c>
      <c r="K293" s="168" t="n">
        <f aca="false">SUM(K294)</f>
        <v>0</v>
      </c>
      <c r="L293" s="168" t="n">
        <f aca="false">SUM(L294)</f>
        <v>0</v>
      </c>
      <c r="M293" s="170" t="n">
        <f aca="false">SUM(D293,G293,J293:L293)</f>
        <v>161250</v>
      </c>
    </row>
    <row r="294" s="146" customFormat="true" ht="21.75" hidden="false" customHeight="false" outlineLevel="0" collapsed="false">
      <c r="A294" s="134"/>
      <c r="B294" s="135"/>
      <c r="C294" s="152" t="s">
        <v>432</v>
      </c>
      <c r="D294" s="153" t="n">
        <v>0</v>
      </c>
      <c r="E294" s="137" t="n">
        <v>80000</v>
      </c>
      <c r="F294" s="138" t="n">
        <v>0</v>
      </c>
      <c r="G294" s="137" t="n">
        <v>111250</v>
      </c>
      <c r="H294" s="154" t="n">
        <v>100000</v>
      </c>
      <c r="I294" s="137" t="n">
        <v>-50000</v>
      </c>
      <c r="J294" s="137" t="n">
        <f aca="false">SUM(H294:I294)</f>
        <v>50000</v>
      </c>
      <c r="K294" s="138" t="n">
        <v>0</v>
      </c>
      <c r="L294" s="138" t="n">
        <v>0</v>
      </c>
      <c r="M294" s="155" t="n">
        <f aca="false">SUM(D294,G294,J294:L294)</f>
        <v>161250</v>
      </c>
    </row>
    <row r="295" s="146" customFormat="true" ht="12.75" hidden="false" customHeight="false" outlineLevel="0" collapsed="false">
      <c r="A295" s="156" t="n">
        <v>421</v>
      </c>
      <c r="B295" s="157"/>
      <c r="C295" s="158" t="s">
        <v>93</v>
      </c>
      <c r="D295" s="159" t="n">
        <v>0</v>
      </c>
      <c r="E295" s="160" t="n">
        <v>80000</v>
      </c>
      <c r="F295" s="162" t="n">
        <v>0</v>
      </c>
      <c r="G295" s="144" t="n">
        <v>111250</v>
      </c>
      <c r="H295" s="171" t="n">
        <v>100000</v>
      </c>
      <c r="I295" s="144" t="n">
        <v>-50000</v>
      </c>
      <c r="J295" s="144" t="n">
        <f aca="false">SUM(H295:I295)</f>
        <v>50000</v>
      </c>
      <c r="K295" s="162" t="n">
        <v>0</v>
      </c>
      <c r="L295" s="162" t="n">
        <v>0</v>
      </c>
      <c r="M295" s="163" t="n">
        <f aca="false">SUM(D295,G295,J295:L295)</f>
        <v>161250</v>
      </c>
    </row>
    <row r="296" s="146" customFormat="true" ht="22.5" hidden="false" customHeight="false" outlineLevel="0" collapsed="false">
      <c r="A296" s="164"/>
      <c r="B296" s="165" t="s">
        <v>415</v>
      </c>
      <c r="C296" s="166" t="s">
        <v>504</v>
      </c>
      <c r="D296" s="172" t="n">
        <f aca="false">SUM(D297)</f>
        <v>0</v>
      </c>
      <c r="E296" s="169" t="n">
        <f aca="false">SUM(E297)</f>
        <v>0</v>
      </c>
      <c r="F296" s="168" t="n">
        <f aca="false">SUM(F297)</f>
        <v>0</v>
      </c>
      <c r="G296" s="169" t="n">
        <f aca="false">SUM(G297)</f>
        <v>0</v>
      </c>
      <c r="H296" s="172" t="n">
        <f aca="false">SUM(H297)</f>
        <v>300000</v>
      </c>
      <c r="I296" s="169" t="n">
        <f aca="false">SUM(I297)</f>
        <v>-300000</v>
      </c>
      <c r="J296" s="172" t="n">
        <f aca="false">SUM(J297)</f>
        <v>0</v>
      </c>
      <c r="K296" s="168" t="n">
        <f aca="false">SUM(K297)</f>
        <v>300000</v>
      </c>
      <c r="L296" s="168" t="n">
        <f aca="false">SUM(L297)</f>
        <v>0</v>
      </c>
      <c r="M296" s="170" t="n">
        <f aca="false">SUM(D296,G296,J296:L296)</f>
        <v>300000</v>
      </c>
    </row>
    <row r="297" s="146" customFormat="true" ht="12.75" hidden="false" customHeight="false" outlineLevel="0" collapsed="false">
      <c r="A297" s="187"/>
      <c r="B297" s="135"/>
      <c r="C297" s="152" t="s">
        <v>445</v>
      </c>
      <c r="D297" s="153" t="n">
        <v>0</v>
      </c>
      <c r="E297" s="137" t="n">
        <v>0</v>
      </c>
      <c r="F297" s="138" t="n">
        <v>0</v>
      </c>
      <c r="G297" s="137" t="n">
        <f aca="false">SUM(E297:F297)</f>
        <v>0</v>
      </c>
      <c r="H297" s="154" t="n">
        <v>300000</v>
      </c>
      <c r="I297" s="137" t="n">
        <v>-300000</v>
      </c>
      <c r="J297" s="137" t="n">
        <f aca="false">SUM(H297:I297)</f>
        <v>0</v>
      </c>
      <c r="K297" s="138" t="n">
        <v>300000</v>
      </c>
      <c r="L297" s="138" t="n">
        <v>0</v>
      </c>
      <c r="M297" s="155" t="n">
        <f aca="false">SUM(D297,G297,J297:L297)</f>
        <v>300000</v>
      </c>
    </row>
    <row r="298" s="146" customFormat="true" ht="12.75" hidden="false" customHeight="false" outlineLevel="0" collapsed="false">
      <c r="A298" s="188" t="n">
        <v>421</v>
      </c>
      <c r="B298" s="157"/>
      <c r="C298" s="158" t="s">
        <v>93</v>
      </c>
      <c r="D298" s="159" t="n">
        <v>0</v>
      </c>
      <c r="E298" s="160" t="n">
        <v>0</v>
      </c>
      <c r="F298" s="162" t="n">
        <v>0</v>
      </c>
      <c r="G298" s="160" t="n">
        <f aca="false">SUM(E298:F298)</f>
        <v>0</v>
      </c>
      <c r="H298" s="171" t="n">
        <v>300000</v>
      </c>
      <c r="I298" s="160" t="n">
        <v>-300000</v>
      </c>
      <c r="J298" s="144" t="n">
        <f aca="false">SUM(H298:I298)</f>
        <v>0</v>
      </c>
      <c r="K298" s="162" t="n">
        <v>300000</v>
      </c>
      <c r="L298" s="162" t="n">
        <v>0</v>
      </c>
      <c r="M298" s="163" t="n">
        <f aca="false">SUM(D298,G298,J298:L298)</f>
        <v>300000</v>
      </c>
    </row>
    <row r="299" s="146" customFormat="true" ht="22.5" hidden="false" customHeight="false" outlineLevel="0" collapsed="false">
      <c r="A299" s="164"/>
      <c r="B299" s="165" t="s">
        <v>415</v>
      </c>
      <c r="C299" s="166" t="s">
        <v>505</v>
      </c>
      <c r="D299" s="172" t="n">
        <f aca="false">SUM(D300)</f>
        <v>0</v>
      </c>
      <c r="E299" s="169" t="n">
        <f aca="false">SUM(E300)</f>
        <v>0</v>
      </c>
      <c r="F299" s="168" t="n">
        <f aca="false">SUM(F300)</f>
        <v>0</v>
      </c>
      <c r="G299" s="169" t="n">
        <f aca="false">SUM(G300)</f>
        <v>0</v>
      </c>
      <c r="H299" s="172" t="n">
        <f aca="false">SUM(H300)</f>
        <v>2500000</v>
      </c>
      <c r="I299" s="169" t="n">
        <f aca="false">SUM(I300)</f>
        <v>-2500000</v>
      </c>
      <c r="J299" s="169" t="n">
        <f aca="false">SUM(J300)</f>
        <v>0</v>
      </c>
      <c r="K299" s="168" t="n">
        <f aca="false">SUM(K300)</f>
        <v>100000</v>
      </c>
      <c r="L299" s="168" t="n">
        <f aca="false">SUM(L300)</f>
        <v>0</v>
      </c>
      <c r="M299" s="170" t="n">
        <f aca="false">SUM(D299,G299,J299:L299)</f>
        <v>100000</v>
      </c>
    </row>
    <row r="300" s="146" customFormat="true" ht="12.75" hidden="false" customHeight="false" outlineLevel="0" collapsed="false">
      <c r="A300" s="187"/>
      <c r="B300" s="135"/>
      <c r="C300" s="152" t="s">
        <v>445</v>
      </c>
      <c r="D300" s="153" t="n">
        <v>0</v>
      </c>
      <c r="E300" s="137" t="n">
        <v>0</v>
      </c>
      <c r="F300" s="138" t="n">
        <v>0</v>
      </c>
      <c r="G300" s="137" t="n">
        <f aca="false">SUM(E300:F300)</f>
        <v>0</v>
      </c>
      <c r="H300" s="214" t="n">
        <v>2500000</v>
      </c>
      <c r="I300" s="201" t="n">
        <v>-2500000</v>
      </c>
      <c r="J300" s="137" t="n">
        <f aca="false">SUM(H300:I300)</f>
        <v>0</v>
      </c>
      <c r="K300" s="138" t="n">
        <v>100000</v>
      </c>
      <c r="L300" s="138" t="n">
        <v>0</v>
      </c>
      <c r="M300" s="155" t="n">
        <f aca="false">SUM(D300,G300,J300:L300)</f>
        <v>100000</v>
      </c>
    </row>
    <row r="301" s="146" customFormat="true" ht="12.75" hidden="false" customHeight="false" outlineLevel="0" collapsed="false">
      <c r="A301" s="195" t="n">
        <v>411</v>
      </c>
      <c r="B301" s="142"/>
      <c r="C301" s="174" t="s">
        <v>91</v>
      </c>
      <c r="D301" s="180" t="n">
        <v>0</v>
      </c>
      <c r="E301" s="144" t="n">
        <v>0</v>
      </c>
      <c r="F301" s="145" t="n">
        <v>0</v>
      </c>
      <c r="G301" s="181" t="n">
        <f aca="false">SUM(E301:F301)</f>
        <v>0</v>
      </c>
      <c r="H301" s="222" t="n">
        <v>2500000</v>
      </c>
      <c r="I301" s="223" t="n">
        <v>-2500000</v>
      </c>
      <c r="J301" s="144" t="n">
        <f aca="false">SUM(H301:I301)</f>
        <v>0</v>
      </c>
      <c r="K301" s="145" t="n">
        <v>0</v>
      </c>
      <c r="L301" s="145" t="n">
        <v>0</v>
      </c>
      <c r="M301" s="173" t="n">
        <f aca="false">SUM(D301,G301,J301:L301)</f>
        <v>0</v>
      </c>
    </row>
    <row r="302" s="146" customFormat="true" ht="12.75" hidden="false" customHeight="false" outlineLevel="0" collapsed="false">
      <c r="A302" s="188" t="n">
        <v>421</v>
      </c>
      <c r="B302" s="157"/>
      <c r="C302" s="158" t="s">
        <v>93</v>
      </c>
      <c r="D302" s="159" t="n">
        <v>0</v>
      </c>
      <c r="E302" s="160" t="n">
        <v>0</v>
      </c>
      <c r="F302" s="162" t="n">
        <v>0</v>
      </c>
      <c r="G302" s="160" t="n">
        <f aca="false">SUM(E302:F302)</f>
        <v>0</v>
      </c>
      <c r="H302" s="220" t="n">
        <v>0</v>
      </c>
      <c r="I302" s="202" t="n">
        <f aca="false">SUM(G302:H302)</f>
        <v>0</v>
      </c>
      <c r="J302" s="160" t="n">
        <f aca="false">SUM(H302:I302)</f>
        <v>0</v>
      </c>
      <c r="K302" s="162" t="n">
        <v>100000</v>
      </c>
      <c r="L302" s="162" t="n">
        <v>0</v>
      </c>
      <c r="M302" s="163" t="n">
        <f aca="false">SUM(D302,G302,J302:L302)</f>
        <v>100000</v>
      </c>
    </row>
    <row r="303" s="122" customFormat="true" ht="22.5" hidden="false" customHeight="false" outlineLevel="0" collapsed="false">
      <c r="A303" s="128"/>
      <c r="B303" s="129" t="s">
        <v>415</v>
      </c>
      <c r="C303" s="186" t="s">
        <v>506</v>
      </c>
      <c r="D303" s="151" t="n">
        <f aca="false">SUM(D304,D307,D309)</f>
        <v>1397484</v>
      </c>
      <c r="E303" s="131" t="n">
        <f aca="false">SUM(E304,E307,E309)</f>
        <v>300000</v>
      </c>
      <c r="F303" s="132" t="n">
        <f aca="false">SUM(F304,F307,F309)</f>
        <v>0</v>
      </c>
      <c r="G303" s="169" t="n">
        <f aca="false">SUM(G304,G307,G309)</f>
        <v>0</v>
      </c>
      <c r="H303" s="151" t="n">
        <f aca="false">SUM(H304,H307,H309)</f>
        <v>100000</v>
      </c>
      <c r="I303" s="169" t="n">
        <f aca="false">SUM(I304,I307,I309)</f>
        <v>-90000</v>
      </c>
      <c r="J303" s="151" t="n">
        <f aca="false">SUM(J304,J307,J309)</f>
        <v>10000</v>
      </c>
      <c r="K303" s="132" t="n">
        <f aca="false">SUM(K304,K307,K309)</f>
        <v>100000</v>
      </c>
      <c r="L303" s="132" t="n">
        <f aca="false">SUM(L304,L307,L309)</f>
        <v>100000</v>
      </c>
      <c r="M303" s="170" t="n">
        <f aca="false">SUM(D303,G303,J303:L303)</f>
        <v>1607484</v>
      </c>
    </row>
    <row r="304" s="122" customFormat="true" ht="12.75" hidden="false" customHeight="false" outlineLevel="0" collapsed="false">
      <c r="A304" s="134"/>
      <c r="B304" s="135"/>
      <c r="C304" s="152" t="s">
        <v>435</v>
      </c>
      <c r="D304" s="153" t="n">
        <v>453300</v>
      </c>
      <c r="E304" s="137" t="n">
        <v>0</v>
      </c>
      <c r="F304" s="138" t="n">
        <v>0</v>
      </c>
      <c r="G304" s="137" t="n">
        <f aca="false">SUM(E304:F304)</f>
        <v>0</v>
      </c>
      <c r="H304" s="154" t="n">
        <v>0</v>
      </c>
      <c r="I304" s="137" t="n">
        <v>10000</v>
      </c>
      <c r="J304" s="137" t="n">
        <f aca="false">SUM(H304:I304)</f>
        <v>10000</v>
      </c>
      <c r="K304" s="138" t="n">
        <v>50000</v>
      </c>
      <c r="L304" s="138" t="n">
        <v>50000</v>
      </c>
      <c r="M304" s="155" t="n">
        <f aca="false">SUM(D304,G304,J304:L304)</f>
        <v>563300</v>
      </c>
    </row>
    <row r="305" s="122" customFormat="true" ht="12.75" hidden="false" customHeight="false" outlineLevel="0" collapsed="false">
      <c r="A305" s="141" t="n">
        <v>323</v>
      </c>
      <c r="B305" s="142"/>
      <c r="C305" s="174" t="s">
        <v>73</v>
      </c>
      <c r="D305" s="180" t="n">
        <v>0</v>
      </c>
      <c r="E305" s="144" t="n">
        <v>807500</v>
      </c>
      <c r="F305" s="161" t="n">
        <v>-807500</v>
      </c>
      <c r="G305" s="181" t="n">
        <f aca="false">SUM(E305:F305)</f>
        <v>0</v>
      </c>
      <c r="H305" s="161" t="n">
        <v>0</v>
      </c>
      <c r="I305" s="181" t="n">
        <v>7500</v>
      </c>
      <c r="J305" s="144" t="n">
        <f aca="false">SUM(H305:I305)</f>
        <v>7500</v>
      </c>
      <c r="K305" s="145" t="n">
        <v>0</v>
      </c>
      <c r="L305" s="145" t="n">
        <v>0</v>
      </c>
      <c r="M305" s="173" t="n">
        <f aca="false">SUM(D305,G305,J305:L305)</f>
        <v>7500</v>
      </c>
    </row>
    <row r="306" s="122" customFormat="true" ht="12.75" hidden="false" customHeight="false" outlineLevel="0" collapsed="false">
      <c r="A306" s="141" t="n">
        <v>421</v>
      </c>
      <c r="B306" s="142"/>
      <c r="C306" s="174" t="s">
        <v>93</v>
      </c>
      <c r="D306" s="180" t="n">
        <v>453300</v>
      </c>
      <c r="E306" s="144" t="n">
        <v>0</v>
      </c>
      <c r="F306" s="145" t="n">
        <v>0</v>
      </c>
      <c r="G306" s="144" t="n">
        <f aca="false">SUM(E306:F306)</f>
        <v>0</v>
      </c>
      <c r="H306" s="161" t="n">
        <v>0</v>
      </c>
      <c r="I306" s="144" t="n">
        <v>2500</v>
      </c>
      <c r="J306" s="144" t="n">
        <f aca="false">SUM(H306:I306)</f>
        <v>2500</v>
      </c>
      <c r="K306" s="145" t="n">
        <v>50000</v>
      </c>
      <c r="L306" s="145" t="n">
        <v>50000</v>
      </c>
      <c r="M306" s="173" t="n">
        <f aca="false">SUM(D306,G306,J306:L306)</f>
        <v>555800</v>
      </c>
    </row>
    <row r="307" s="122" customFormat="true" ht="12.75" hidden="false" customHeight="false" outlineLevel="0" collapsed="false">
      <c r="A307" s="134"/>
      <c r="B307" s="135"/>
      <c r="C307" s="152" t="s">
        <v>417</v>
      </c>
      <c r="D307" s="153" t="n">
        <v>0</v>
      </c>
      <c r="E307" s="137" t="n">
        <v>150000</v>
      </c>
      <c r="F307" s="138" t="n">
        <v>0</v>
      </c>
      <c r="G307" s="137" t="n">
        <v>0</v>
      </c>
      <c r="H307" s="154" t="n">
        <v>50000</v>
      </c>
      <c r="I307" s="137" t="n">
        <v>-50000</v>
      </c>
      <c r="J307" s="137" t="n">
        <f aca="false">SUM(H307:I307)</f>
        <v>0</v>
      </c>
      <c r="K307" s="138" t="n">
        <v>50000</v>
      </c>
      <c r="L307" s="138" t="n">
        <v>50000</v>
      </c>
      <c r="M307" s="155" t="n">
        <f aca="false">SUM(D307,G307,J307:L307)</f>
        <v>100000</v>
      </c>
    </row>
    <row r="308" s="122" customFormat="true" ht="12.75" hidden="false" customHeight="false" outlineLevel="0" collapsed="false">
      <c r="A308" s="141" t="n">
        <v>421</v>
      </c>
      <c r="B308" s="142"/>
      <c r="C308" s="174" t="s">
        <v>93</v>
      </c>
      <c r="D308" s="180" t="n">
        <v>0</v>
      </c>
      <c r="E308" s="144" t="n">
        <v>150000</v>
      </c>
      <c r="F308" s="145" t="n">
        <v>0</v>
      </c>
      <c r="G308" s="181" t="n">
        <v>0</v>
      </c>
      <c r="H308" s="161" t="n">
        <v>50000</v>
      </c>
      <c r="I308" s="181" t="n">
        <v>-50000</v>
      </c>
      <c r="J308" s="144" t="n">
        <f aca="false">SUM(H308:I308)</f>
        <v>0</v>
      </c>
      <c r="K308" s="145" t="n">
        <v>50000</v>
      </c>
      <c r="L308" s="145" t="n">
        <v>50000</v>
      </c>
      <c r="M308" s="173" t="n">
        <f aca="false">SUM(D308,G308,J308:L308)</f>
        <v>100000</v>
      </c>
    </row>
    <row r="309" s="140" customFormat="true" ht="12.75" hidden="false" customHeight="false" outlineLevel="0" collapsed="false">
      <c r="A309" s="134"/>
      <c r="B309" s="135"/>
      <c r="C309" s="152" t="s">
        <v>445</v>
      </c>
      <c r="D309" s="153" t="n">
        <v>944184</v>
      </c>
      <c r="E309" s="137" t="n">
        <v>150000</v>
      </c>
      <c r="F309" s="138" t="n">
        <v>0</v>
      </c>
      <c r="G309" s="137" t="n">
        <v>0</v>
      </c>
      <c r="H309" s="154" t="n">
        <v>50000</v>
      </c>
      <c r="I309" s="137" t="n">
        <v>-50000</v>
      </c>
      <c r="J309" s="137" t="n">
        <f aca="false">SUM(H309:I309)</f>
        <v>0</v>
      </c>
      <c r="K309" s="138" t="n">
        <v>0</v>
      </c>
      <c r="L309" s="138" t="n">
        <v>0</v>
      </c>
      <c r="M309" s="155" t="n">
        <f aca="false">SUM(D309,G309,J309:L309)</f>
        <v>944184</v>
      </c>
    </row>
    <row r="310" s="146" customFormat="true" ht="12.75" hidden="false" customHeight="false" outlineLevel="0" collapsed="false">
      <c r="A310" s="141" t="n">
        <v>421</v>
      </c>
      <c r="B310" s="142"/>
      <c r="C310" s="174" t="s">
        <v>93</v>
      </c>
      <c r="D310" s="180" t="n">
        <v>944184</v>
      </c>
      <c r="E310" s="144" t="n">
        <v>150000</v>
      </c>
      <c r="F310" s="162" t="n">
        <v>0</v>
      </c>
      <c r="G310" s="184" t="n">
        <v>0</v>
      </c>
      <c r="H310" s="161" t="n">
        <v>50000</v>
      </c>
      <c r="I310" s="184" t="n">
        <v>-50000</v>
      </c>
      <c r="J310" s="144" t="n">
        <f aca="false">SUM(H310:I310)</f>
        <v>0</v>
      </c>
      <c r="K310" s="145" t="n">
        <v>0</v>
      </c>
      <c r="L310" s="145" t="n">
        <v>0</v>
      </c>
      <c r="M310" s="163" t="n">
        <f aca="false">SUM(D310,G310,J310:L310)</f>
        <v>944184</v>
      </c>
    </row>
    <row r="311" s="122" customFormat="true" ht="22.5" hidden="false" customHeight="false" outlineLevel="0" collapsed="false">
      <c r="A311" s="164"/>
      <c r="B311" s="165" t="s">
        <v>415</v>
      </c>
      <c r="C311" s="166" t="s">
        <v>507</v>
      </c>
      <c r="D311" s="172" t="n">
        <f aca="false">SUM(D312,D315,D317)</f>
        <v>0</v>
      </c>
      <c r="E311" s="169" t="n">
        <f aca="false">SUM(E312,E315,E317)</f>
        <v>1100000</v>
      </c>
      <c r="F311" s="168" t="n">
        <f aca="false">SUM(F312,F315,F317)</f>
        <v>-1100000</v>
      </c>
      <c r="G311" s="169" t="n">
        <f aca="false">SUM(G312,G315,G317)</f>
        <v>0</v>
      </c>
      <c r="H311" s="172" t="n">
        <f aca="false">SUM(H312,H315,H317)</f>
        <v>0</v>
      </c>
      <c r="I311" s="169" t="n">
        <f aca="false">SUM(I312,I315,I317)</f>
        <v>0</v>
      </c>
      <c r="J311" s="172" t="n">
        <f aca="false">SUM(J312,J315,J317)</f>
        <v>0</v>
      </c>
      <c r="K311" s="168" t="n">
        <f aca="false">SUM(K312,K315,K317)</f>
        <v>0</v>
      </c>
      <c r="L311" s="168" t="n">
        <f aca="false">SUM(L312,L315,L317)</f>
        <v>0</v>
      </c>
      <c r="M311" s="170" t="n">
        <f aca="false">SUM(D311,G311,J311:L311)</f>
        <v>0</v>
      </c>
    </row>
    <row r="312" s="140" customFormat="true" ht="12.75" hidden="false" customHeight="false" outlineLevel="0" collapsed="false">
      <c r="A312" s="134"/>
      <c r="B312" s="135"/>
      <c r="C312" s="152" t="s">
        <v>508</v>
      </c>
      <c r="D312" s="153" t="n">
        <v>0</v>
      </c>
      <c r="E312" s="137" t="n">
        <v>935000</v>
      </c>
      <c r="F312" s="154" t="n">
        <v>-935000</v>
      </c>
      <c r="G312" s="137" t="n">
        <f aca="false">SUM(E312:F312)</f>
        <v>0</v>
      </c>
      <c r="H312" s="154" t="n">
        <v>0</v>
      </c>
      <c r="I312" s="137" t="n">
        <f aca="false">SUM(G312:H312)</f>
        <v>0</v>
      </c>
      <c r="J312" s="137" t="n">
        <f aca="false">SUM(H312:I312)</f>
        <v>0</v>
      </c>
      <c r="K312" s="138" t="n">
        <v>0</v>
      </c>
      <c r="L312" s="138" t="n">
        <v>0</v>
      </c>
      <c r="M312" s="155" t="n">
        <f aca="false">SUM(D312,G312,J312:L312)</f>
        <v>0</v>
      </c>
    </row>
    <row r="313" s="140" customFormat="true" ht="12.75" hidden="false" customHeight="false" outlineLevel="0" collapsed="false">
      <c r="A313" s="141" t="n">
        <v>323</v>
      </c>
      <c r="B313" s="142"/>
      <c r="C313" s="174" t="s">
        <v>73</v>
      </c>
      <c r="D313" s="180" t="n">
        <v>0</v>
      </c>
      <c r="E313" s="144" t="n">
        <v>807500</v>
      </c>
      <c r="F313" s="161" t="n">
        <v>-807500</v>
      </c>
      <c r="G313" s="181" t="n">
        <f aca="false">SUM(E313:F313)</f>
        <v>0</v>
      </c>
      <c r="H313" s="161" t="n">
        <v>0</v>
      </c>
      <c r="I313" s="181" t="n">
        <f aca="false">SUM(G313:H313)</f>
        <v>0</v>
      </c>
      <c r="J313" s="144" t="n">
        <f aca="false">SUM(H313:I313)</f>
        <v>0</v>
      </c>
      <c r="K313" s="145" t="n">
        <v>0</v>
      </c>
      <c r="L313" s="145" t="n">
        <v>0</v>
      </c>
      <c r="M313" s="173" t="n">
        <f aca="false">SUM(D313,G313,J313:L313)</f>
        <v>0</v>
      </c>
    </row>
    <row r="314" s="140" customFormat="true" ht="12.75" hidden="false" customHeight="false" outlineLevel="0" collapsed="false">
      <c r="A314" s="141" t="n">
        <v>422</v>
      </c>
      <c r="B314" s="142"/>
      <c r="C314" s="174" t="s">
        <v>94</v>
      </c>
      <c r="D314" s="180" t="n">
        <v>0</v>
      </c>
      <c r="E314" s="144" t="n">
        <v>127500</v>
      </c>
      <c r="F314" s="161" t="n">
        <v>-127500</v>
      </c>
      <c r="G314" s="181" t="n">
        <f aca="false">SUM(E314:F314)</f>
        <v>0</v>
      </c>
      <c r="H314" s="161" t="n">
        <v>0</v>
      </c>
      <c r="I314" s="181" t="n">
        <f aca="false">SUM(G314:H314)</f>
        <v>0</v>
      </c>
      <c r="J314" s="144" t="n">
        <f aca="false">SUM(H314:I314)</f>
        <v>0</v>
      </c>
      <c r="K314" s="145" t="n">
        <v>0</v>
      </c>
      <c r="L314" s="145" t="n">
        <v>0</v>
      </c>
      <c r="M314" s="173" t="n">
        <f aca="false">SUM(D314,G314,J314:L314)</f>
        <v>0</v>
      </c>
    </row>
    <row r="315" s="140" customFormat="true" ht="12.75" hidden="false" customHeight="false" outlineLevel="0" collapsed="false">
      <c r="A315" s="134"/>
      <c r="B315" s="135"/>
      <c r="C315" s="152" t="s">
        <v>509</v>
      </c>
      <c r="D315" s="153" t="n">
        <v>0</v>
      </c>
      <c r="E315" s="137" t="n">
        <v>165000</v>
      </c>
      <c r="F315" s="154" t="n">
        <v>-165000</v>
      </c>
      <c r="G315" s="137" t="n">
        <f aca="false">SUM(E315:F315)</f>
        <v>0</v>
      </c>
      <c r="H315" s="154" t="n">
        <v>0</v>
      </c>
      <c r="I315" s="137" t="n">
        <f aca="false">SUM(G315:H315)</f>
        <v>0</v>
      </c>
      <c r="J315" s="137" t="n">
        <f aca="false">SUM(H315:I315)</f>
        <v>0</v>
      </c>
      <c r="K315" s="138" t="n">
        <v>0</v>
      </c>
      <c r="L315" s="138" t="n">
        <v>0</v>
      </c>
      <c r="M315" s="155" t="n">
        <f aca="false">SUM(D315,G315,J315:L315)</f>
        <v>0</v>
      </c>
    </row>
    <row r="316" s="140" customFormat="true" ht="12.75" hidden="false" customHeight="false" outlineLevel="0" collapsed="false">
      <c r="A316" s="141" t="n">
        <v>323</v>
      </c>
      <c r="B316" s="142"/>
      <c r="C316" s="174" t="s">
        <v>73</v>
      </c>
      <c r="D316" s="180" t="n">
        <v>0</v>
      </c>
      <c r="E316" s="144" t="n">
        <v>165000</v>
      </c>
      <c r="F316" s="161" t="n">
        <v>-165000</v>
      </c>
      <c r="G316" s="181" t="n">
        <f aca="false">SUM(E316:F316)</f>
        <v>0</v>
      </c>
      <c r="H316" s="161" t="n">
        <v>0</v>
      </c>
      <c r="I316" s="181" t="n">
        <f aca="false">SUM(G316:H316)</f>
        <v>0</v>
      </c>
      <c r="J316" s="144" t="n">
        <f aca="false">SUM(H316:I316)</f>
        <v>0</v>
      </c>
      <c r="K316" s="145" t="n">
        <v>0</v>
      </c>
      <c r="L316" s="145" t="n">
        <v>0</v>
      </c>
      <c r="M316" s="173" t="n">
        <f aca="false">SUM(D316,G316,J316:L316)</f>
        <v>0</v>
      </c>
    </row>
    <row r="317" s="140" customFormat="true" ht="12.75" hidden="false" customHeight="false" outlineLevel="0" collapsed="false">
      <c r="A317" s="134"/>
      <c r="B317" s="135"/>
      <c r="C317" s="152" t="s">
        <v>445</v>
      </c>
      <c r="D317" s="153" t="n">
        <v>0</v>
      </c>
      <c r="E317" s="137" t="n">
        <v>0</v>
      </c>
      <c r="F317" s="154" t="n">
        <v>0</v>
      </c>
      <c r="G317" s="137" t="n">
        <f aca="false">SUM(E317:F317)</f>
        <v>0</v>
      </c>
      <c r="H317" s="154" t="n">
        <v>0</v>
      </c>
      <c r="I317" s="137" t="n">
        <f aca="false">SUM(G317:H317)</f>
        <v>0</v>
      </c>
      <c r="J317" s="137" t="n">
        <f aca="false">SUM(H317:I317)</f>
        <v>0</v>
      </c>
      <c r="K317" s="138" t="n">
        <v>0</v>
      </c>
      <c r="L317" s="138" t="n">
        <v>0</v>
      </c>
      <c r="M317" s="155" t="n">
        <f aca="false">SUM(D317,G317,J317:L317)</f>
        <v>0</v>
      </c>
    </row>
    <row r="318" s="146" customFormat="true" ht="12.75" hidden="false" customHeight="false" outlineLevel="0" collapsed="false">
      <c r="A318" s="141" t="n">
        <v>323</v>
      </c>
      <c r="B318" s="142"/>
      <c r="C318" s="174" t="s">
        <v>73</v>
      </c>
      <c r="D318" s="180" t="n">
        <v>0</v>
      </c>
      <c r="E318" s="144" t="n">
        <v>0</v>
      </c>
      <c r="F318" s="161" t="n">
        <v>0</v>
      </c>
      <c r="G318" s="181" t="n">
        <f aca="false">SUM(E318:F318)</f>
        <v>0</v>
      </c>
      <c r="H318" s="161" t="n">
        <v>0</v>
      </c>
      <c r="I318" s="181" t="n">
        <f aca="false">SUM(G318:H318)</f>
        <v>0</v>
      </c>
      <c r="J318" s="144" t="n">
        <f aca="false">SUM(H318:I318)</f>
        <v>0</v>
      </c>
      <c r="K318" s="145" t="n">
        <v>0</v>
      </c>
      <c r="L318" s="145" t="n">
        <v>0</v>
      </c>
      <c r="M318" s="173" t="n">
        <f aca="false">SUM(D318,G318,J318:L318)</f>
        <v>0</v>
      </c>
    </row>
    <row r="319" s="146" customFormat="true" ht="12.75" hidden="false" customHeight="false" outlineLevel="0" collapsed="false">
      <c r="A319" s="156" t="n">
        <v>422</v>
      </c>
      <c r="B319" s="157"/>
      <c r="C319" s="158" t="s">
        <v>94</v>
      </c>
      <c r="D319" s="159" t="n">
        <v>0</v>
      </c>
      <c r="E319" s="160" t="n">
        <v>0</v>
      </c>
      <c r="F319" s="171" t="n">
        <v>0</v>
      </c>
      <c r="G319" s="184" t="n">
        <f aca="false">SUM(E319:F319)</f>
        <v>0</v>
      </c>
      <c r="H319" s="171" t="n">
        <v>0</v>
      </c>
      <c r="I319" s="184" t="n">
        <f aca="false">SUM(G319:H319)</f>
        <v>0</v>
      </c>
      <c r="J319" s="144" t="n">
        <f aca="false">SUM(H319:I319)</f>
        <v>0</v>
      </c>
      <c r="K319" s="162" t="n">
        <v>0</v>
      </c>
      <c r="L319" s="162" t="n">
        <v>0</v>
      </c>
      <c r="M319" s="163" t="n">
        <f aca="false">SUM(D319,G319,J319:L319)</f>
        <v>0</v>
      </c>
    </row>
    <row r="320" s="122" customFormat="true" ht="22.5" hidden="false" customHeight="false" outlineLevel="0" collapsed="false">
      <c r="A320" s="128"/>
      <c r="B320" s="224" t="s">
        <v>415</v>
      </c>
      <c r="C320" s="186" t="s">
        <v>510</v>
      </c>
      <c r="D320" s="151" t="n">
        <f aca="false">SUM(D321,D323)</f>
        <v>200231</v>
      </c>
      <c r="E320" s="131" t="n">
        <f aca="false">SUM(E321,E323)</f>
        <v>0</v>
      </c>
      <c r="F320" s="168" t="n">
        <f aca="false">SUM(F321,F323)</f>
        <v>0</v>
      </c>
      <c r="G320" s="131" t="n">
        <f aca="false">SUM(G321,G323)</f>
        <v>0</v>
      </c>
      <c r="H320" s="151" t="n">
        <f aca="false">SUM(H321,H323)</f>
        <v>100000</v>
      </c>
      <c r="I320" s="131" t="n">
        <f aca="false">SUM(I321,I323)</f>
        <v>0</v>
      </c>
      <c r="J320" s="169" t="n">
        <f aca="false">SUM(J321,J323)</f>
        <v>100000</v>
      </c>
      <c r="K320" s="132" t="n">
        <f aca="false">SUM(K321,K323)</f>
        <v>200000</v>
      </c>
      <c r="L320" s="132" t="n">
        <f aca="false">SUM(L321,L323)</f>
        <v>200000</v>
      </c>
      <c r="M320" s="170" t="n">
        <f aca="false">SUM(D320,G320,J320:L320)</f>
        <v>700231</v>
      </c>
    </row>
    <row r="321" s="122" customFormat="true" ht="12.75" hidden="false" customHeight="false" outlineLevel="0" collapsed="false">
      <c r="A321" s="134"/>
      <c r="B321" s="178"/>
      <c r="C321" s="152" t="s">
        <v>435</v>
      </c>
      <c r="D321" s="153" t="n">
        <v>0</v>
      </c>
      <c r="E321" s="137" t="n">
        <v>0</v>
      </c>
      <c r="F321" s="154" t="n">
        <v>0</v>
      </c>
      <c r="G321" s="137" t="n">
        <f aca="false">SUM(E321:F321)</f>
        <v>0</v>
      </c>
      <c r="H321" s="214" t="n">
        <v>0</v>
      </c>
      <c r="I321" s="137" t="n">
        <f aca="false">SUM(G321:H321)</f>
        <v>0</v>
      </c>
      <c r="J321" s="137" t="n">
        <f aca="false">SUM(H321:I321)</f>
        <v>0</v>
      </c>
      <c r="K321" s="138" t="n">
        <v>200000</v>
      </c>
      <c r="L321" s="138" t="n">
        <v>0</v>
      </c>
      <c r="M321" s="155" t="n">
        <f aca="false">SUM(D321,G321,J321:L321)</f>
        <v>200000</v>
      </c>
    </row>
    <row r="322" s="122" customFormat="true" ht="12.75" hidden="false" customHeight="false" outlineLevel="0" collapsed="false">
      <c r="A322" s="141" t="n">
        <v>451</v>
      </c>
      <c r="B322" s="179"/>
      <c r="C322" s="174" t="s">
        <v>100</v>
      </c>
      <c r="D322" s="180" t="n">
        <v>0</v>
      </c>
      <c r="E322" s="144" t="n">
        <v>0</v>
      </c>
      <c r="F322" s="161" t="n">
        <v>0</v>
      </c>
      <c r="G322" s="181" t="n">
        <f aca="false">SUM(E322:F322)</f>
        <v>0</v>
      </c>
      <c r="H322" s="225" t="n">
        <v>0</v>
      </c>
      <c r="I322" s="181" t="n">
        <f aca="false">SUM(G322:H322)</f>
        <v>0</v>
      </c>
      <c r="J322" s="144" t="n">
        <f aca="false">SUM(H322:I322)</f>
        <v>0</v>
      </c>
      <c r="K322" s="145" t="n">
        <v>200000</v>
      </c>
      <c r="L322" s="145" t="n">
        <v>0</v>
      </c>
      <c r="M322" s="173" t="n">
        <f aca="false">SUM(D322,G322,J322:L322)</f>
        <v>200000</v>
      </c>
    </row>
    <row r="323" s="140" customFormat="true" ht="12.75" hidden="false" customHeight="false" outlineLevel="0" collapsed="false">
      <c r="A323" s="134"/>
      <c r="B323" s="178"/>
      <c r="C323" s="152" t="s">
        <v>445</v>
      </c>
      <c r="D323" s="153" t="n">
        <v>200231</v>
      </c>
      <c r="E323" s="137" t="n">
        <v>0</v>
      </c>
      <c r="F323" s="154" t="n">
        <v>0</v>
      </c>
      <c r="G323" s="137" t="n">
        <f aca="false">SUM(E323:F323)</f>
        <v>0</v>
      </c>
      <c r="H323" s="214" t="n">
        <v>100000</v>
      </c>
      <c r="I323" s="137" t="n">
        <v>0</v>
      </c>
      <c r="J323" s="137" t="n">
        <f aca="false">SUM(H323:I323)</f>
        <v>100000</v>
      </c>
      <c r="K323" s="138" t="n">
        <v>0</v>
      </c>
      <c r="L323" s="138" t="n">
        <v>200000</v>
      </c>
      <c r="M323" s="155" t="n">
        <f aca="false">SUM(D323,G323,J323:L323)</f>
        <v>500231</v>
      </c>
    </row>
    <row r="324" s="146" customFormat="true" ht="12.75" hidden="false" customHeight="false" outlineLevel="0" collapsed="false">
      <c r="A324" s="156" t="n">
        <v>451</v>
      </c>
      <c r="B324" s="183"/>
      <c r="C324" s="158" t="s">
        <v>100</v>
      </c>
      <c r="D324" s="180" t="n">
        <v>200231</v>
      </c>
      <c r="E324" s="144" t="n">
        <v>0</v>
      </c>
      <c r="F324" s="162" t="n">
        <v>0</v>
      </c>
      <c r="G324" s="184" t="n">
        <f aca="false">SUM(E324:F324)</f>
        <v>0</v>
      </c>
      <c r="H324" s="222" t="n">
        <v>100000</v>
      </c>
      <c r="I324" s="184" t="n">
        <v>0</v>
      </c>
      <c r="J324" s="160" t="n">
        <f aca="false">SUM(H324:I324)</f>
        <v>100000</v>
      </c>
      <c r="K324" s="145" t="n">
        <v>0</v>
      </c>
      <c r="L324" s="145" t="n">
        <v>200000</v>
      </c>
      <c r="M324" s="163" t="n">
        <f aca="false">SUM(D324,G324,J324:L324)</f>
        <v>500231</v>
      </c>
    </row>
    <row r="325" s="122" customFormat="true" ht="22.5" hidden="false" customHeight="false" outlineLevel="0" collapsed="false">
      <c r="A325" s="128"/>
      <c r="B325" s="165" t="s">
        <v>415</v>
      </c>
      <c r="C325" s="166" t="s">
        <v>511</v>
      </c>
      <c r="D325" s="172" t="n">
        <f aca="false">SUM(D326,D328)</f>
        <v>290346</v>
      </c>
      <c r="E325" s="169" t="n">
        <f aca="false">SUM(E326,E328)</f>
        <v>0</v>
      </c>
      <c r="F325" s="168" t="n">
        <f aca="false">SUM(F326,F328)</f>
        <v>0</v>
      </c>
      <c r="G325" s="169" t="n">
        <f aca="false">SUM(G326,G328)</f>
        <v>0</v>
      </c>
      <c r="H325" s="172" t="n">
        <f aca="false">SUM(H326,H328)</f>
        <v>0</v>
      </c>
      <c r="I325" s="169" t="n">
        <f aca="false">SUM(I326,I328)</f>
        <v>0</v>
      </c>
      <c r="J325" s="172" t="n">
        <f aca="false">SUM(J326,J328)</f>
        <v>0</v>
      </c>
      <c r="K325" s="168" t="n">
        <f aca="false">SUM(K326,K328)</f>
        <v>200000</v>
      </c>
      <c r="L325" s="168" t="n">
        <f aca="false">SUM(L326,L328)</f>
        <v>200000</v>
      </c>
      <c r="M325" s="170" t="n">
        <f aca="false">SUM(D325,G325,J325:L325)</f>
        <v>690346</v>
      </c>
    </row>
    <row r="326" s="122" customFormat="true" ht="12.75" hidden="false" customHeight="false" outlineLevel="0" collapsed="false">
      <c r="A326" s="134"/>
      <c r="B326" s="178"/>
      <c r="C326" s="152" t="s">
        <v>435</v>
      </c>
      <c r="D326" s="153" t="n">
        <v>0</v>
      </c>
      <c r="E326" s="137" t="n">
        <v>0</v>
      </c>
      <c r="F326" s="154" t="n">
        <v>0</v>
      </c>
      <c r="G326" s="137" t="n">
        <f aca="false">SUM(E326:F326)</f>
        <v>0</v>
      </c>
      <c r="H326" s="154" t="n">
        <v>0</v>
      </c>
      <c r="I326" s="137" t="n">
        <f aca="false">SUM(G326:H326)</f>
        <v>0</v>
      </c>
      <c r="J326" s="137" t="n">
        <f aca="false">SUM(H326:I326)</f>
        <v>0</v>
      </c>
      <c r="K326" s="138" t="n">
        <v>200000</v>
      </c>
      <c r="L326" s="138" t="n">
        <v>0</v>
      </c>
      <c r="M326" s="155" t="n">
        <f aca="false">SUM(D326,G326,J326:L326)</f>
        <v>200000</v>
      </c>
    </row>
    <row r="327" s="122" customFormat="true" ht="12.75" hidden="false" customHeight="false" outlineLevel="0" collapsed="false">
      <c r="A327" s="141" t="n">
        <v>451</v>
      </c>
      <c r="B327" s="179"/>
      <c r="C327" s="174" t="s">
        <v>100</v>
      </c>
      <c r="D327" s="180" t="n">
        <v>0</v>
      </c>
      <c r="E327" s="144" t="n">
        <v>0</v>
      </c>
      <c r="F327" s="161" t="n">
        <v>0</v>
      </c>
      <c r="G327" s="181" t="n">
        <f aca="false">SUM(E327:F327)</f>
        <v>0</v>
      </c>
      <c r="H327" s="180" t="n">
        <v>0</v>
      </c>
      <c r="I327" s="181" t="n">
        <f aca="false">SUM(G327:H327)</f>
        <v>0</v>
      </c>
      <c r="J327" s="144" t="n">
        <f aca="false">SUM(H327:I327)</f>
        <v>0</v>
      </c>
      <c r="K327" s="145" t="n">
        <v>200000</v>
      </c>
      <c r="L327" s="145" t="n">
        <v>0</v>
      </c>
      <c r="M327" s="173" t="n">
        <f aca="false">SUM(D327,G327,J327:L327)</f>
        <v>200000</v>
      </c>
    </row>
    <row r="328" s="140" customFormat="true" ht="12.75" hidden="false" customHeight="false" outlineLevel="0" collapsed="false">
      <c r="A328" s="134"/>
      <c r="B328" s="135"/>
      <c r="C328" s="152" t="s">
        <v>445</v>
      </c>
      <c r="D328" s="153" t="n">
        <v>290346</v>
      </c>
      <c r="E328" s="137" t="n">
        <v>0</v>
      </c>
      <c r="F328" s="154" t="n">
        <v>0</v>
      </c>
      <c r="G328" s="137" t="n">
        <f aca="false">SUM(E328:F328)</f>
        <v>0</v>
      </c>
      <c r="H328" s="154" t="n">
        <v>0</v>
      </c>
      <c r="I328" s="137" t="n">
        <f aca="false">SUM(G328:H328)</f>
        <v>0</v>
      </c>
      <c r="J328" s="137" t="n">
        <f aca="false">SUM(H328:I328)</f>
        <v>0</v>
      </c>
      <c r="K328" s="138" t="n">
        <v>0</v>
      </c>
      <c r="L328" s="138" t="n">
        <v>200000</v>
      </c>
      <c r="M328" s="155" t="n">
        <f aca="false">SUM(D328,G328,J328:L328)</f>
        <v>490346</v>
      </c>
    </row>
    <row r="329" s="146" customFormat="true" ht="12.75" hidden="false" customHeight="false" outlineLevel="0" collapsed="false">
      <c r="A329" s="156" t="n">
        <v>451</v>
      </c>
      <c r="B329" s="157"/>
      <c r="C329" s="158" t="s">
        <v>100</v>
      </c>
      <c r="D329" s="180" t="n">
        <v>290346</v>
      </c>
      <c r="E329" s="144" t="n">
        <v>0</v>
      </c>
      <c r="F329" s="161" t="n">
        <v>0</v>
      </c>
      <c r="G329" s="144" t="n">
        <f aca="false">SUM(E329:F329)</f>
        <v>0</v>
      </c>
      <c r="H329" s="226" t="n">
        <v>0</v>
      </c>
      <c r="I329" s="144" t="n">
        <f aca="false">SUM(G329:H329)</f>
        <v>0</v>
      </c>
      <c r="J329" s="144" t="n">
        <f aca="false">SUM(H329:I329)</f>
        <v>0</v>
      </c>
      <c r="K329" s="145" t="n">
        <v>0</v>
      </c>
      <c r="L329" s="145" t="n">
        <v>200000</v>
      </c>
      <c r="M329" s="163" t="n">
        <f aca="false">SUM(D329,G329,J329:L329)</f>
        <v>490346</v>
      </c>
    </row>
    <row r="330" s="122" customFormat="true" ht="22.5" hidden="false" customHeight="false" outlineLevel="0" collapsed="false">
      <c r="A330" s="128"/>
      <c r="B330" s="129" t="s">
        <v>415</v>
      </c>
      <c r="C330" s="186" t="s">
        <v>512</v>
      </c>
      <c r="D330" s="172" t="n">
        <f aca="false">SUM(D331,D334,D336)</f>
        <v>338887</v>
      </c>
      <c r="E330" s="172" t="n">
        <f aca="false">SUM(E331,E334,E336)</f>
        <v>0</v>
      </c>
      <c r="F330" s="192" t="n">
        <f aca="false">SUM(F331,F334,F336)</f>
        <v>0</v>
      </c>
      <c r="G330" s="169" t="n">
        <f aca="false">SUM(G331,G334,G336)</f>
        <v>0</v>
      </c>
      <c r="H330" s="169" t="n">
        <f aca="false">SUM(H331,H334,H336)</f>
        <v>1200000</v>
      </c>
      <c r="I330" s="169" t="n">
        <f aca="false">SUM(I331,I334,I336)</f>
        <v>-835000</v>
      </c>
      <c r="J330" s="169" t="n">
        <f aca="false">SUM(J331,J334,J336)</f>
        <v>365000</v>
      </c>
      <c r="K330" s="167" t="n">
        <f aca="false">SUM(K331,K334,K336)</f>
        <v>200000</v>
      </c>
      <c r="L330" s="168" t="n">
        <f aca="false">SUM(L331,L334,L336)</f>
        <v>200000</v>
      </c>
      <c r="M330" s="170" t="n">
        <f aca="false">SUM(D330,G330,J330:L330)</f>
        <v>1103887</v>
      </c>
    </row>
    <row r="331" s="122" customFormat="true" ht="12.75" hidden="false" customHeight="false" outlineLevel="0" collapsed="false">
      <c r="A331" s="134"/>
      <c r="B331" s="135"/>
      <c r="C331" s="152" t="s">
        <v>435</v>
      </c>
      <c r="D331" s="153" t="n">
        <v>0</v>
      </c>
      <c r="E331" s="153" t="n">
        <v>0</v>
      </c>
      <c r="F331" s="154" t="n">
        <v>0</v>
      </c>
      <c r="G331" s="137" t="n">
        <f aca="false">SUM(E331:F331)</f>
        <v>0</v>
      </c>
      <c r="H331" s="201" t="n">
        <v>0</v>
      </c>
      <c r="I331" s="214" t="n">
        <v>151000</v>
      </c>
      <c r="J331" s="137" t="n">
        <f aca="false">SUM(H331:I331)</f>
        <v>151000</v>
      </c>
      <c r="K331" s="154" t="n">
        <v>200000</v>
      </c>
      <c r="L331" s="138" t="n">
        <v>66000</v>
      </c>
      <c r="M331" s="155" t="n">
        <f aca="false">SUM(D331,G331,J331:L331)</f>
        <v>417000</v>
      </c>
    </row>
    <row r="332" s="122" customFormat="true" ht="12.75" hidden="false" customHeight="false" outlineLevel="0" collapsed="false">
      <c r="A332" s="141" t="n">
        <v>323</v>
      </c>
      <c r="B332" s="142"/>
      <c r="C332" s="174" t="s">
        <v>73</v>
      </c>
      <c r="D332" s="180" t="n">
        <v>0</v>
      </c>
      <c r="E332" s="144" t="n">
        <v>0</v>
      </c>
      <c r="F332" s="161" t="n">
        <v>0</v>
      </c>
      <c r="G332" s="181" t="n">
        <f aca="false">SUM(E332:F332)</f>
        <v>0</v>
      </c>
      <c r="H332" s="161" t="n">
        <v>0</v>
      </c>
      <c r="I332" s="181" t="n">
        <v>151000</v>
      </c>
      <c r="J332" s="144" t="n">
        <f aca="false">SUM(H332:I332)</f>
        <v>151000</v>
      </c>
      <c r="K332" s="145" t="n">
        <v>0</v>
      </c>
      <c r="L332" s="145" t="n">
        <v>0</v>
      </c>
      <c r="M332" s="173" t="n">
        <f aca="false">SUM(D332,G332,J332:L332)</f>
        <v>151000</v>
      </c>
    </row>
    <row r="333" s="122" customFormat="true" ht="12.75" hidden="false" customHeight="false" outlineLevel="0" collapsed="false">
      <c r="A333" s="141" t="n">
        <v>451</v>
      </c>
      <c r="B333" s="142"/>
      <c r="C333" s="174" t="s">
        <v>100</v>
      </c>
      <c r="D333" s="180" t="n">
        <v>0</v>
      </c>
      <c r="E333" s="180" t="n">
        <v>0</v>
      </c>
      <c r="F333" s="161" t="n">
        <v>0</v>
      </c>
      <c r="G333" s="181" t="n">
        <f aca="false">SUM(E333:F333)</f>
        <v>0</v>
      </c>
      <c r="H333" s="161" t="n">
        <v>0</v>
      </c>
      <c r="I333" s="227" t="n">
        <f aca="false">SUM(G333:H333)</f>
        <v>0</v>
      </c>
      <c r="J333" s="144" t="n">
        <f aca="false">SUM(H333:I333)</f>
        <v>0</v>
      </c>
      <c r="K333" s="161" t="n">
        <v>200000</v>
      </c>
      <c r="L333" s="145" t="n">
        <v>66000</v>
      </c>
      <c r="M333" s="173" t="n">
        <f aca="false">SUM(D333,G333,J333:L333)</f>
        <v>266000</v>
      </c>
    </row>
    <row r="334" s="122" customFormat="true" ht="12.75" hidden="false" customHeight="false" outlineLevel="0" collapsed="false">
      <c r="A334" s="141"/>
      <c r="B334" s="142"/>
      <c r="C334" s="152" t="s">
        <v>433</v>
      </c>
      <c r="D334" s="153" t="n">
        <v>0</v>
      </c>
      <c r="E334" s="153" t="n">
        <v>0</v>
      </c>
      <c r="F334" s="154" t="n">
        <v>0</v>
      </c>
      <c r="G334" s="137" t="n">
        <f aca="false">SUM(E334:F334)</f>
        <v>0</v>
      </c>
      <c r="H334" s="201" t="n">
        <v>800000</v>
      </c>
      <c r="I334" s="214" t="n">
        <v>-800000</v>
      </c>
      <c r="J334" s="137" t="n">
        <f aca="false">SUM(H334:I334)</f>
        <v>0</v>
      </c>
      <c r="K334" s="154" t="n">
        <v>0</v>
      </c>
      <c r="L334" s="138" t="n">
        <v>0</v>
      </c>
      <c r="M334" s="155" t="n">
        <f aca="false">SUM(D334,G334,J334:L334)</f>
        <v>0</v>
      </c>
    </row>
    <row r="335" s="122" customFormat="true" ht="12.75" hidden="false" customHeight="false" outlineLevel="0" collapsed="false">
      <c r="A335" s="141" t="n">
        <v>382</v>
      </c>
      <c r="B335" s="142"/>
      <c r="C335" s="174" t="s">
        <v>87</v>
      </c>
      <c r="D335" s="180" t="n">
        <v>0</v>
      </c>
      <c r="E335" s="180" t="n">
        <v>0</v>
      </c>
      <c r="F335" s="161" t="n">
        <v>0</v>
      </c>
      <c r="G335" s="181" t="n">
        <f aca="false">SUM(E335:F335)</f>
        <v>0</v>
      </c>
      <c r="H335" s="228" t="n">
        <v>800000</v>
      </c>
      <c r="I335" s="227" t="n">
        <v>-800000</v>
      </c>
      <c r="J335" s="144" t="n">
        <f aca="false">SUM(H335:I335)</f>
        <v>0</v>
      </c>
      <c r="K335" s="161" t="n">
        <v>0</v>
      </c>
      <c r="L335" s="145" t="n">
        <v>0</v>
      </c>
      <c r="M335" s="173" t="n">
        <f aca="false">SUM(D335,G335,J335:L335)</f>
        <v>0</v>
      </c>
    </row>
    <row r="336" s="140" customFormat="true" ht="12.75" hidden="false" customHeight="false" outlineLevel="0" collapsed="false">
      <c r="A336" s="134"/>
      <c r="B336" s="135"/>
      <c r="C336" s="152" t="s">
        <v>445</v>
      </c>
      <c r="D336" s="153" t="n">
        <v>338887</v>
      </c>
      <c r="E336" s="153" t="n">
        <v>0</v>
      </c>
      <c r="F336" s="154" t="n">
        <v>0</v>
      </c>
      <c r="G336" s="137" t="n">
        <f aca="false">SUM(E336:F336)</f>
        <v>0</v>
      </c>
      <c r="H336" s="201" t="n">
        <v>400000</v>
      </c>
      <c r="I336" s="214" t="n">
        <v>-186000</v>
      </c>
      <c r="J336" s="137" t="n">
        <f aca="false">SUM(H336:I336)</f>
        <v>214000</v>
      </c>
      <c r="K336" s="154" t="n">
        <v>0</v>
      </c>
      <c r="L336" s="138" t="n">
        <v>134000</v>
      </c>
      <c r="M336" s="155" t="n">
        <f aca="false">SUM(D336,G336,J336:L336)</f>
        <v>686887</v>
      </c>
    </row>
    <row r="337" s="140" customFormat="true" ht="12.75" hidden="false" customHeight="false" outlineLevel="0" collapsed="false">
      <c r="A337" s="134" t="n">
        <v>382</v>
      </c>
      <c r="B337" s="135"/>
      <c r="C337" s="174" t="s">
        <v>87</v>
      </c>
      <c r="D337" s="180" t="n">
        <v>0</v>
      </c>
      <c r="E337" s="229"/>
      <c r="F337" s="230"/>
      <c r="G337" s="144" t="n">
        <v>0</v>
      </c>
      <c r="H337" s="147" t="n">
        <v>250000</v>
      </c>
      <c r="I337" s="222" t="n">
        <v>-250000</v>
      </c>
      <c r="J337" s="144" t="n">
        <f aca="false">SUM(H337:I337)</f>
        <v>0</v>
      </c>
      <c r="K337" s="161" t="n">
        <v>0</v>
      </c>
      <c r="L337" s="145" t="n">
        <v>0</v>
      </c>
      <c r="M337" s="203" t="n">
        <f aca="false">SUM(D337,G337,J337:L337)</f>
        <v>0</v>
      </c>
    </row>
    <row r="338" s="146" customFormat="true" ht="12.75" hidden="false" customHeight="false" outlineLevel="0" collapsed="false">
      <c r="A338" s="141" t="n">
        <v>451</v>
      </c>
      <c r="B338" s="142"/>
      <c r="C338" s="174" t="s">
        <v>100</v>
      </c>
      <c r="D338" s="159" t="n">
        <v>338887</v>
      </c>
      <c r="E338" s="159" t="n">
        <v>0</v>
      </c>
      <c r="F338" s="162" t="n">
        <v>0</v>
      </c>
      <c r="G338" s="184" t="n">
        <f aca="false">SUM(E338:F338)</f>
        <v>0</v>
      </c>
      <c r="H338" s="202" t="n">
        <v>150000</v>
      </c>
      <c r="I338" s="231" t="n">
        <v>64000</v>
      </c>
      <c r="J338" s="160" t="n">
        <f aca="false">SUM(H338:I338)</f>
        <v>214000</v>
      </c>
      <c r="K338" s="171" t="n">
        <v>0</v>
      </c>
      <c r="L338" s="162" t="n">
        <v>134000</v>
      </c>
      <c r="M338" s="163" t="n">
        <f aca="false">SUM(D338,G338,J338:L338)</f>
        <v>686887</v>
      </c>
    </row>
    <row r="339" s="122" customFormat="true" ht="22.5" hidden="false" customHeight="false" outlineLevel="0" collapsed="false">
      <c r="A339" s="164"/>
      <c r="B339" s="176" t="s">
        <v>415</v>
      </c>
      <c r="C339" s="190" t="s">
        <v>513</v>
      </c>
      <c r="D339" s="172" t="n">
        <f aca="false">SUM(D340,D343,D345,D347)</f>
        <v>1957330</v>
      </c>
      <c r="E339" s="169" t="n">
        <f aca="false">SUM(E340,E343,E345,E347)</f>
        <v>880000</v>
      </c>
      <c r="F339" s="168" t="n">
        <f aca="false">SUM(F340,F343,F345,F347)</f>
        <v>-180000</v>
      </c>
      <c r="G339" s="169" t="n">
        <f aca="false">SUM(G340,G343,G345,G347)</f>
        <v>523943.11</v>
      </c>
      <c r="H339" s="172" t="n">
        <f aca="false">SUM(H340,H343,H345,H347)</f>
        <v>830000</v>
      </c>
      <c r="I339" s="169" t="n">
        <f aca="false">SUM(I340,I343,I345,I347)</f>
        <v>-560000</v>
      </c>
      <c r="J339" s="169" t="n">
        <f aca="false">SUM(J340,J343,J345,J347)</f>
        <v>270000</v>
      </c>
      <c r="K339" s="168" t="n">
        <f aca="false">SUM(K340,K343,K345,K347)</f>
        <v>290000</v>
      </c>
      <c r="L339" s="168" t="n">
        <f aca="false">SUM(L340,L343,L345,L347)</f>
        <v>290000</v>
      </c>
      <c r="M339" s="170" t="n">
        <f aca="false">SUM(D339,G339,J339:L339)</f>
        <v>3331273.11</v>
      </c>
    </row>
    <row r="340" s="122" customFormat="true" ht="12.75" hidden="false" customHeight="false" outlineLevel="0" collapsed="false">
      <c r="A340" s="232"/>
      <c r="B340" s="233"/>
      <c r="C340" s="234" t="s">
        <v>435</v>
      </c>
      <c r="D340" s="235" t="n">
        <v>438736</v>
      </c>
      <c r="E340" s="236" t="n">
        <v>360000</v>
      </c>
      <c r="F340" s="237" t="n">
        <v>-160000</v>
      </c>
      <c r="G340" s="236" t="n">
        <v>187410</v>
      </c>
      <c r="H340" s="237" t="n">
        <v>200000</v>
      </c>
      <c r="I340" s="236" t="n">
        <v>15000</v>
      </c>
      <c r="J340" s="236" t="n">
        <f aca="false">SUM(H340:I340)</f>
        <v>215000</v>
      </c>
      <c r="K340" s="238" t="n">
        <v>150000</v>
      </c>
      <c r="L340" s="238" t="n">
        <v>240000</v>
      </c>
      <c r="M340" s="239" t="n">
        <f aca="false">SUM(D340,G340,J340:L340)</f>
        <v>1231146</v>
      </c>
    </row>
    <row r="341" s="122" customFormat="true" ht="12.75" hidden="false" customHeight="false" outlineLevel="0" collapsed="false">
      <c r="A341" s="141" t="n">
        <v>323</v>
      </c>
      <c r="B341" s="179"/>
      <c r="C341" s="189" t="s">
        <v>73</v>
      </c>
      <c r="D341" s="180" t="n">
        <v>438736</v>
      </c>
      <c r="E341" s="144" t="n">
        <v>200000</v>
      </c>
      <c r="F341" s="161" t="n">
        <v>0</v>
      </c>
      <c r="G341" s="181" t="n">
        <v>187410</v>
      </c>
      <c r="H341" s="161" t="n">
        <v>200000</v>
      </c>
      <c r="I341" s="181" t="n">
        <v>-130000</v>
      </c>
      <c r="J341" s="144" t="n">
        <f aca="false">SUM(H341:I341)</f>
        <v>70000</v>
      </c>
      <c r="K341" s="145" t="n">
        <v>150000</v>
      </c>
      <c r="L341" s="145" t="n">
        <v>150000</v>
      </c>
      <c r="M341" s="173" t="n">
        <f aca="false">SUM(D341,G341,J341:L341)</f>
        <v>996146</v>
      </c>
    </row>
    <row r="342" s="122" customFormat="true" ht="12.75" hidden="false" customHeight="false" outlineLevel="0" collapsed="false">
      <c r="A342" s="141" t="n">
        <v>426</v>
      </c>
      <c r="B342" s="179"/>
      <c r="C342" s="189" t="s">
        <v>98</v>
      </c>
      <c r="D342" s="180" t="n">
        <v>0</v>
      </c>
      <c r="E342" s="144" t="n">
        <v>160000</v>
      </c>
      <c r="F342" s="145" t="n">
        <v>-160000</v>
      </c>
      <c r="G342" s="181" t="n">
        <f aca="false">SUM(E342:F342)</f>
        <v>0</v>
      </c>
      <c r="H342" s="180" t="n">
        <v>0</v>
      </c>
      <c r="I342" s="181" t="n">
        <v>145000</v>
      </c>
      <c r="J342" s="144" t="n">
        <f aca="false">SUM(H342:I342)</f>
        <v>145000</v>
      </c>
      <c r="K342" s="145" t="n">
        <v>0</v>
      </c>
      <c r="L342" s="145" t="n">
        <v>90000</v>
      </c>
      <c r="M342" s="173" t="n">
        <f aca="false">SUM(D342,G342,J342:L342)</f>
        <v>235000</v>
      </c>
    </row>
    <row r="343" s="140" customFormat="true" ht="12.75" hidden="false" customHeight="false" outlineLevel="0" collapsed="false">
      <c r="A343" s="134"/>
      <c r="B343" s="178"/>
      <c r="C343" s="193" t="s">
        <v>514</v>
      </c>
      <c r="D343" s="153" t="n">
        <v>0</v>
      </c>
      <c r="E343" s="137" t="n">
        <v>0</v>
      </c>
      <c r="F343" s="154" t="n">
        <v>0</v>
      </c>
      <c r="G343" s="137" t="n">
        <f aca="false">SUM(E343:F343)</f>
        <v>0</v>
      </c>
      <c r="H343" s="154" t="n">
        <v>0</v>
      </c>
      <c r="I343" s="137" t="n">
        <f aca="false">SUM(G343:H343)</f>
        <v>0</v>
      </c>
      <c r="J343" s="137" t="n">
        <f aca="false">SUM(H343:I343)</f>
        <v>0</v>
      </c>
      <c r="K343" s="138" t="n">
        <v>0</v>
      </c>
      <c r="L343" s="138" t="n">
        <v>0</v>
      </c>
      <c r="M343" s="155" t="n">
        <f aca="false">SUM(D343,G343,J343:L343)</f>
        <v>0</v>
      </c>
    </row>
    <row r="344" s="140" customFormat="true" ht="12.75" hidden="false" customHeight="false" outlineLevel="0" collapsed="false">
      <c r="A344" s="141" t="n">
        <v>426</v>
      </c>
      <c r="B344" s="179"/>
      <c r="C344" s="189" t="s">
        <v>98</v>
      </c>
      <c r="D344" s="180" t="n">
        <v>0</v>
      </c>
      <c r="E344" s="144" t="n">
        <v>0</v>
      </c>
      <c r="F344" s="161" t="n">
        <v>0</v>
      </c>
      <c r="G344" s="181" t="n">
        <f aca="false">SUM(E344:F344)</f>
        <v>0</v>
      </c>
      <c r="H344" s="161" t="n">
        <v>0</v>
      </c>
      <c r="I344" s="181" t="n">
        <f aca="false">SUM(G344:H344)</f>
        <v>0</v>
      </c>
      <c r="J344" s="144" t="n">
        <f aca="false">SUM(H344:I344)</f>
        <v>0</v>
      </c>
      <c r="K344" s="145" t="n">
        <v>0</v>
      </c>
      <c r="L344" s="145" t="n">
        <v>0</v>
      </c>
      <c r="M344" s="173" t="n">
        <f aca="false">SUM(D344,G344,J344:L344)</f>
        <v>0</v>
      </c>
    </row>
    <row r="345" s="140" customFormat="true" ht="21.75" hidden="false" customHeight="false" outlineLevel="0" collapsed="false">
      <c r="A345" s="134"/>
      <c r="B345" s="178"/>
      <c r="C345" s="193" t="s">
        <v>470</v>
      </c>
      <c r="D345" s="153" t="n">
        <v>0</v>
      </c>
      <c r="E345" s="137" t="n">
        <v>0</v>
      </c>
      <c r="F345" s="154" t="n">
        <v>180000</v>
      </c>
      <c r="G345" s="137" t="n">
        <f aca="false">SUM(E345:F345)</f>
        <v>180000</v>
      </c>
      <c r="H345" s="154" t="n">
        <v>200000</v>
      </c>
      <c r="I345" s="137" t="n">
        <v>-145000</v>
      </c>
      <c r="J345" s="137" t="n">
        <f aca="false">SUM(H345:I345)</f>
        <v>55000</v>
      </c>
      <c r="K345" s="138" t="n">
        <v>100000</v>
      </c>
      <c r="L345" s="138" t="n">
        <v>50000</v>
      </c>
      <c r="M345" s="155" t="n">
        <f aca="false">SUM(D345,G345,J345:L345)</f>
        <v>385000</v>
      </c>
    </row>
    <row r="346" s="140" customFormat="true" ht="12.75" hidden="false" customHeight="false" outlineLevel="0" collapsed="false">
      <c r="A346" s="141" t="n">
        <v>426</v>
      </c>
      <c r="B346" s="179"/>
      <c r="C346" s="189" t="s">
        <v>98</v>
      </c>
      <c r="D346" s="180" t="n">
        <v>0</v>
      </c>
      <c r="E346" s="144" t="n">
        <v>0</v>
      </c>
      <c r="F346" s="161" t="n">
        <v>180000</v>
      </c>
      <c r="G346" s="181" t="n">
        <f aca="false">SUM(E346:F346)</f>
        <v>180000</v>
      </c>
      <c r="H346" s="161" t="n">
        <v>200000</v>
      </c>
      <c r="I346" s="181" t="n">
        <v>-145000</v>
      </c>
      <c r="J346" s="144" t="n">
        <f aca="false">SUM(H346:I346)</f>
        <v>55000</v>
      </c>
      <c r="K346" s="145" t="n">
        <v>100000</v>
      </c>
      <c r="L346" s="145" t="n">
        <v>50000</v>
      </c>
      <c r="M346" s="173" t="n">
        <f aca="false">SUM(D346,G346,J346:L346)</f>
        <v>385000</v>
      </c>
    </row>
    <row r="347" s="140" customFormat="true" ht="12.75" hidden="false" customHeight="false" outlineLevel="0" collapsed="false">
      <c r="A347" s="134"/>
      <c r="B347" s="178"/>
      <c r="C347" s="193" t="s">
        <v>445</v>
      </c>
      <c r="D347" s="153" t="n">
        <v>1518594</v>
      </c>
      <c r="E347" s="137" t="n">
        <v>520000</v>
      </c>
      <c r="F347" s="154" t="n">
        <v>-200000</v>
      </c>
      <c r="G347" s="137" t="n">
        <v>156533.11</v>
      </c>
      <c r="H347" s="154" t="n">
        <v>430000</v>
      </c>
      <c r="I347" s="137" t="n">
        <v>-430000</v>
      </c>
      <c r="J347" s="137" t="n">
        <f aca="false">SUM(H347:I347)</f>
        <v>0</v>
      </c>
      <c r="K347" s="138" t="n">
        <v>40000</v>
      </c>
      <c r="L347" s="138" t="n">
        <v>0</v>
      </c>
      <c r="M347" s="155" t="n">
        <f aca="false">SUM(D347,G347,J347:L347)</f>
        <v>1715127.11</v>
      </c>
    </row>
    <row r="348" s="146" customFormat="true" ht="13.5" hidden="false" customHeight="false" outlineLevel="0" collapsed="false">
      <c r="A348" s="240" t="n">
        <v>426</v>
      </c>
      <c r="B348" s="241"/>
      <c r="C348" s="242" t="s">
        <v>98</v>
      </c>
      <c r="D348" s="243" t="n">
        <v>1518594</v>
      </c>
      <c r="E348" s="244" t="n">
        <v>520000</v>
      </c>
      <c r="F348" s="245" t="n">
        <v>-200000</v>
      </c>
      <c r="G348" s="244" t="n">
        <v>156533.11</v>
      </c>
      <c r="H348" s="245" t="n">
        <v>430000</v>
      </c>
      <c r="I348" s="244" t="n">
        <v>-430000</v>
      </c>
      <c r="J348" s="244" t="n">
        <f aca="false">SUM(H348:I348)</f>
        <v>0</v>
      </c>
      <c r="K348" s="246" t="n">
        <v>40000</v>
      </c>
      <c r="L348" s="246" t="n">
        <v>0</v>
      </c>
      <c r="M348" s="247" t="n">
        <f aca="false">SUM(D348,G348,J348:L348)</f>
        <v>1715127.11</v>
      </c>
    </row>
    <row r="349" customFormat="false" ht="12.75" hidden="false" customHeight="false" outlineLevel="0" collapsed="false">
      <c r="A349" s="248"/>
      <c r="B349" s="248"/>
      <c r="C349" s="248"/>
      <c r="D349" s="248"/>
      <c r="E349" s="248"/>
      <c r="F349" s="248"/>
      <c r="G349" s="248"/>
      <c r="H349" s="248"/>
      <c r="I349" s="248"/>
      <c r="J349" s="248"/>
      <c r="K349" s="248"/>
      <c r="L349" s="248"/>
      <c r="M349" s="248"/>
    </row>
    <row r="350" customFormat="false" ht="12.75" hidden="false" customHeight="false" outlineLevel="0" collapsed="false">
      <c r="A350" s="248"/>
      <c r="B350" s="248"/>
      <c r="C350" s="248"/>
      <c r="D350" s="248"/>
      <c r="E350" s="248"/>
      <c r="F350" s="248"/>
      <c r="G350" s="248"/>
      <c r="H350" s="248"/>
      <c r="I350" s="248"/>
      <c r="J350" s="248"/>
      <c r="K350" s="248"/>
      <c r="L350" s="248"/>
      <c r="M350" s="248"/>
    </row>
    <row r="351" customFormat="false" ht="12.75" hidden="false" customHeight="false" outlineLevel="0" collapsed="false">
      <c r="A351" s="248"/>
      <c r="B351" s="248"/>
      <c r="C351" s="248"/>
      <c r="D351" s="248"/>
      <c r="E351" s="248"/>
      <c r="F351" s="248"/>
      <c r="G351" s="248"/>
      <c r="H351" s="248"/>
      <c r="I351" s="248"/>
      <c r="J351" s="248"/>
      <c r="K351" s="248"/>
      <c r="L351" s="248"/>
      <c r="M351" s="248"/>
    </row>
    <row r="352" customFormat="false" ht="12.75" hidden="false" customHeight="false" outlineLevel="0" collapsed="false">
      <c r="A352" s="249" t="s">
        <v>515</v>
      </c>
      <c r="B352" s="249"/>
      <c r="C352" s="249"/>
      <c r="D352" s="249"/>
      <c r="E352" s="249"/>
      <c r="F352" s="249"/>
      <c r="G352" s="249"/>
      <c r="H352" s="249"/>
      <c r="I352" s="249"/>
      <c r="J352" s="249"/>
      <c r="K352" s="249"/>
      <c r="L352" s="249"/>
      <c r="M352" s="249"/>
    </row>
    <row r="353" customFormat="false" ht="12.75" hidden="false" customHeight="false" outlineLevel="0" collapsed="false">
      <c r="A353" s="248"/>
      <c r="B353" s="248"/>
      <c r="C353" s="248"/>
      <c r="D353" s="248"/>
      <c r="E353" s="248"/>
      <c r="F353" s="248"/>
      <c r="G353" s="248"/>
      <c r="H353" s="248"/>
      <c r="I353" s="248"/>
      <c r="J353" s="248"/>
      <c r="K353" s="248"/>
      <c r="L353" s="248"/>
      <c r="M353" s="248"/>
    </row>
    <row r="354" customFormat="false" ht="12.75" hidden="false" customHeight="false" outlineLevel="0" collapsed="false">
      <c r="A354" s="250" t="s">
        <v>516</v>
      </c>
      <c r="B354" s="250"/>
      <c r="C354" s="250"/>
      <c r="D354" s="250"/>
      <c r="E354" s="248"/>
      <c r="F354" s="248"/>
      <c r="G354" s="248"/>
      <c r="H354" s="248"/>
      <c r="I354" s="248"/>
      <c r="J354" s="248"/>
      <c r="K354" s="248"/>
      <c r="L354" s="248"/>
      <c r="M354" s="248"/>
    </row>
    <row r="355" customFormat="false" ht="12.75" hidden="false" customHeight="false" outlineLevel="0" collapsed="false">
      <c r="A355" s="248"/>
      <c r="B355" s="248"/>
      <c r="C355" s="248"/>
      <c r="D355" s="248"/>
      <c r="E355" s="248"/>
      <c r="F355" s="248"/>
      <c r="G355" s="248"/>
      <c r="H355" s="248"/>
      <c r="I355" s="248"/>
      <c r="J355" s="248"/>
      <c r="K355" s="248"/>
      <c r="L355" s="248"/>
      <c r="M355" s="248"/>
    </row>
    <row r="356" customFormat="false" ht="12.75" hidden="false" customHeight="false" outlineLevel="0" collapsed="false">
      <c r="A356" s="250" t="s">
        <v>517</v>
      </c>
      <c r="B356" s="250"/>
      <c r="C356" s="250"/>
      <c r="D356" s="250"/>
      <c r="E356" s="250"/>
      <c r="F356" s="250"/>
      <c r="G356" s="250"/>
      <c r="H356" s="250"/>
      <c r="I356" s="250"/>
      <c r="J356" s="250"/>
      <c r="K356" s="250" t="s">
        <v>518</v>
      </c>
      <c r="L356" s="248"/>
      <c r="M356" s="248"/>
    </row>
    <row r="357" customFormat="false" ht="12.75" hidden="false" customHeight="false" outlineLevel="0" collapsed="false">
      <c r="A357" s="250" t="s">
        <v>519</v>
      </c>
      <c r="B357" s="251"/>
      <c r="C357" s="251"/>
      <c r="D357" s="250"/>
      <c r="E357" s="250" t="s">
        <v>520</v>
      </c>
      <c r="F357" s="250"/>
      <c r="G357" s="250"/>
      <c r="H357" s="250"/>
      <c r="I357" s="250"/>
      <c r="J357" s="250"/>
      <c r="K357" s="250" t="s">
        <v>521</v>
      </c>
      <c r="L357" s="248"/>
      <c r="M357" s="248"/>
    </row>
    <row r="358" customFormat="false" ht="12.75" hidden="false" customHeight="false" outlineLevel="0" collapsed="false">
      <c r="A358" s="250" t="s">
        <v>522</v>
      </c>
      <c r="B358" s="250"/>
      <c r="C358" s="250"/>
      <c r="D358" s="250"/>
      <c r="E358" s="250" t="s">
        <v>523</v>
      </c>
      <c r="F358" s="250"/>
      <c r="G358" s="250"/>
      <c r="H358" s="250"/>
      <c r="I358" s="250"/>
      <c r="J358" s="250"/>
      <c r="K358" s="248"/>
      <c r="L358" s="248"/>
      <c r="M358" s="248"/>
    </row>
    <row r="359" customFormat="false" ht="12.75" hidden="false" customHeight="false" outlineLevel="0" collapsed="false">
      <c r="A359" s="248"/>
      <c r="B359" s="248"/>
      <c r="C359" s="248"/>
      <c r="D359" s="248"/>
      <c r="E359" s="248"/>
      <c r="F359" s="248"/>
      <c r="G359" s="248"/>
      <c r="H359" s="248"/>
      <c r="I359" s="248"/>
      <c r="J359" s="248"/>
      <c r="K359" s="248"/>
      <c r="L359" s="248"/>
      <c r="M359" s="248"/>
    </row>
    <row r="360" customFormat="false" ht="12.75" hidden="false" customHeight="false" outlineLevel="0" collapsed="false">
      <c r="A360" s="248"/>
      <c r="B360" s="248"/>
      <c r="C360" s="248"/>
      <c r="D360" s="248"/>
      <c r="E360" s="248"/>
      <c r="F360" s="248"/>
      <c r="G360" s="248"/>
      <c r="H360" s="248"/>
      <c r="I360" s="248"/>
      <c r="J360" s="248"/>
      <c r="K360" s="248"/>
      <c r="L360" s="248"/>
      <c r="M360" s="248"/>
    </row>
    <row r="361" customFormat="false" ht="12.75" hidden="false" customHeight="false" outlineLevel="0" collapsed="false">
      <c r="A361" s="248"/>
      <c r="B361" s="248"/>
      <c r="C361" s="248"/>
      <c r="D361" s="248"/>
      <c r="E361" s="248"/>
      <c r="F361" s="248"/>
      <c r="G361" s="248"/>
      <c r="H361" s="248"/>
      <c r="I361" s="248"/>
      <c r="J361" s="248"/>
      <c r="K361" s="248"/>
      <c r="L361" s="248"/>
      <c r="M361" s="248"/>
    </row>
    <row r="362" customFormat="false" ht="12.75" hidden="false" customHeight="false" outlineLevel="0" collapsed="false">
      <c r="A362" s="248"/>
      <c r="B362" s="248"/>
      <c r="C362" s="248"/>
      <c r="D362" s="248"/>
      <c r="E362" s="248"/>
      <c r="F362" s="248"/>
      <c r="G362" s="248"/>
      <c r="H362" s="248"/>
      <c r="I362" s="248"/>
      <c r="J362" s="248"/>
      <c r="K362" s="248"/>
      <c r="L362" s="248"/>
      <c r="M362" s="248"/>
    </row>
    <row r="363" customFormat="false" ht="12.75" hidden="false" customHeight="false" outlineLevel="0" collapsed="false">
      <c r="A363" s="248"/>
      <c r="B363" s="248"/>
      <c r="C363" s="248"/>
      <c r="D363" s="248"/>
      <c r="E363" s="248"/>
      <c r="F363" s="248"/>
      <c r="G363" s="248"/>
      <c r="H363" s="248"/>
      <c r="I363" s="248"/>
      <c r="J363" s="248"/>
      <c r="K363" s="248"/>
      <c r="L363" s="248"/>
      <c r="M363" s="248"/>
    </row>
    <row r="364" customFormat="false" ht="12.75" hidden="false" customHeight="false" outlineLevel="0" collapsed="false">
      <c r="A364" s="248"/>
      <c r="B364" s="248"/>
      <c r="C364" s="248"/>
      <c r="D364" s="248"/>
      <c r="E364" s="248"/>
      <c r="F364" s="248"/>
      <c r="G364" s="248"/>
      <c r="H364" s="248"/>
      <c r="I364" s="248"/>
      <c r="J364" s="248"/>
      <c r="K364" s="248"/>
      <c r="L364" s="248"/>
      <c r="M364" s="248"/>
    </row>
    <row r="365" customFormat="false" ht="12.75" hidden="false" customHeight="false" outlineLevel="0" collapsed="false">
      <c r="A365" s="248"/>
      <c r="B365" s="248"/>
      <c r="C365" s="248"/>
      <c r="D365" s="248"/>
      <c r="E365" s="248"/>
      <c r="F365" s="248"/>
      <c r="G365" s="248"/>
      <c r="H365" s="248"/>
      <c r="I365" s="248"/>
      <c r="J365" s="248"/>
      <c r="K365" s="248"/>
      <c r="L365" s="248"/>
      <c r="M365" s="248"/>
    </row>
    <row r="366" customFormat="false" ht="12.75" hidden="false" customHeight="false" outlineLevel="0" collapsed="false">
      <c r="A366" s="248"/>
      <c r="B366" s="248"/>
      <c r="C366" s="248"/>
      <c r="D366" s="248"/>
      <c r="E366" s="248"/>
      <c r="F366" s="248"/>
      <c r="G366" s="248"/>
      <c r="H366" s="248"/>
      <c r="I366" s="248"/>
      <c r="J366" s="248"/>
      <c r="K366" s="248"/>
      <c r="L366" s="248"/>
      <c r="M366" s="248"/>
    </row>
    <row r="367" customFormat="false" ht="12.75" hidden="false" customHeight="false" outlineLevel="0" collapsed="false">
      <c r="A367" s="248"/>
      <c r="B367" s="248"/>
      <c r="C367" s="248"/>
      <c r="D367" s="248"/>
      <c r="E367" s="248"/>
      <c r="F367" s="248"/>
      <c r="G367" s="248"/>
      <c r="H367" s="248"/>
      <c r="I367" s="248"/>
      <c r="J367" s="248"/>
      <c r="K367" s="248"/>
      <c r="L367" s="248"/>
      <c r="M367" s="248"/>
    </row>
  </sheetData>
  <mergeCells count="4">
    <mergeCell ref="A1:M1"/>
    <mergeCell ref="B5:C5"/>
    <mergeCell ref="B6:C6"/>
    <mergeCell ref="A352:M352"/>
  </mergeCells>
  <printOptions headings="false" gridLines="false" gridLinesSet="true" horizontalCentered="false" verticalCentered="false"/>
  <pageMargins left="0.433333333333333" right="0.340277777777778" top="0.640277777777778" bottom="0.620138888888889" header="0.511811023622047" footer="0.42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9.85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7.85"/>
    <col collapsed="false" customWidth="true" hidden="false" outlineLevel="0" max="6" min="6" style="0" width="12.28"/>
  </cols>
  <sheetData>
    <row r="1" customFormat="false" ht="26.25" hidden="false" customHeight="false" outlineLevel="0" collapsed="false">
      <c r="A1" s="252" t="s">
        <v>524</v>
      </c>
      <c r="F1" s="253" t="s">
        <v>525</v>
      </c>
    </row>
    <row r="2" customFormat="false" ht="20.25" hidden="false" customHeight="false" outlineLevel="0" collapsed="false">
      <c r="A2" s="49" t="s">
        <v>110</v>
      </c>
    </row>
    <row r="4" customFormat="false" ht="12.75" hidden="false" customHeight="false" outlineLevel="0" collapsed="false">
      <c r="A4" s="254" t="s">
        <v>30</v>
      </c>
      <c r="B4" s="255"/>
      <c r="C4" s="256"/>
      <c r="D4" s="257" t="s">
        <v>526</v>
      </c>
      <c r="E4" s="257"/>
      <c r="F4" s="258"/>
    </row>
    <row r="5" customFormat="false" ht="12.75" hidden="false" customHeight="false" outlineLevel="0" collapsed="false">
      <c r="A5" s="254" t="s">
        <v>111</v>
      </c>
      <c r="B5" s="259" t="s">
        <v>112</v>
      </c>
      <c r="C5" s="255" t="s">
        <v>34</v>
      </c>
      <c r="D5" s="255" t="s">
        <v>35</v>
      </c>
      <c r="E5" s="255" t="s">
        <v>36</v>
      </c>
      <c r="F5" s="255" t="s">
        <v>37</v>
      </c>
    </row>
    <row r="6" customFormat="false" ht="12.75" hidden="false" customHeight="false" outlineLevel="0" collapsed="false">
      <c r="A6" s="260" t="s">
        <v>113</v>
      </c>
      <c r="B6" s="260"/>
      <c r="C6" s="261" t="n">
        <v>105440744.29</v>
      </c>
      <c r="D6" s="261" t="n">
        <v>-20779611.48</v>
      </c>
      <c r="E6" s="261" t="n">
        <v>-19.7073831562196</v>
      </c>
      <c r="F6" s="261" t="n">
        <v>84661132.81</v>
      </c>
    </row>
    <row r="7" customFormat="false" ht="12.75" hidden="false" customHeight="false" outlineLevel="0" collapsed="false">
      <c r="A7" s="262" t="s">
        <v>114</v>
      </c>
      <c r="B7" s="262"/>
      <c r="C7" s="74" t="n">
        <v>21318400</v>
      </c>
      <c r="D7" s="74" t="n">
        <v>190832.399999999</v>
      </c>
      <c r="E7" s="74" t="n">
        <v>0.895153482437699</v>
      </c>
      <c r="F7" s="74" t="n">
        <v>21509232.4</v>
      </c>
    </row>
    <row r="8" customFormat="false" ht="12.75" hidden="false" customHeight="false" outlineLevel="0" collapsed="false">
      <c r="A8" s="263" t="s">
        <v>115</v>
      </c>
      <c r="B8" s="263"/>
      <c r="C8" s="76" t="n">
        <v>21318400</v>
      </c>
      <c r="D8" s="76" t="n">
        <v>190832.399999999</v>
      </c>
      <c r="E8" s="76" t="n">
        <v>0.895153482437699</v>
      </c>
      <c r="F8" s="76" t="n">
        <v>21509232.4</v>
      </c>
    </row>
    <row r="9" customFormat="false" ht="12.75" hidden="false" customHeight="false" outlineLevel="0" collapsed="false">
      <c r="A9" s="264" t="s">
        <v>116</v>
      </c>
      <c r="B9" s="264"/>
      <c r="C9" s="78" t="n">
        <v>20960400</v>
      </c>
      <c r="D9" s="78" t="n">
        <v>239332.399999998</v>
      </c>
      <c r="E9" s="78" t="n">
        <v>1.14183126276215</v>
      </c>
      <c r="F9" s="78" t="n">
        <v>21199732.4</v>
      </c>
    </row>
    <row r="10" customFormat="false" ht="12.75" hidden="false" customHeight="false" outlineLevel="0" collapsed="false">
      <c r="A10" s="264" t="s">
        <v>117</v>
      </c>
      <c r="B10" s="264"/>
      <c r="C10" s="78" t="n">
        <v>20960400</v>
      </c>
      <c r="D10" s="78" t="n">
        <v>239332.399999998</v>
      </c>
      <c r="E10" s="78" t="n">
        <v>1.14183126276215</v>
      </c>
      <c r="F10" s="78" t="n">
        <v>21199732.4</v>
      </c>
    </row>
    <row r="11" s="61" customFormat="true" ht="12.75" hidden="false" customHeight="false" outlineLevel="0" collapsed="false">
      <c r="A11" s="265" t="n">
        <v>3</v>
      </c>
      <c r="B11" s="266" t="s">
        <v>16</v>
      </c>
      <c r="C11" s="85" t="n">
        <v>14320400</v>
      </c>
      <c r="D11" s="85" t="n">
        <v>-20667.5999999996</v>
      </c>
      <c r="E11" s="85" t="n">
        <v>-0.144322784279766</v>
      </c>
      <c r="F11" s="85" t="n">
        <v>14299732.4</v>
      </c>
    </row>
    <row r="12" s="61" customFormat="true" ht="12.75" hidden="false" customHeight="false" outlineLevel="0" collapsed="false">
      <c r="A12" s="265" t="n">
        <v>31</v>
      </c>
      <c r="B12" s="266" t="s">
        <v>66</v>
      </c>
      <c r="C12" s="85" t="n">
        <v>7482900</v>
      </c>
      <c r="D12" s="85" t="n">
        <v>-213900</v>
      </c>
      <c r="E12" s="85" t="n">
        <v>-2.85851741971695</v>
      </c>
      <c r="F12" s="85" t="n">
        <v>7269000</v>
      </c>
    </row>
    <row r="13" s="65" customFormat="true" ht="12.75" hidden="false" customHeight="false" outlineLevel="0" collapsed="false">
      <c r="A13" s="267" t="n">
        <v>311</v>
      </c>
      <c r="B13" s="268" t="s">
        <v>67</v>
      </c>
      <c r="C13" s="88" t="n">
        <v>6435600</v>
      </c>
      <c r="D13" s="88" t="n">
        <v>-157260</v>
      </c>
      <c r="E13" s="88" t="n">
        <v>-2.44359500279694</v>
      </c>
      <c r="F13" s="88" t="n">
        <v>6278340</v>
      </c>
    </row>
    <row r="14" s="65" customFormat="true" ht="12.75" hidden="false" customHeight="false" outlineLevel="0" collapsed="false">
      <c r="A14" s="267" t="n">
        <v>312</v>
      </c>
      <c r="B14" s="268" t="s">
        <v>68</v>
      </c>
      <c r="C14" s="88" t="n">
        <v>60000</v>
      </c>
      <c r="D14" s="88" t="n">
        <v>-30000</v>
      </c>
      <c r="E14" s="88" t="n">
        <v>-50</v>
      </c>
      <c r="F14" s="88" t="n">
        <v>30000</v>
      </c>
    </row>
    <row r="15" s="65" customFormat="true" ht="12.75" hidden="false" customHeight="false" outlineLevel="0" collapsed="false">
      <c r="A15" s="267" t="n">
        <v>313</v>
      </c>
      <c r="B15" s="268" t="s">
        <v>69</v>
      </c>
      <c r="C15" s="88" t="n">
        <v>987300</v>
      </c>
      <c r="D15" s="88" t="n">
        <v>-26640</v>
      </c>
      <c r="E15" s="88" t="n">
        <v>-2.69826800364631</v>
      </c>
      <c r="F15" s="88" t="n">
        <v>960660</v>
      </c>
    </row>
    <row r="16" s="61" customFormat="true" ht="12.75" hidden="false" customHeight="false" outlineLevel="0" collapsed="false">
      <c r="A16" s="265" t="n">
        <v>32</v>
      </c>
      <c r="B16" s="266" t="s">
        <v>70</v>
      </c>
      <c r="C16" s="85" t="n">
        <v>3549000</v>
      </c>
      <c r="D16" s="85" t="n">
        <v>289000</v>
      </c>
      <c r="E16" s="85" t="n">
        <v>8.14313891236968</v>
      </c>
      <c r="F16" s="85" t="n">
        <v>3838000</v>
      </c>
    </row>
    <row r="17" s="65" customFormat="true" ht="12.75" hidden="false" customHeight="false" outlineLevel="0" collapsed="false">
      <c r="A17" s="267" t="n">
        <v>321</v>
      </c>
      <c r="B17" s="268" t="s">
        <v>71</v>
      </c>
      <c r="C17" s="88" t="n">
        <v>140000</v>
      </c>
      <c r="D17" s="88" t="n">
        <v>0</v>
      </c>
      <c r="E17" s="88" t="n">
        <v>0</v>
      </c>
      <c r="F17" s="88" t="n">
        <v>140000</v>
      </c>
    </row>
    <row r="18" s="65" customFormat="true" ht="12.75" hidden="false" customHeight="false" outlineLevel="0" collapsed="false">
      <c r="A18" s="267" t="n">
        <v>322</v>
      </c>
      <c r="B18" s="268" t="s">
        <v>72</v>
      </c>
      <c r="C18" s="88" t="n">
        <v>834000</v>
      </c>
      <c r="D18" s="88" t="n">
        <v>-22000</v>
      </c>
      <c r="E18" s="88" t="n">
        <v>-2.6378896882494</v>
      </c>
      <c r="F18" s="88" t="n">
        <v>812000</v>
      </c>
    </row>
    <row r="19" s="65" customFormat="true" ht="12.75" hidden="false" customHeight="false" outlineLevel="0" collapsed="false">
      <c r="A19" s="267" t="n">
        <v>323</v>
      </c>
      <c r="B19" s="268" t="s">
        <v>73</v>
      </c>
      <c r="C19" s="88" t="n">
        <v>2145000</v>
      </c>
      <c r="D19" s="88" t="n">
        <v>226000</v>
      </c>
      <c r="E19" s="88" t="n">
        <v>10.5361305361305</v>
      </c>
      <c r="F19" s="88" t="n">
        <v>2371000</v>
      </c>
    </row>
    <row r="20" s="65" customFormat="true" ht="12.75" hidden="false" customHeight="false" outlineLevel="0" collapsed="false">
      <c r="A20" s="267" t="n">
        <v>324</v>
      </c>
      <c r="B20" s="268" t="s">
        <v>74</v>
      </c>
      <c r="C20" s="88" t="n">
        <v>5000</v>
      </c>
      <c r="D20" s="88" t="n">
        <v>22000</v>
      </c>
      <c r="E20" s="88" t="n">
        <v>440</v>
      </c>
      <c r="F20" s="88" t="n">
        <v>27000</v>
      </c>
    </row>
    <row r="21" s="65" customFormat="true" ht="12.75" hidden="false" customHeight="false" outlineLevel="0" collapsed="false">
      <c r="A21" s="267" t="n">
        <v>329</v>
      </c>
      <c r="B21" s="268" t="s">
        <v>75</v>
      </c>
      <c r="C21" s="88" t="n">
        <v>425000</v>
      </c>
      <c r="D21" s="88" t="n">
        <v>63000</v>
      </c>
      <c r="E21" s="88" t="n">
        <v>14.8235294117647</v>
      </c>
      <c r="F21" s="88" t="n">
        <v>488000</v>
      </c>
    </row>
    <row r="22" s="61" customFormat="true" ht="12.75" hidden="false" customHeight="false" outlineLevel="0" collapsed="false">
      <c r="A22" s="265" t="n">
        <v>34</v>
      </c>
      <c r="B22" s="266" t="s">
        <v>76</v>
      </c>
      <c r="C22" s="85" t="n">
        <v>2928000</v>
      </c>
      <c r="D22" s="85" t="n">
        <v>56000</v>
      </c>
      <c r="E22" s="85" t="n">
        <v>1.91256830601093</v>
      </c>
      <c r="F22" s="85" t="n">
        <v>2984000</v>
      </c>
    </row>
    <row r="23" s="65" customFormat="true" ht="12.75" hidden="false" customHeight="false" outlineLevel="0" collapsed="false">
      <c r="A23" s="267" t="n">
        <v>342</v>
      </c>
      <c r="B23" s="268" t="s">
        <v>77</v>
      </c>
      <c r="C23" s="88" t="n">
        <v>2148000</v>
      </c>
      <c r="D23" s="88" t="n">
        <v>-654000</v>
      </c>
      <c r="E23" s="88" t="n">
        <v>-30.4469273743017</v>
      </c>
      <c r="F23" s="88" t="n">
        <v>1494000</v>
      </c>
    </row>
    <row r="24" s="65" customFormat="true" ht="12.75" hidden="false" customHeight="false" outlineLevel="0" collapsed="false">
      <c r="A24" s="267" t="n">
        <v>343</v>
      </c>
      <c r="B24" s="268" t="s">
        <v>78</v>
      </c>
      <c r="C24" s="88" t="n">
        <v>780000</v>
      </c>
      <c r="D24" s="88" t="n">
        <v>710000</v>
      </c>
      <c r="E24" s="88" t="n">
        <v>91.025641025641</v>
      </c>
      <c r="F24" s="88" t="n">
        <v>1490000</v>
      </c>
    </row>
    <row r="25" s="61" customFormat="true" ht="12.75" hidden="false" customHeight="false" outlineLevel="0" collapsed="false">
      <c r="A25" s="265" t="n">
        <v>35</v>
      </c>
      <c r="B25" s="266" t="s">
        <v>79</v>
      </c>
      <c r="C25" s="85" t="n">
        <v>20000</v>
      </c>
      <c r="D25" s="85" t="n">
        <v>0</v>
      </c>
      <c r="E25" s="85" t="n">
        <v>0</v>
      </c>
      <c r="F25" s="85" t="n">
        <v>20000</v>
      </c>
    </row>
    <row r="26" s="65" customFormat="true" ht="12.75" hidden="false" customHeight="false" outlineLevel="0" collapsed="false">
      <c r="A26" s="267" t="n">
        <v>352</v>
      </c>
      <c r="B26" s="268" t="s">
        <v>80</v>
      </c>
      <c r="C26" s="88" t="n">
        <v>20000</v>
      </c>
      <c r="D26" s="88" t="n">
        <v>0</v>
      </c>
      <c r="E26" s="88" t="n">
        <v>0</v>
      </c>
      <c r="F26" s="88" t="n">
        <v>20000</v>
      </c>
    </row>
    <row r="27" s="61" customFormat="true" ht="12.75" hidden="false" customHeight="false" outlineLevel="0" collapsed="false">
      <c r="A27" s="265" t="n">
        <v>36</v>
      </c>
      <c r="B27" s="266" t="s">
        <v>81</v>
      </c>
      <c r="C27" s="85" t="n">
        <v>5000</v>
      </c>
      <c r="D27" s="85" t="n">
        <v>0</v>
      </c>
      <c r="E27" s="85" t="n">
        <v>0</v>
      </c>
      <c r="F27" s="85" t="n">
        <v>5000</v>
      </c>
    </row>
    <row r="28" s="65" customFormat="true" ht="12.75" hidden="false" customHeight="false" outlineLevel="0" collapsed="false">
      <c r="A28" s="267" t="n">
        <v>363</v>
      </c>
      <c r="B28" s="268" t="s">
        <v>82</v>
      </c>
      <c r="C28" s="88" t="n">
        <v>5000</v>
      </c>
      <c r="D28" s="88" t="n">
        <v>0</v>
      </c>
      <c r="E28" s="88" t="n">
        <v>0</v>
      </c>
      <c r="F28" s="88" t="n">
        <v>5000</v>
      </c>
    </row>
    <row r="29" s="61" customFormat="true" ht="12.75" hidden="false" customHeight="false" outlineLevel="0" collapsed="false">
      <c r="A29" s="265" t="n">
        <v>37</v>
      </c>
      <c r="B29" s="266" t="s">
        <v>83</v>
      </c>
      <c r="C29" s="85" t="n">
        <v>10000</v>
      </c>
      <c r="D29" s="85" t="n">
        <v>0</v>
      </c>
      <c r="E29" s="85" t="n">
        <v>0</v>
      </c>
      <c r="F29" s="85" t="n">
        <v>10000</v>
      </c>
    </row>
    <row r="30" s="65" customFormat="true" ht="12.75" hidden="false" customHeight="false" outlineLevel="0" collapsed="false">
      <c r="A30" s="267" t="n">
        <v>372</v>
      </c>
      <c r="B30" s="268" t="s">
        <v>84</v>
      </c>
      <c r="C30" s="88" t="n">
        <v>10000</v>
      </c>
      <c r="D30" s="88" t="n">
        <v>0</v>
      </c>
      <c r="E30" s="88" t="n">
        <v>0</v>
      </c>
      <c r="F30" s="88" t="n">
        <v>10000</v>
      </c>
    </row>
    <row r="31" s="61" customFormat="true" ht="12.75" hidden="false" customHeight="false" outlineLevel="0" collapsed="false">
      <c r="A31" s="265" t="n">
        <v>38</v>
      </c>
      <c r="B31" s="266" t="s">
        <v>85</v>
      </c>
      <c r="C31" s="85" t="n">
        <v>325500</v>
      </c>
      <c r="D31" s="85" t="n">
        <v>-151767.6</v>
      </c>
      <c r="E31" s="85" t="n">
        <v>-46.6259907834101</v>
      </c>
      <c r="F31" s="85" t="n">
        <v>173732.4</v>
      </c>
    </row>
    <row r="32" s="65" customFormat="true" ht="12.75" hidden="false" customHeight="false" outlineLevel="0" collapsed="false">
      <c r="A32" s="267" t="n">
        <v>381</v>
      </c>
      <c r="B32" s="268" t="s">
        <v>86</v>
      </c>
      <c r="C32" s="88" t="n">
        <v>125500</v>
      </c>
      <c r="D32" s="88" t="n">
        <v>0</v>
      </c>
      <c r="E32" s="88" t="n">
        <v>0</v>
      </c>
      <c r="F32" s="88" t="n">
        <v>125500</v>
      </c>
    </row>
    <row r="33" s="65" customFormat="true" ht="12.75" hidden="false" customHeight="false" outlineLevel="0" collapsed="false">
      <c r="A33" s="267" t="n">
        <v>383</v>
      </c>
      <c r="B33" s="268" t="s">
        <v>88</v>
      </c>
      <c r="C33" s="88" t="n">
        <v>0</v>
      </c>
      <c r="D33" s="88" t="n">
        <v>2200</v>
      </c>
      <c r="E33" s="88" t="n">
        <v>0</v>
      </c>
      <c r="F33" s="88" t="n">
        <v>2200</v>
      </c>
    </row>
    <row r="34" s="65" customFormat="true" ht="12.75" hidden="false" customHeight="false" outlineLevel="0" collapsed="false">
      <c r="A34" s="267" t="n">
        <v>385</v>
      </c>
      <c r="B34" s="268" t="s">
        <v>527</v>
      </c>
      <c r="C34" s="88" t="n">
        <v>200000</v>
      </c>
      <c r="D34" s="88" t="n">
        <v>-153967.6</v>
      </c>
      <c r="E34" s="88" t="n">
        <v>-76.9838</v>
      </c>
      <c r="F34" s="88" t="n">
        <v>46032.4</v>
      </c>
    </row>
    <row r="35" s="61" customFormat="true" ht="12.75" hidden="false" customHeight="false" outlineLevel="0" collapsed="false">
      <c r="A35" s="265" t="n">
        <v>4</v>
      </c>
      <c r="B35" s="266" t="s">
        <v>17</v>
      </c>
      <c r="C35" s="85" t="n">
        <v>0</v>
      </c>
      <c r="D35" s="85" t="n">
        <v>86000</v>
      </c>
      <c r="E35" s="85" t="n">
        <v>0</v>
      </c>
      <c r="F35" s="85" t="n">
        <v>86000</v>
      </c>
    </row>
    <row r="36" s="61" customFormat="true" ht="12.75" hidden="false" customHeight="false" outlineLevel="0" collapsed="false">
      <c r="A36" s="265" t="n">
        <v>42</v>
      </c>
      <c r="B36" s="266" t="s">
        <v>92</v>
      </c>
      <c r="C36" s="85" t="n">
        <v>0</v>
      </c>
      <c r="D36" s="85" t="n">
        <v>86000</v>
      </c>
      <c r="E36" s="85" t="n">
        <v>0</v>
      </c>
      <c r="F36" s="85" t="n">
        <v>86000</v>
      </c>
    </row>
    <row r="37" s="65" customFormat="true" ht="12.75" hidden="false" customHeight="false" outlineLevel="0" collapsed="false">
      <c r="A37" s="267" t="n">
        <v>422</v>
      </c>
      <c r="B37" s="268" t="s">
        <v>94</v>
      </c>
      <c r="C37" s="88" t="n">
        <v>0</v>
      </c>
      <c r="D37" s="88" t="n">
        <v>86000</v>
      </c>
      <c r="E37" s="88" t="n">
        <v>0</v>
      </c>
      <c r="F37" s="88" t="n">
        <v>86000</v>
      </c>
    </row>
    <row r="38" s="61" customFormat="true" ht="12.75" hidden="false" customHeight="false" outlineLevel="0" collapsed="false">
      <c r="A38" s="265" t="n">
        <v>5</v>
      </c>
      <c r="B38" s="266" t="s">
        <v>21</v>
      </c>
      <c r="C38" s="85" t="n">
        <v>6640000</v>
      </c>
      <c r="D38" s="85" t="n">
        <v>174000</v>
      </c>
      <c r="E38" s="85" t="n">
        <v>2.62048192771084</v>
      </c>
      <c r="F38" s="85" t="n">
        <v>6814000</v>
      </c>
    </row>
    <row r="39" s="61" customFormat="true" ht="12.75" hidden="false" customHeight="false" outlineLevel="0" collapsed="false">
      <c r="A39" s="265" t="n">
        <v>54</v>
      </c>
      <c r="B39" s="266" t="s">
        <v>103</v>
      </c>
      <c r="C39" s="85" t="n">
        <v>6640000</v>
      </c>
      <c r="D39" s="85" t="n">
        <v>174000</v>
      </c>
      <c r="E39" s="85" t="n">
        <v>2.62048192771084</v>
      </c>
      <c r="F39" s="85" t="n">
        <v>6814000</v>
      </c>
    </row>
    <row r="40" s="65" customFormat="true" ht="12.75" hidden="false" customHeight="false" outlineLevel="0" collapsed="false">
      <c r="A40" s="267" t="n">
        <v>542</v>
      </c>
      <c r="B40" s="268" t="s">
        <v>528</v>
      </c>
      <c r="C40" s="88" t="n">
        <v>4432000</v>
      </c>
      <c r="D40" s="88" t="n">
        <v>0</v>
      </c>
      <c r="E40" s="88" t="n">
        <v>0</v>
      </c>
      <c r="F40" s="88" t="n">
        <v>4432000</v>
      </c>
    </row>
    <row r="41" s="65" customFormat="true" ht="12.75" hidden="false" customHeight="false" outlineLevel="0" collapsed="false">
      <c r="A41" s="267" t="n">
        <v>544</v>
      </c>
      <c r="B41" s="268" t="s">
        <v>529</v>
      </c>
      <c r="C41" s="88" t="n">
        <v>2208000</v>
      </c>
      <c r="D41" s="88" t="n">
        <v>174000</v>
      </c>
      <c r="E41" s="88" t="n">
        <v>7.8804347826087</v>
      </c>
      <c r="F41" s="88" t="n">
        <v>2382000</v>
      </c>
    </row>
    <row r="42" customFormat="false" ht="12.75" hidden="false" customHeight="false" outlineLevel="0" collapsed="false">
      <c r="A42" s="264" t="s">
        <v>126</v>
      </c>
      <c r="B42" s="264"/>
      <c r="C42" s="78" t="n">
        <v>258000</v>
      </c>
      <c r="D42" s="78" t="n">
        <v>-48500</v>
      </c>
      <c r="E42" s="78" t="n">
        <v>-18.7984496124031</v>
      </c>
      <c r="F42" s="78" t="n">
        <v>209500</v>
      </c>
    </row>
    <row r="43" customFormat="false" ht="12.75" hidden="false" customHeight="false" outlineLevel="0" collapsed="false">
      <c r="A43" s="264" t="s">
        <v>127</v>
      </c>
      <c r="B43" s="264"/>
      <c r="C43" s="78" t="n">
        <v>258000</v>
      </c>
      <c r="D43" s="78" t="n">
        <v>-48500</v>
      </c>
      <c r="E43" s="78" t="n">
        <v>-18.7984496124031</v>
      </c>
      <c r="F43" s="78" t="n">
        <v>209500</v>
      </c>
    </row>
    <row r="44" s="61" customFormat="true" ht="12.75" hidden="false" customHeight="false" outlineLevel="0" collapsed="false">
      <c r="A44" s="265" t="n">
        <v>4</v>
      </c>
      <c r="B44" s="266" t="s">
        <v>17</v>
      </c>
      <c r="C44" s="85" t="n">
        <v>258000</v>
      </c>
      <c r="D44" s="85" t="n">
        <v>-48500</v>
      </c>
      <c r="E44" s="85" t="n">
        <v>-18.7984496124031</v>
      </c>
      <c r="F44" s="85" t="n">
        <v>209500</v>
      </c>
    </row>
    <row r="45" s="61" customFormat="true" ht="12.75" hidden="false" customHeight="false" outlineLevel="0" collapsed="false">
      <c r="A45" s="265" t="n">
        <v>42</v>
      </c>
      <c r="B45" s="266" t="s">
        <v>92</v>
      </c>
      <c r="C45" s="85" t="n">
        <v>258000</v>
      </c>
      <c r="D45" s="85" t="n">
        <v>-48500</v>
      </c>
      <c r="E45" s="85" t="n">
        <v>-18.7984496124031</v>
      </c>
      <c r="F45" s="85" t="n">
        <v>209500</v>
      </c>
    </row>
    <row r="46" s="65" customFormat="true" ht="12.75" hidden="false" customHeight="false" outlineLevel="0" collapsed="false">
      <c r="A46" s="267" t="n">
        <v>422</v>
      </c>
      <c r="B46" s="268" t="s">
        <v>94</v>
      </c>
      <c r="C46" s="88" t="n">
        <v>188000</v>
      </c>
      <c r="D46" s="88" t="n">
        <v>1500</v>
      </c>
      <c r="E46" s="88" t="n">
        <v>0.797872340425532</v>
      </c>
      <c r="F46" s="88" t="n">
        <v>189500</v>
      </c>
    </row>
    <row r="47" s="65" customFormat="true" ht="12.75" hidden="false" customHeight="false" outlineLevel="0" collapsed="false">
      <c r="A47" s="267" t="n">
        <v>424</v>
      </c>
      <c r="B47" s="268" t="s">
        <v>96</v>
      </c>
      <c r="C47" s="88" t="n">
        <v>0</v>
      </c>
      <c r="D47" s="88" t="n">
        <v>5000</v>
      </c>
      <c r="E47" s="88" t="n">
        <v>0</v>
      </c>
      <c r="F47" s="88" t="n">
        <v>5000</v>
      </c>
    </row>
    <row r="48" s="65" customFormat="true" ht="12.75" hidden="false" customHeight="false" outlineLevel="0" collapsed="false">
      <c r="A48" s="267" t="n">
        <v>426</v>
      </c>
      <c r="B48" s="268" t="s">
        <v>98</v>
      </c>
      <c r="C48" s="88" t="n">
        <v>70000</v>
      </c>
      <c r="D48" s="88" t="n">
        <v>-55000</v>
      </c>
      <c r="E48" s="88" t="n">
        <v>-78.5714285714286</v>
      </c>
      <c r="F48" s="88" t="n">
        <v>15000</v>
      </c>
    </row>
    <row r="49" customFormat="false" ht="12.75" hidden="false" customHeight="false" outlineLevel="0" collapsed="false">
      <c r="A49" s="264" t="s">
        <v>129</v>
      </c>
      <c r="B49" s="264"/>
      <c r="C49" s="78" t="n">
        <v>100000</v>
      </c>
      <c r="D49" s="78" t="n">
        <v>0</v>
      </c>
      <c r="E49" s="78" t="n">
        <v>0</v>
      </c>
      <c r="F49" s="78" t="n">
        <v>100000</v>
      </c>
    </row>
    <row r="50" customFormat="false" ht="12.75" hidden="false" customHeight="false" outlineLevel="0" collapsed="false">
      <c r="A50" s="264" t="s">
        <v>130</v>
      </c>
      <c r="B50" s="264"/>
      <c r="C50" s="78" t="n">
        <v>100000</v>
      </c>
      <c r="D50" s="78" t="n">
        <v>0</v>
      </c>
      <c r="E50" s="78" t="n">
        <v>0</v>
      </c>
      <c r="F50" s="78" t="n">
        <v>100000</v>
      </c>
    </row>
    <row r="51" s="61" customFormat="true" ht="12.75" hidden="false" customHeight="false" outlineLevel="0" collapsed="false">
      <c r="A51" s="265" t="n">
        <v>3</v>
      </c>
      <c r="B51" s="266" t="s">
        <v>16</v>
      </c>
      <c r="C51" s="85" t="n">
        <v>100000</v>
      </c>
      <c r="D51" s="85" t="n">
        <v>0</v>
      </c>
      <c r="E51" s="85" t="n">
        <v>0</v>
      </c>
      <c r="F51" s="85" t="n">
        <v>100000</v>
      </c>
    </row>
    <row r="52" s="61" customFormat="true" ht="12.75" hidden="false" customHeight="false" outlineLevel="0" collapsed="false">
      <c r="A52" s="265" t="n">
        <v>36</v>
      </c>
      <c r="B52" s="266" t="s">
        <v>81</v>
      </c>
      <c r="C52" s="85" t="n">
        <v>100000</v>
      </c>
      <c r="D52" s="85" t="n">
        <v>0</v>
      </c>
      <c r="E52" s="85" t="n">
        <v>0</v>
      </c>
      <c r="F52" s="85" t="n">
        <v>100000</v>
      </c>
    </row>
    <row r="53" s="65" customFormat="true" ht="12.75" hidden="false" customHeight="false" outlineLevel="0" collapsed="false">
      <c r="A53" s="267" t="n">
        <v>363</v>
      </c>
      <c r="B53" s="268" t="s">
        <v>82</v>
      </c>
      <c r="C53" s="88" t="n">
        <v>100000</v>
      </c>
      <c r="D53" s="88" t="n">
        <v>0</v>
      </c>
      <c r="E53" s="88" t="n">
        <v>0</v>
      </c>
      <c r="F53" s="88" t="n">
        <v>100000</v>
      </c>
    </row>
    <row r="54" customFormat="false" ht="12.75" hidden="false" customHeight="false" outlineLevel="0" collapsed="false">
      <c r="A54" s="262" t="s">
        <v>132</v>
      </c>
      <c r="B54" s="262"/>
      <c r="C54" s="74" t="n">
        <v>18045531</v>
      </c>
      <c r="D54" s="74" t="n">
        <v>218626</v>
      </c>
      <c r="E54" s="74" t="n">
        <v>1.21152433807573</v>
      </c>
      <c r="F54" s="74" t="n">
        <v>18264157</v>
      </c>
    </row>
    <row r="55" customFormat="false" ht="12.75" hidden="false" customHeight="false" outlineLevel="0" collapsed="false">
      <c r="A55" s="263" t="s">
        <v>133</v>
      </c>
      <c r="B55" s="263"/>
      <c r="C55" s="76" t="n">
        <v>962000</v>
      </c>
      <c r="D55" s="76" t="n">
        <v>90500</v>
      </c>
      <c r="E55" s="76" t="n">
        <v>9.40748440748441</v>
      </c>
      <c r="F55" s="76" t="n">
        <v>1052500</v>
      </c>
    </row>
    <row r="56" customFormat="false" ht="12.75" hidden="false" customHeight="false" outlineLevel="0" collapsed="false">
      <c r="A56" s="264" t="s">
        <v>134</v>
      </c>
      <c r="B56" s="264"/>
      <c r="C56" s="78" t="n">
        <v>779000</v>
      </c>
      <c r="D56" s="78" t="n">
        <v>80500</v>
      </c>
      <c r="E56" s="78" t="n">
        <v>10.3337612323492</v>
      </c>
      <c r="F56" s="78" t="n">
        <v>859500</v>
      </c>
    </row>
    <row r="57" customFormat="false" ht="12.75" hidden="false" customHeight="false" outlineLevel="0" collapsed="false">
      <c r="A57" s="264" t="s">
        <v>135</v>
      </c>
      <c r="B57" s="264"/>
      <c r="C57" s="78" t="n">
        <v>400000</v>
      </c>
      <c r="D57" s="78" t="n">
        <v>90000</v>
      </c>
      <c r="E57" s="78" t="n">
        <v>22.5</v>
      </c>
      <c r="F57" s="78" t="n">
        <v>490000</v>
      </c>
    </row>
    <row r="58" s="61" customFormat="true" ht="12.75" hidden="false" customHeight="false" outlineLevel="0" collapsed="false">
      <c r="A58" s="265" t="n">
        <v>3</v>
      </c>
      <c r="B58" s="266" t="s">
        <v>16</v>
      </c>
      <c r="C58" s="85" t="n">
        <v>400000</v>
      </c>
      <c r="D58" s="85" t="n">
        <v>90000</v>
      </c>
      <c r="E58" s="85" t="n">
        <v>22.5</v>
      </c>
      <c r="F58" s="85" t="n">
        <v>490000</v>
      </c>
    </row>
    <row r="59" s="61" customFormat="true" ht="12.75" hidden="false" customHeight="false" outlineLevel="0" collapsed="false">
      <c r="A59" s="265" t="n">
        <v>32</v>
      </c>
      <c r="B59" s="266" t="s">
        <v>70</v>
      </c>
      <c r="C59" s="85" t="n">
        <v>380000</v>
      </c>
      <c r="D59" s="85" t="n">
        <v>69500</v>
      </c>
      <c r="E59" s="85" t="n">
        <v>18.2894736842105</v>
      </c>
      <c r="F59" s="85" t="n">
        <v>449500</v>
      </c>
    </row>
    <row r="60" s="65" customFormat="true" ht="12.75" hidden="false" customHeight="false" outlineLevel="0" collapsed="false">
      <c r="A60" s="267" t="n">
        <v>322</v>
      </c>
      <c r="B60" s="268" t="s">
        <v>72</v>
      </c>
      <c r="C60" s="88" t="n">
        <v>5000</v>
      </c>
      <c r="D60" s="88" t="n">
        <v>-3200</v>
      </c>
      <c r="E60" s="88" t="n">
        <v>-64</v>
      </c>
      <c r="F60" s="88" t="n">
        <v>1800</v>
      </c>
    </row>
    <row r="61" s="65" customFormat="true" ht="12.75" hidden="false" customHeight="false" outlineLevel="0" collapsed="false">
      <c r="A61" s="267" t="n">
        <v>323</v>
      </c>
      <c r="B61" s="268" t="s">
        <v>73</v>
      </c>
      <c r="C61" s="88" t="n">
        <v>355000</v>
      </c>
      <c r="D61" s="88" t="n">
        <v>65000</v>
      </c>
      <c r="E61" s="88" t="n">
        <v>18.3098591549296</v>
      </c>
      <c r="F61" s="88" t="n">
        <v>420000</v>
      </c>
    </row>
    <row r="62" s="65" customFormat="true" ht="12.75" hidden="false" customHeight="false" outlineLevel="0" collapsed="false">
      <c r="A62" s="267" t="n">
        <v>329</v>
      </c>
      <c r="B62" s="268" t="s">
        <v>75</v>
      </c>
      <c r="C62" s="88" t="n">
        <v>20000</v>
      </c>
      <c r="D62" s="88" t="n">
        <v>7700</v>
      </c>
      <c r="E62" s="88" t="n">
        <v>38.5</v>
      </c>
      <c r="F62" s="88" t="n">
        <v>27700</v>
      </c>
    </row>
    <row r="63" s="61" customFormat="true" ht="12.75" hidden="false" customHeight="false" outlineLevel="0" collapsed="false">
      <c r="A63" s="265" t="n">
        <v>38</v>
      </c>
      <c r="B63" s="266" t="s">
        <v>85</v>
      </c>
      <c r="C63" s="85" t="n">
        <v>20000</v>
      </c>
      <c r="D63" s="85" t="n">
        <v>20500</v>
      </c>
      <c r="E63" s="85" t="n">
        <v>102.5</v>
      </c>
      <c r="F63" s="85" t="n">
        <v>40500</v>
      </c>
    </row>
    <row r="64" s="65" customFormat="true" ht="12.75" hidden="false" customHeight="false" outlineLevel="0" collapsed="false">
      <c r="A64" s="267" t="n">
        <v>381</v>
      </c>
      <c r="B64" s="268" t="s">
        <v>86</v>
      </c>
      <c r="C64" s="88" t="n">
        <v>20000</v>
      </c>
      <c r="D64" s="88" t="n">
        <v>20500</v>
      </c>
      <c r="E64" s="88" t="n">
        <v>102.5</v>
      </c>
      <c r="F64" s="88" t="n">
        <v>40500</v>
      </c>
    </row>
    <row r="65" customFormat="false" ht="12.75" hidden="false" customHeight="false" outlineLevel="0" collapsed="false">
      <c r="A65" s="264" t="s">
        <v>139</v>
      </c>
      <c r="B65" s="264"/>
      <c r="C65" s="78" t="n">
        <v>100000</v>
      </c>
      <c r="D65" s="78" t="n">
        <v>30000</v>
      </c>
      <c r="E65" s="78" t="n">
        <v>30</v>
      </c>
      <c r="F65" s="78" t="n">
        <v>130000</v>
      </c>
    </row>
    <row r="66" s="61" customFormat="true" ht="12.75" hidden="false" customHeight="false" outlineLevel="0" collapsed="false">
      <c r="A66" s="265" t="n">
        <v>3</v>
      </c>
      <c r="B66" s="266" t="s">
        <v>16</v>
      </c>
      <c r="C66" s="85" t="n">
        <v>100000</v>
      </c>
      <c r="D66" s="85" t="n">
        <v>10100</v>
      </c>
      <c r="E66" s="85" t="n">
        <v>10.1</v>
      </c>
      <c r="F66" s="85" t="n">
        <v>110100</v>
      </c>
    </row>
    <row r="67" s="61" customFormat="true" ht="12.75" hidden="false" customHeight="false" outlineLevel="0" collapsed="false">
      <c r="A67" s="265" t="n">
        <v>32</v>
      </c>
      <c r="B67" s="266" t="s">
        <v>70</v>
      </c>
      <c r="C67" s="85" t="n">
        <v>100000</v>
      </c>
      <c r="D67" s="85" t="n">
        <v>2100</v>
      </c>
      <c r="E67" s="85" t="n">
        <v>2.1</v>
      </c>
      <c r="F67" s="85" t="n">
        <v>102100</v>
      </c>
    </row>
    <row r="68" s="65" customFormat="true" ht="12.75" hidden="false" customHeight="false" outlineLevel="0" collapsed="false">
      <c r="A68" s="267" t="n">
        <v>322</v>
      </c>
      <c r="B68" s="268" t="s">
        <v>72</v>
      </c>
      <c r="C68" s="88" t="n">
        <v>33000</v>
      </c>
      <c r="D68" s="88" t="n">
        <v>-3000</v>
      </c>
      <c r="E68" s="88" t="n">
        <v>-9.09090909090909</v>
      </c>
      <c r="F68" s="88" t="n">
        <v>30000</v>
      </c>
    </row>
    <row r="69" s="65" customFormat="true" ht="12.75" hidden="false" customHeight="false" outlineLevel="0" collapsed="false">
      <c r="A69" s="267" t="n">
        <v>323</v>
      </c>
      <c r="B69" s="268" t="s">
        <v>73</v>
      </c>
      <c r="C69" s="88" t="n">
        <v>67000</v>
      </c>
      <c r="D69" s="88" t="n">
        <v>5100</v>
      </c>
      <c r="E69" s="88" t="n">
        <v>7.61194029850746</v>
      </c>
      <c r="F69" s="88" t="n">
        <v>72100</v>
      </c>
    </row>
    <row r="70" s="61" customFormat="true" ht="12.75" hidden="false" customHeight="false" outlineLevel="0" collapsed="false">
      <c r="A70" s="265" t="n">
        <v>38</v>
      </c>
      <c r="B70" s="266" t="s">
        <v>85</v>
      </c>
      <c r="C70" s="85" t="n">
        <v>0</v>
      </c>
      <c r="D70" s="85" t="n">
        <v>8000</v>
      </c>
      <c r="E70" s="85" t="n">
        <v>0</v>
      </c>
      <c r="F70" s="85" t="n">
        <v>8000</v>
      </c>
    </row>
    <row r="71" s="65" customFormat="true" ht="12.75" hidden="false" customHeight="false" outlineLevel="0" collapsed="false">
      <c r="A71" s="267" t="n">
        <v>381</v>
      </c>
      <c r="B71" s="268" t="s">
        <v>86</v>
      </c>
      <c r="C71" s="88" t="n">
        <v>0</v>
      </c>
      <c r="D71" s="88" t="n">
        <v>8000</v>
      </c>
      <c r="E71" s="88" t="n">
        <v>0</v>
      </c>
      <c r="F71" s="88" t="n">
        <v>8000</v>
      </c>
    </row>
    <row r="72" s="61" customFormat="true" ht="12.75" hidden="false" customHeight="false" outlineLevel="0" collapsed="false">
      <c r="A72" s="265" t="n">
        <v>4</v>
      </c>
      <c r="B72" s="266" t="s">
        <v>17</v>
      </c>
      <c r="C72" s="85" t="n">
        <v>0</v>
      </c>
      <c r="D72" s="85" t="n">
        <v>19900</v>
      </c>
      <c r="E72" s="85" t="n">
        <v>0</v>
      </c>
      <c r="F72" s="85" t="n">
        <v>19900</v>
      </c>
    </row>
    <row r="73" s="61" customFormat="true" ht="12.75" hidden="false" customHeight="false" outlineLevel="0" collapsed="false">
      <c r="A73" s="265" t="n">
        <v>42</v>
      </c>
      <c r="B73" s="266" t="s">
        <v>92</v>
      </c>
      <c r="C73" s="85" t="n">
        <v>0</v>
      </c>
      <c r="D73" s="85" t="n">
        <v>19900</v>
      </c>
      <c r="E73" s="85" t="n">
        <v>0</v>
      </c>
      <c r="F73" s="85" t="n">
        <v>19900</v>
      </c>
    </row>
    <row r="74" s="65" customFormat="true" ht="12.75" hidden="false" customHeight="false" outlineLevel="0" collapsed="false">
      <c r="A74" s="267" t="n">
        <v>422</v>
      </c>
      <c r="B74" s="268" t="s">
        <v>94</v>
      </c>
      <c r="C74" s="88" t="n">
        <v>0</v>
      </c>
      <c r="D74" s="88" t="n">
        <v>19900</v>
      </c>
      <c r="E74" s="88" t="n">
        <v>0</v>
      </c>
      <c r="F74" s="88" t="n">
        <v>19900</v>
      </c>
    </row>
    <row r="75" customFormat="false" ht="12.75" hidden="false" customHeight="false" outlineLevel="0" collapsed="false">
      <c r="A75" s="264" t="s">
        <v>140</v>
      </c>
      <c r="B75" s="264"/>
      <c r="C75" s="78" t="n">
        <v>50000</v>
      </c>
      <c r="D75" s="78" t="n">
        <v>-50000</v>
      </c>
      <c r="E75" s="78" t="n">
        <v>-100</v>
      </c>
      <c r="F75" s="78" t="n">
        <v>0</v>
      </c>
    </row>
    <row r="76" s="61" customFormat="true" ht="12.75" hidden="false" customHeight="false" outlineLevel="0" collapsed="false">
      <c r="A76" s="265" t="n">
        <v>3</v>
      </c>
      <c r="B76" s="266" t="s">
        <v>16</v>
      </c>
      <c r="C76" s="85" t="n">
        <v>50000</v>
      </c>
      <c r="D76" s="85" t="n">
        <v>-50000</v>
      </c>
      <c r="E76" s="85" t="n">
        <v>-100</v>
      </c>
      <c r="F76" s="85" t="n">
        <v>0</v>
      </c>
    </row>
    <row r="77" s="61" customFormat="true" ht="12.75" hidden="false" customHeight="false" outlineLevel="0" collapsed="false">
      <c r="A77" s="265" t="n">
        <v>38</v>
      </c>
      <c r="B77" s="266" t="s">
        <v>85</v>
      </c>
      <c r="C77" s="85" t="n">
        <v>50000</v>
      </c>
      <c r="D77" s="85" t="n">
        <v>-50000</v>
      </c>
      <c r="E77" s="85" t="n">
        <v>-100</v>
      </c>
      <c r="F77" s="85" t="n">
        <v>0</v>
      </c>
    </row>
    <row r="78" s="65" customFormat="true" ht="12.75" hidden="false" customHeight="false" outlineLevel="0" collapsed="false">
      <c r="A78" s="267" t="n">
        <v>381</v>
      </c>
      <c r="B78" s="268" t="s">
        <v>86</v>
      </c>
      <c r="C78" s="88" t="n">
        <v>50000</v>
      </c>
      <c r="D78" s="88" t="n">
        <v>-50000</v>
      </c>
      <c r="E78" s="88" t="n">
        <v>-100</v>
      </c>
      <c r="F78" s="88" t="n">
        <v>0</v>
      </c>
    </row>
    <row r="79" customFormat="false" ht="12.75" hidden="false" customHeight="false" outlineLevel="0" collapsed="false">
      <c r="A79" s="264" t="s">
        <v>141</v>
      </c>
      <c r="B79" s="264"/>
      <c r="C79" s="78" t="n">
        <v>5000</v>
      </c>
      <c r="D79" s="78" t="n">
        <v>4500</v>
      </c>
      <c r="E79" s="78" t="n">
        <v>90</v>
      </c>
      <c r="F79" s="78" t="n">
        <v>9500</v>
      </c>
    </row>
    <row r="80" s="61" customFormat="true" ht="12.75" hidden="false" customHeight="false" outlineLevel="0" collapsed="false">
      <c r="A80" s="265" t="n">
        <v>3</v>
      </c>
      <c r="B80" s="266" t="s">
        <v>16</v>
      </c>
      <c r="C80" s="85" t="n">
        <v>5000</v>
      </c>
      <c r="D80" s="85" t="n">
        <v>4500</v>
      </c>
      <c r="E80" s="85" t="n">
        <v>90</v>
      </c>
      <c r="F80" s="85" t="n">
        <v>9500</v>
      </c>
    </row>
    <row r="81" s="61" customFormat="true" ht="12.75" hidden="false" customHeight="false" outlineLevel="0" collapsed="false">
      <c r="A81" s="265" t="n">
        <v>32</v>
      </c>
      <c r="B81" s="266" t="s">
        <v>70</v>
      </c>
      <c r="C81" s="85" t="n">
        <v>5000</v>
      </c>
      <c r="D81" s="85" t="n">
        <v>4500</v>
      </c>
      <c r="E81" s="85" t="n">
        <v>90</v>
      </c>
      <c r="F81" s="85" t="n">
        <v>9500</v>
      </c>
    </row>
    <row r="82" s="65" customFormat="true" ht="12.75" hidden="false" customHeight="false" outlineLevel="0" collapsed="false">
      <c r="A82" s="267" t="n">
        <v>323</v>
      </c>
      <c r="B82" s="268" t="s">
        <v>73</v>
      </c>
      <c r="C82" s="88" t="n">
        <v>0</v>
      </c>
      <c r="D82" s="88" t="n">
        <v>4500</v>
      </c>
      <c r="E82" s="88" t="n">
        <v>0</v>
      </c>
      <c r="F82" s="88" t="n">
        <v>4500</v>
      </c>
    </row>
    <row r="83" s="65" customFormat="true" ht="12.75" hidden="false" customHeight="false" outlineLevel="0" collapsed="false">
      <c r="A83" s="267" t="n">
        <v>329</v>
      </c>
      <c r="B83" s="268" t="s">
        <v>75</v>
      </c>
      <c r="C83" s="88" t="n">
        <v>5000</v>
      </c>
      <c r="D83" s="88" t="n">
        <v>0</v>
      </c>
      <c r="E83" s="88" t="n">
        <v>0</v>
      </c>
      <c r="F83" s="88" t="n">
        <v>5000</v>
      </c>
    </row>
    <row r="84" customFormat="false" ht="12.75" hidden="false" customHeight="false" outlineLevel="0" collapsed="false">
      <c r="A84" s="264" t="s">
        <v>142</v>
      </c>
      <c r="B84" s="264"/>
      <c r="C84" s="78" t="n">
        <v>30000</v>
      </c>
      <c r="D84" s="78" t="n">
        <v>1000</v>
      </c>
      <c r="E84" s="78" t="n">
        <v>3.33333333333333</v>
      </c>
      <c r="F84" s="78" t="n">
        <v>31000</v>
      </c>
    </row>
    <row r="85" s="61" customFormat="true" ht="12.75" hidden="false" customHeight="false" outlineLevel="0" collapsed="false">
      <c r="A85" s="265" t="n">
        <v>3</v>
      </c>
      <c r="B85" s="266" t="s">
        <v>16</v>
      </c>
      <c r="C85" s="85" t="n">
        <v>30000</v>
      </c>
      <c r="D85" s="85" t="n">
        <v>1000</v>
      </c>
      <c r="E85" s="85" t="n">
        <v>3.33333333333333</v>
      </c>
      <c r="F85" s="85" t="n">
        <v>31000</v>
      </c>
    </row>
    <row r="86" s="61" customFormat="true" ht="12.75" hidden="false" customHeight="false" outlineLevel="0" collapsed="false">
      <c r="A86" s="265" t="n">
        <v>32</v>
      </c>
      <c r="B86" s="266" t="s">
        <v>70</v>
      </c>
      <c r="C86" s="85" t="n">
        <v>27000</v>
      </c>
      <c r="D86" s="85" t="n">
        <v>4000</v>
      </c>
      <c r="E86" s="85" t="n">
        <v>14.8148148148148</v>
      </c>
      <c r="F86" s="85" t="n">
        <v>31000</v>
      </c>
    </row>
    <row r="87" s="65" customFormat="true" ht="12.75" hidden="false" customHeight="false" outlineLevel="0" collapsed="false">
      <c r="A87" s="267" t="n">
        <v>322</v>
      </c>
      <c r="B87" s="268" t="s">
        <v>72</v>
      </c>
      <c r="C87" s="88" t="n">
        <v>10000</v>
      </c>
      <c r="D87" s="88" t="n">
        <v>-1600</v>
      </c>
      <c r="E87" s="88" t="n">
        <v>-16</v>
      </c>
      <c r="F87" s="88" t="n">
        <v>8400</v>
      </c>
    </row>
    <row r="88" s="65" customFormat="true" ht="12.75" hidden="false" customHeight="false" outlineLevel="0" collapsed="false">
      <c r="A88" s="267" t="n">
        <v>323</v>
      </c>
      <c r="B88" s="268" t="s">
        <v>73</v>
      </c>
      <c r="C88" s="88" t="n">
        <v>13000</v>
      </c>
      <c r="D88" s="88" t="n">
        <v>7200</v>
      </c>
      <c r="E88" s="88" t="n">
        <v>55.3846153846154</v>
      </c>
      <c r="F88" s="88" t="n">
        <v>20200</v>
      </c>
    </row>
    <row r="89" s="65" customFormat="true" ht="12.75" hidden="false" customHeight="false" outlineLevel="0" collapsed="false">
      <c r="A89" s="267" t="n">
        <v>329</v>
      </c>
      <c r="B89" s="268" t="s">
        <v>75</v>
      </c>
      <c r="C89" s="88" t="n">
        <v>4000</v>
      </c>
      <c r="D89" s="88" t="n">
        <v>-1600</v>
      </c>
      <c r="E89" s="88" t="n">
        <v>-40</v>
      </c>
      <c r="F89" s="88" t="n">
        <v>2400</v>
      </c>
    </row>
    <row r="90" s="61" customFormat="true" ht="12.75" hidden="false" customHeight="false" outlineLevel="0" collapsed="false">
      <c r="A90" s="265" t="n">
        <v>38</v>
      </c>
      <c r="B90" s="266" t="s">
        <v>85</v>
      </c>
      <c r="C90" s="85" t="n">
        <v>3000</v>
      </c>
      <c r="D90" s="85" t="n">
        <v>-3000</v>
      </c>
      <c r="E90" s="85" t="n">
        <v>-100</v>
      </c>
      <c r="F90" s="85" t="n">
        <v>0</v>
      </c>
    </row>
    <row r="91" s="65" customFormat="true" ht="12.75" hidden="false" customHeight="false" outlineLevel="0" collapsed="false">
      <c r="A91" s="267" t="n">
        <v>381</v>
      </c>
      <c r="B91" s="268" t="s">
        <v>86</v>
      </c>
      <c r="C91" s="88" t="n">
        <v>3000</v>
      </c>
      <c r="D91" s="88" t="n">
        <v>-3000</v>
      </c>
      <c r="E91" s="88" t="n">
        <v>-100</v>
      </c>
      <c r="F91" s="88" t="n">
        <v>0</v>
      </c>
    </row>
    <row r="92" customFormat="false" ht="12.75" hidden="false" customHeight="false" outlineLevel="0" collapsed="false">
      <c r="A92" s="264" t="s">
        <v>143</v>
      </c>
      <c r="B92" s="264"/>
      <c r="C92" s="78" t="n">
        <v>20000</v>
      </c>
      <c r="D92" s="78" t="n">
        <v>0</v>
      </c>
      <c r="E92" s="78" t="n">
        <v>0</v>
      </c>
      <c r="F92" s="78" t="n">
        <v>20000</v>
      </c>
    </row>
    <row r="93" s="61" customFormat="true" ht="12.75" hidden="false" customHeight="false" outlineLevel="0" collapsed="false">
      <c r="A93" s="265" t="n">
        <v>3</v>
      </c>
      <c r="B93" s="266" t="s">
        <v>16</v>
      </c>
      <c r="C93" s="85" t="n">
        <v>20000</v>
      </c>
      <c r="D93" s="85" t="n">
        <v>0</v>
      </c>
      <c r="E93" s="85" t="n">
        <v>0</v>
      </c>
      <c r="F93" s="85" t="n">
        <v>20000</v>
      </c>
    </row>
    <row r="94" s="61" customFormat="true" ht="12.75" hidden="false" customHeight="false" outlineLevel="0" collapsed="false">
      <c r="A94" s="265" t="n">
        <v>32</v>
      </c>
      <c r="B94" s="266" t="s">
        <v>70</v>
      </c>
      <c r="C94" s="85" t="n">
        <v>20000</v>
      </c>
      <c r="D94" s="85" t="n">
        <v>-5000</v>
      </c>
      <c r="E94" s="85" t="n">
        <v>-25</v>
      </c>
      <c r="F94" s="85" t="n">
        <v>15000</v>
      </c>
    </row>
    <row r="95" s="65" customFormat="true" ht="12.75" hidden="false" customHeight="false" outlineLevel="0" collapsed="false">
      <c r="A95" s="267" t="n">
        <v>322</v>
      </c>
      <c r="B95" s="268" t="s">
        <v>72</v>
      </c>
      <c r="C95" s="88" t="n">
        <v>0</v>
      </c>
      <c r="D95" s="88" t="n">
        <v>500</v>
      </c>
      <c r="E95" s="88" t="n">
        <v>0</v>
      </c>
      <c r="F95" s="88" t="n">
        <v>500</v>
      </c>
    </row>
    <row r="96" s="65" customFormat="true" ht="12.75" hidden="false" customHeight="false" outlineLevel="0" collapsed="false">
      <c r="A96" s="267" t="n">
        <v>323</v>
      </c>
      <c r="B96" s="268" t="s">
        <v>73</v>
      </c>
      <c r="C96" s="88" t="n">
        <v>19300</v>
      </c>
      <c r="D96" s="88" t="n">
        <v>-5500</v>
      </c>
      <c r="E96" s="88" t="n">
        <v>-28.4974093264249</v>
      </c>
      <c r="F96" s="88" t="n">
        <v>13800</v>
      </c>
    </row>
    <row r="97" s="65" customFormat="true" ht="12.75" hidden="false" customHeight="false" outlineLevel="0" collapsed="false">
      <c r="A97" s="267" t="n">
        <v>329</v>
      </c>
      <c r="B97" s="268" t="s">
        <v>75</v>
      </c>
      <c r="C97" s="88" t="n">
        <v>700</v>
      </c>
      <c r="D97" s="88" t="n">
        <v>0</v>
      </c>
      <c r="E97" s="88" t="n">
        <v>0</v>
      </c>
      <c r="F97" s="88" t="n">
        <v>700</v>
      </c>
    </row>
    <row r="98" s="61" customFormat="true" ht="12.75" hidden="false" customHeight="false" outlineLevel="0" collapsed="false">
      <c r="A98" s="265" t="n">
        <v>38</v>
      </c>
      <c r="B98" s="266" t="s">
        <v>85</v>
      </c>
      <c r="C98" s="85" t="n">
        <v>0</v>
      </c>
      <c r="D98" s="85" t="n">
        <v>5000</v>
      </c>
      <c r="E98" s="85" t="n">
        <v>0</v>
      </c>
      <c r="F98" s="85" t="n">
        <v>5000</v>
      </c>
    </row>
    <row r="99" s="65" customFormat="true" ht="12.75" hidden="false" customHeight="false" outlineLevel="0" collapsed="false">
      <c r="A99" s="267" t="n">
        <v>381</v>
      </c>
      <c r="B99" s="268" t="s">
        <v>86</v>
      </c>
      <c r="C99" s="88" t="n">
        <v>0</v>
      </c>
      <c r="D99" s="88" t="n">
        <v>5000</v>
      </c>
      <c r="E99" s="88" t="n">
        <v>0</v>
      </c>
      <c r="F99" s="88" t="n">
        <v>5000</v>
      </c>
    </row>
    <row r="100" customFormat="false" ht="12.75" hidden="false" customHeight="false" outlineLevel="0" collapsed="false">
      <c r="A100" s="264" t="s">
        <v>144</v>
      </c>
      <c r="B100" s="264"/>
      <c r="C100" s="78" t="n">
        <v>10000</v>
      </c>
      <c r="D100" s="78" t="n">
        <v>0</v>
      </c>
      <c r="E100" s="78" t="n">
        <v>0</v>
      </c>
      <c r="F100" s="78" t="n">
        <v>10000</v>
      </c>
    </row>
    <row r="101" s="61" customFormat="true" ht="12.75" hidden="false" customHeight="false" outlineLevel="0" collapsed="false">
      <c r="A101" s="265" t="n">
        <v>3</v>
      </c>
      <c r="B101" s="266" t="s">
        <v>16</v>
      </c>
      <c r="C101" s="85" t="n">
        <v>10000</v>
      </c>
      <c r="D101" s="85" t="n">
        <v>0</v>
      </c>
      <c r="E101" s="85" t="n">
        <v>0</v>
      </c>
      <c r="F101" s="85" t="n">
        <v>10000</v>
      </c>
    </row>
    <row r="102" s="61" customFormat="true" ht="12.75" hidden="false" customHeight="false" outlineLevel="0" collapsed="false">
      <c r="A102" s="265" t="n">
        <v>32</v>
      </c>
      <c r="B102" s="266" t="s">
        <v>70</v>
      </c>
      <c r="C102" s="85" t="n">
        <v>5000</v>
      </c>
      <c r="D102" s="85" t="n">
        <v>0</v>
      </c>
      <c r="E102" s="85" t="n">
        <v>0</v>
      </c>
      <c r="F102" s="85" t="n">
        <v>5000</v>
      </c>
    </row>
    <row r="103" s="65" customFormat="true" ht="12.75" hidden="false" customHeight="false" outlineLevel="0" collapsed="false">
      <c r="A103" s="267" t="n">
        <v>322</v>
      </c>
      <c r="B103" s="268" t="s">
        <v>72</v>
      </c>
      <c r="C103" s="88" t="n">
        <v>200</v>
      </c>
      <c r="D103" s="88" t="n">
        <v>-100</v>
      </c>
      <c r="E103" s="88" t="n">
        <v>-50</v>
      </c>
      <c r="F103" s="88" t="n">
        <v>100</v>
      </c>
    </row>
    <row r="104" s="65" customFormat="true" ht="12.75" hidden="false" customHeight="false" outlineLevel="0" collapsed="false">
      <c r="A104" s="267" t="n">
        <v>323</v>
      </c>
      <c r="B104" s="268" t="s">
        <v>73</v>
      </c>
      <c r="C104" s="88" t="n">
        <v>4800</v>
      </c>
      <c r="D104" s="88" t="n">
        <v>-3900</v>
      </c>
      <c r="E104" s="88" t="n">
        <v>-81.25</v>
      </c>
      <c r="F104" s="88" t="n">
        <v>900</v>
      </c>
    </row>
    <row r="105" s="65" customFormat="true" ht="12.75" hidden="false" customHeight="false" outlineLevel="0" collapsed="false">
      <c r="A105" s="267" t="n">
        <v>329</v>
      </c>
      <c r="B105" s="268" t="s">
        <v>75</v>
      </c>
      <c r="C105" s="88" t="n">
        <v>0</v>
      </c>
      <c r="D105" s="88" t="n">
        <v>4000</v>
      </c>
      <c r="E105" s="88" t="n">
        <v>0</v>
      </c>
      <c r="F105" s="88" t="n">
        <v>4000</v>
      </c>
    </row>
    <row r="106" s="61" customFormat="true" ht="12.75" hidden="false" customHeight="false" outlineLevel="0" collapsed="false">
      <c r="A106" s="265" t="n">
        <v>38</v>
      </c>
      <c r="B106" s="266" t="s">
        <v>85</v>
      </c>
      <c r="C106" s="85" t="n">
        <v>5000</v>
      </c>
      <c r="D106" s="85" t="n">
        <v>0</v>
      </c>
      <c r="E106" s="85" t="n">
        <v>0</v>
      </c>
      <c r="F106" s="85" t="n">
        <v>5000</v>
      </c>
    </row>
    <row r="107" s="65" customFormat="true" ht="12.75" hidden="false" customHeight="false" outlineLevel="0" collapsed="false">
      <c r="A107" s="267" t="n">
        <v>381</v>
      </c>
      <c r="B107" s="268" t="s">
        <v>86</v>
      </c>
      <c r="C107" s="88" t="n">
        <v>5000</v>
      </c>
      <c r="D107" s="88" t="n">
        <v>0</v>
      </c>
      <c r="E107" s="88" t="n">
        <v>0</v>
      </c>
      <c r="F107" s="88" t="n">
        <v>5000</v>
      </c>
    </row>
    <row r="108" customFormat="false" ht="12.75" hidden="false" customHeight="false" outlineLevel="0" collapsed="false">
      <c r="A108" s="264" t="s">
        <v>145</v>
      </c>
      <c r="B108" s="264"/>
      <c r="C108" s="78" t="n">
        <v>29000</v>
      </c>
      <c r="D108" s="78" t="n">
        <v>0</v>
      </c>
      <c r="E108" s="78" t="n">
        <v>0</v>
      </c>
      <c r="F108" s="78" t="n">
        <v>29000</v>
      </c>
    </row>
    <row r="109" s="61" customFormat="true" ht="12.75" hidden="false" customHeight="false" outlineLevel="0" collapsed="false">
      <c r="A109" s="265" t="n">
        <v>3</v>
      </c>
      <c r="B109" s="266" t="s">
        <v>16</v>
      </c>
      <c r="C109" s="85" t="n">
        <v>29000</v>
      </c>
      <c r="D109" s="85" t="n">
        <v>0</v>
      </c>
      <c r="E109" s="85" t="n">
        <v>0</v>
      </c>
      <c r="F109" s="85" t="n">
        <v>29000</v>
      </c>
    </row>
    <row r="110" s="61" customFormat="true" ht="12.75" hidden="false" customHeight="false" outlineLevel="0" collapsed="false">
      <c r="A110" s="265" t="n">
        <v>32</v>
      </c>
      <c r="B110" s="266" t="s">
        <v>70</v>
      </c>
      <c r="C110" s="85" t="n">
        <v>29000</v>
      </c>
      <c r="D110" s="85" t="n">
        <v>-13000</v>
      </c>
      <c r="E110" s="85" t="n">
        <v>-44.8275862068966</v>
      </c>
      <c r="F110" s="85" t="n">
        <v>16000</v>
      </c>
    </row>
    <row r="111" s="65" customFormat="true" ht="12.75" hidden="false" customHeight="false" outlineLevel="0" collapsed="false">
      <c r="A111" s="267" t="n">
        <v>323</v>
      </c>
      <c r="B111" s="268" t="s">
        <v>73</v>
      </c>
      <c r="C111" s="88" t="n">
        <v>29000</v>
      </c>
      <c r="D111" s="88" t="n">
        <v>-13000</v>
      </c>
      <c r="E111" s="88" t="n">
        <v>-44.8275862068966</v>
      </c>
      <c r="F111" s="88" t="n">
        <v>16000</v>
      </c>
    </row>
    <row r="112" s="61" customFormat="true" ht="12.75" hidden="false" customHeight="false" outlineLevel="0" collapsed="false">
      <c r="A112" s="265" t="n">
        <v>36</v>
      </c>
      <c r="B112" s="266" t="s">
        <v>81</v>
      </c>
      <c r="C112" s="85" t="n">
        <v>0</v>
      </c>
      <c r="D112" s="85" t="n">
        <v>2000</v>
      </c>
      <c r="E112" s="85" t="n">
        <v>0</v>
      </c>
      <c r="F112" s="85" t="n">
        <v>2000</v>
      </c>
    </row>
    <row r="113" s="65" customFormat="true" ht="12.75" hidden="false" customHeight="false" outlineLevel="0" collapsed="false">
      <c r="A113" s="267" t="n">
        <v>363</v>
      </c>
      <c r="B113" s="268" t="s">
        <v>82</v>
      </c>
      <c r="C113" s="88" t="n">
        <v>0</v>
      </c>
      <c r="D113" s="88" t="n">
        <v>2000</v>
      </c>
      <c r="E113" s="88" t="n">
        <v>0</v>
      </c>
      <c r="F113" s="88" t="n">
        <v>2000</v>
      </c>
    </row>
    <row r="114" s="61" customFormat="true" ht="12.75" hidden="false" customHeight="false" outlineLevel="0" collapsed="false">
      <c r="A114" s="265" t="n">
        <v>38</v>
      </c>
      <c r="B114" s="266" t="s">
        <v>85</v>
      </c>
      <c r="C114" s="85" t="n">
        <v>0</v>
      </c>
      <c r="D114" s="85" t="n">
        <v>11000</v>
      </c>
      <c r="E114" s="85" t="n">
        <v>0</v>
      </c>
      <c r="F114" s="85" t="n">
        <v>11000</v>
      </c>
    </row>
    <row r="115" s="65" customFormat="true" ht="12.75" hidden="false" customHeight="false" outlineLevel="0" collapsed="false">
      <c r="A115" s="267" t="n">
        <v>381</v>
      </c>
      <c r="B115" s="268" t="s">
        <v>86</v>
      </c>
      <c r="C115" s="88" t="n">
        <v>0</v>
      </c>
      <c r="D115" s="88" t="n">
        <v>11000</v>
      </c>
      <c r="E115" s="88" t="n">
        <v>0</v>
      </c>
      <c r="F115" s="88" t="n">
        <v>11000</v>
      </c>
    </row>
    <row r="116" customFormat="false" ht="12.75" hidden="false" customHeight="false" outlineLevel="0" collapsed="false">
      <c r="A116" s="264" t="s">
        <v>146</v>
      </c>
      <c r="B116" s="264"/>
      <c r="C116" s="78" t="n">
        <v>5000</v>
      </c>
      <c r="D116" s="78" t="n">
        <v>5000</v>
      </c>
      <c r="E116" s="78" t="n">
        <v>100</v>
      </c>
      <c r="F116" s="78" t="n">
        <v>10000</v>
      </c>
    </row>
    <row r="117" s="61" customFormat="true" ht="12.75" hidden="false" customHeight="false" outlineLevel="0" collapsed="false">
      <c r="A117" s="265" t="n">
        <v>3</v>
      </c>
      <c r="B117" s="266" t="s">
        <v>16</v>
      </c>
      <c r="C117" s="85" t="n">
        <v>5000</v>
      </c>
      <c r="D117" s="85" t="n">
        <v>5000</v>
      </c>
      <c r="E117" s="85" t="n">
        <v>100</v>
      </c>
      <c r="F117" s="85" t="n">
        <v>10000</v>
      </c>
    </row>
    <row r="118" s="61" customFormat="true" ht="12.75" hidden="false" customHeight="false" outlineLevel="0" collapsed="false">
      <c r="A118" s="265" t="n">
        <v>38</v>
      </c>
      <c r="B118" s="266" t="s">
        <v>85</v>
      </c>
      <c r="C118" s="85" t="n">
        <v>5000</v>
      </c>
      <c r="D118" s="85" t="n">
        <v>5000</v>
      </c>
      <c r="E118" s="85" t="n">
        <v>100</v>
      </c>
      <c r="F118" s="85" t="n">
        <v>10000</v>
      </c>
    </row>
    <row r="119" s="65" customFormat="true" ht="12.75" hidden="false" customHeight="false" outlineLevel="0" collapsed="false">
      <c r="A119" s="267" t="n">
        <v>381</v>
      </c>
      <c r="B119" s="268" t="s">
        <v>86</v>
      </c>
      <c r="C119" s="88" t="n">
        <v>5000</v>
      </c>
      <c r="D119" s="88" t="n">
        <v>5000</v>
      </c>
      <c r="E119" s="88" t="n">
        <v>100</v>
      </c>
      <c r="F119" s="88" t="n">
        <v>10000</v>
      </c>
    </row>
    <row r="120" customFormat="false" ht="12.75" hidden="false" customHeight="false" outlineLevel="0" collapsed="false">
      <c r="A120" s="264" t="s">
        <v>148</v>
      </c>
      <c r="B120" s="264"/>
      <c r="C120" s="78" t="n">
        <v>60000</v>
      </c>
      <c r="D120" s="78" t="n">
        <v>0</v>
      </c>
      <c r="E120" s="78" t="n">
        <v>0</v>
      </c>
      <c r="F120" s="78" t="n">
        <v>60000</v>
      </c>
    </row>
    <row r="121" s="61" customFormat="true" ht="12.75" hidden="false" customHeight="false" outlineLevel="0" collapsed="false">
      <c r="A121" s="265" t="n">
        <v>3</v>
      </c>
      <c r="B121" s="266" t="s">
        <v>16</v>
      </c>
      <c r="C121" s="85" t="n">
        <v>60000</v>
      </c>
      <c r="D121" s="85" t="n">
        <v>0</v>
      </c>
      <c r="E121" s="85" t="n">
        <v>0</v>
      </c>
      <c r="F121" s="85" t="n">
        <v>60000</v>
      </c>
    </row>
    <row r="122" s="61" customFormat="true" ht="12.75" hidden="false" customHeight="false" outlineLevel="0" collapsed="false">
      <c r="A122" s="265" t="n">
        <v>32</v>
      </c>
      <c r="B122" s="266" t="s">
        <v>70</v>
      </c>
      <c r="C122" s="85" t="n">
        <v>60000</v>
      </c>
      <c r="D122" s="85" t="n">
        <v>0</v>
      </c>
      <c r="E122" s="85" t="n">
        <v>0</v>
      </c>
      <c r="F122" s="85" t="n">
        <v>60000</v>
      </c>
    </row>
    <row r="123" s="65" customFormat="true" ht="12.75" hidden="false" customHeight="false" outlineLevel="0" collapsed="false">
      <c r="A123" s="267" t="n">
        <v>323</v>
      </c>
      <c r="B123" s="268" t="s">
        <v>73</v>
      </c>
      <c r="C123" s="88" t="n">
        <v>54500</v>
      </c>
      <c r="D123" s="88" t="n">
        <v>0</v>
      </c>
      <c r="E123" s="88" t="n">
        <v>0</v>
      </c>
      <c r="F123" s="88" t="n">
        <v>54500</v>
      </c>
    </row>
    <row r="124" s="65" customFormat="true" ht="12.75" hidden="false" customHeight="false" outlineLevel="0" collapsed="false">
      <c r="A124" s="267" t="n">
        <v>329</v>
      </c>
      <c r="B124" s="268" t="s">
        <v>75</v>
      </c>
      <c r="C124" s="88" t="n">
        <v>5500</v>
      </c>
      <c r="D124" s="88" t="n">
        <v>0</v>
      </c>
      <c r="E124" s="88" t="n">
        <v>0</v>
      </c>
      <c r="F124" s="88" t="n">
        <v>5500</v>
      </c>
    </row>
    <row r="125" customFormat="false" ht="12.75" hidden="false" customHeight="false" outlineLevel="0" collapsed="false">
      <c r="A125" s="264" t="s">
        <v>149</v>
      </c>
      <c r="B125" s="264"/>
      <c r="C125" s="78" t="n">
        <v>60000</v>
      </c>
      <c r="D125" s="78" t="n">
        <v>0</v>
      </c>
      <c r="E125" s="78" t="n">
        <v>0</v>
      </c>
      <c r="F125" s="78" t="n">
        <v>60000</v>
      </c>
    </row>
    <row r="126" s="61" customFormat="true" ht="12.75" hidden="false" customHeight="false" outlineLevel="0" collapsed="false">
      <c r="A126" s="265" t="n">
        <v>3</v>
      </c>
      <c r="B126" s="266" t="s">
        <v>16</v>
      </c>
      <c r="C126" s="85" t="n">
        <v>60000</v>
      </c>
      <c r="D126" s="85" t="n">
        <v>0</v>
      </c>
      <c r="E126" s="85" t="n">
        <v>0</v>
      </c>
      <c r="F126" s="85" t="n">
        <v>60000</v>
      </c>
    </row>
    <row r="127" s="61" customFormat="true" ht="12.75" hidden="false" customHeight="false" outlineLevel="0" collapsed="false">
      <c r="A127" s="265" t="n">
        <v>32</v>
      </c>
      <c r="B127" s="266" t="s">
        <v>70</v>
      </c>
      <c r="C127" s="85" t="n">
        <v>60000</v>
      </c>
      <c r="D127" s="85" t="n">
        <v>0</v>
      </c>
      <c r="E127" s="85" t="n">
        <v>0</v>
      </c>
      <c r="F127" s="85" t="n">
        <v>60000</v>
      </c>
    </row>
    <row r="128" s="65" customFormat="true" ht="12.75" hidden="false" customHeight="false" outlineLevel="0" collapsed="false">
      <c r="A128" s="267" t="n">
        <v>323</v>
      </c>
      <c r="B128" s="268" t="s">
        <v>73</v>
      </c>
      <c r="C128" s="88" t="n">
        <v>60000</v>
      </c>
      <c r="D128" s="88" t="n">
        <v>0</v>
      </c>
      <c r="E128" s="88" t="n">
        <v>0</v>
      </c>
      <c r="F128" s="88" t="n">
        <v>60000</v>
      </c>
    </row>
    <row r="129" customFormat="false" ht="12.75" hidden="false" customHeight="false" outlineLevel="0" collapsed="false">
      <c r="A129" s="264" t="s">
        <v>150</v>
      </c>
      <c r="B129" s="264"/>
      <c r="C129" s="78" t="n">
        <v>10000</v>
      </c>
      <c r="D129" s="78" t="n">
        <v>0</v>
      </c>
      <c r="E129" s="78" t="n">
        <v>0</v>
      </c>
      <c r="F129" s="78" t="n">
        <v>10000</v>
      </c>
    </row>
    <row r="130" s="61" customFormat="true" ht="12.75" hidden="false" customHeight="false" outlineLevel="0" collapsed="false">
      <c r="A130" s="265" t="n">
        <v>3</v>
      </c>
      <c r="B130" s="266" t="s">
        <v>16</v>
      </c>
      <c r="C130" s="85" t="n">
        <v>10000</v>
      </c>
      <c r="D130" s="85" t="n">
        <v>0</v>
      </c>
      <c r="E130" s="85" t="n">
        <v>0</v>
      </c>
      <c r="F130" s="85" t="n">
        <v>10000</v>
      </c>
    </row>
    <row r="131" s="61" customFormat="true" ht="12.75" hidden="false" customHeight="false" outlineLevel="0" collapsed="false">
      <c r="A131" s="265" t="n">
        <v>32</v>
      </c>
      <c r="B131" s="266" t="s">
        <v>70</v>
      </c>
      <c r="C131" s="85" t="n">
        <v>10000</v>
      </c>
      <c r="D131" s="85" t="n">
        <v>0</v>
      </c>
      <c r="E131" s="85" t="n">
        <v>0</v>
      </c>
      <c r="F131" s="85" t="n">
        <v>10000</v>
      </c>
    </row>
    <row r="132" s="65" customFormat="true" ht="12.75" hidden="false" customHeight="false" outlineLevel="0" collapsed="false">
      <c r="A132" s="267" t="n">
        <v>322</v>
      </c>
      <c r="B132" s="268" t="s">
        <v>72</v>
      </c>
      <c r="C132" s="88" t="n">
        <v>0</v>
      </c>
      <c r="D132" s="88" t="n">
        <v>900</v>
      </c>
      <c r="E132" s="88" t="n">
        <v>0</v>
      </c>
      <c r="F132" s="88" t="n">
        <v>900</v>
      </c>
    </row>
    <row r="133" s="65" customFormat="true" ht="12.75" hidden="false" customHeight="false" outlineLevel="0" collapsed="false">
      <c r="A133" s="267" t="n">
        <v>323</v>
      </c>
      <c r="B133" s="268" t="s">
        <v>73</v>
      </c>
      <c r="C133" s="88" t="n">
        <v>0</v>
      </c>
      <c r="D133" s="88" t="n">
        <v>4400</v>
      </c>
      <c r="E133" s="88" t="n">
        <v>0</v>
      </c>
      <c r="F133" s="88" t="n">
        <v>4400</v>
      </c>
    </row>
    <row r="134" s="65" customFormat="true" ht="12.75" hidden="false" customHeight="false" outlineLevel="0" collapsed="false">
      <c r="A134" s="267" t="n">
        <v>329</v>
      </c>
      <c r="B134" s="268" t="s">
        <v>75</v>
      </c>
      <c r="C134" s="88" t="n">
        <v>10000</v>
      </c>
      <c r="D134" s="88" t="n">
        <v>-5300</v>
      </c>
      <c r="E134" s="88" t="n">
        <v>-53</v>
      </c>
      <c r="F134" s="88" t="n">
        <v>4700</v>
      </c>
    </row>
    <row r="135" customFormat="false" ht="12.75" hidden="false" customHeight="false" outlineLevel="0" collapsed="false">
      <c r="A135" s="264" t="s">
        <v>151</v>
      </c>
      <c r="B135" s="264"/>
      <c r="C135" s="78" t="n">
        <v>183000</v>
      </c>
      <c r="D135" s="78" t="n">
        <v>10000</v>
      </c>
      <c r="E135" s="78" t="n">
        <v>5.46448087431694</v>
      </c>
      <c r="F135" s="78" t="n">
        <v>193000</v>
      </c>
    </row>
    <row r="136" customFormat="false" ht="12.75" hidden="false" customHeight="false" outlineLevel="0" collapsed="false">
      <c r="A136" s="264" t="s">
        <v>152</v>
      </c>
      <c r="B136" s="264"/>
      <c r="C136" s="78" t="n">
        <v>25000</v>
      </c>
      <c r="D136" s="78" t="n">
        <v>0</v>
      </c>
      <c r="E136" s="78" t="n">
        <v>0</v>
      </c>
      <c r="F136" s="78" t="n">
        <v>25000</v>
      </c>
    </row>
    <row r="137" s="61" customFormat="true" ht="12.75" hidden="false" customHeight="false" outlineLevel="0" collapsed="false">
      <c r="A137" s="265" t="n">
        <v>3</v>
      </c>
      <c r="B137" s="266" t="s">
        <v>16</v>
      </c>
      <c r="C137" s="85" t="n">
        <v>25000</v>
      </c>
      <c r="D137" s="85" t="n">
        <v>0</v>
      </c>
      <c r="E137" s="85" t="n">
        <v>0</v>
      </c>
      <c r="F137" s="85" t="n">
        <v>25000</v>
      </c>
    </row>
    <row r="138" s="61" customFormat="true" ht="12.75" hidden="false" customHeight="false" outlineLevel="0" collapsed="false">
      <c r="A138" s="265" t="n">
        <v>38</v>
      </c>
      <c r="B138" s="266" t="s">
        <v>85</v>
      </c>
      <c r="C138" s="85" t="n">
        <v>25000</v>
      </c>
      <c r="D138" s="85" t="n">
        <v>0</v>
      </c>
      <c r="E138" s="85" t="n">
        <v>0</v>
      </c>
      <c r="F138" s="85" t="n">
        <v>25000</v>
      </c>
    </row>
    <row r="139" s="65" customFormat="true" ht="12.75" hidden="false" customHeight="false" outlineLevel="0" collapsed="false">
      <c r="A139" s="267" t="n">
        <v>381</v>
      </c>
      <c r="B139" s="268" t="s">
        <v>86</v>
      </c>
      <c r="C139" s="88" t="n">
        <v>25000</v>
      </c>
      <c r="D139" s="88" t="n">
        <v>0</v>
      </c>
      <c r="E139" s="88" t="n">
        <v>0</v>
      </c>
      <c r="F139" s="88" t="n">
        <v>25000</v>
      </c>
    </row>
    <row r="140" customFormat="false" ht="12.75" hidden="false" customHeight="false" outlineLevel="0" collapsed="false">
      <c r="A140" s="264" t="s">
        <v>153</v>
      </c>
      <c r="B140" s="264"/>
      <c r="C140" s="78" t="n">
        <v>3000</v>
      </c>
      <c r="D140" s="78" t="n">
        <v>0</v>
      </c>
      <c r="E140" s="78" t="n">
        <v>0</v>
      </c>
      <c r="F140" s="78" t="n">
        <v>3000</v>
      </c>
    </row>
    <row r="141" s="61" customFormat="true" ht="12.75" hidden="false" customHeight="false" outlineLevel="0" collapsed="false">
      <c r="A141" s="265" t="n">
        <v>3</v>
      </c>
      <c r="B141" s="266" t="s">
        <v>16</v>
      </c>
      <c r="C141" s="85" t="n">
        <v>3000</v>
      </c>
      <c r="D141" s="85" t="n">
        <v>0</v>
      </c>
      <c r="E141" s="85" t="n">
        <v>0</v>
      </c>
      <c r="F141" s="85" t="n">
        <v>3000</v>
      </c>
    </row>
    <row r="142" s="61" customFormat="true" ht="12.75" hidden="false" customHeight="false" outlineLevel="0" collapsed="false">
      <c r="A142" s="265" t="n">
        <v>38</v>
      </c>
      <c r="B142" s="266" t="s">
        <v>85</v>
      </c>
      <c r="C142" s="85" t="n">
        <v>3000</v>
      </c>
      <c r="D142" s="85" t="n">
        <v>0</v>
      </c>
      <c r="E142" s="85" t="n">
        <v>0</v>
      </c>
      <c r="F142" s="85" t="n">
        <v>3000</v>
      </c>
    </row>
    <row r="143" s="65" customFormat="true" ht="12.75" hidden="false" customHeight="false" outlineLevel="0" collapsed="false">
      <c r="A143" s="267" t="n">
        <v>381</v>
      </c>
      <c r="B143" s="268" t="s">
        <v>86</v>
      </c>
      <c r="C143" s="88" t="n">
        <v>3000</v>
      </c>
      <c r="D143" s="88" t="n">
        <v>0</v>
      </c>
      <c r="E143" s="88" t="n">
        <v>0</v>
      </c>
      <c r="F143" s="88" t="n">
        <v>3000</v>
      </c>
    </row>
    <row r="144" customFormat="false" ht="12.75" hidden="false" customHeight="false" outlineLevel="0" collapsed="false">
      <c r="A144" s="264" t="s">
        <v>154</v>
      </c>
      <c r="B144" s="264"/>
      <c r="C144" s="78" t="n">
        <v>5000</v>
      </c>
      <c r="D144" s="78" t="n">
        <v>0</v>
      </c>
      <c r="E144" s="78" t="n">
        <v>0</v>
      </c>
      <c r="F144" s="78" t="n">
        <v>5000</v>
      </c>
    </row>
    <row r="145" s="61" customFormat="true" ht="12.75" hidden="false" customHeight="false" outlineLevel="0" collapsed="false">
      <c r="A145" s="265" t="n">
        <v>3</v>
      </c>
      <c r="B145" s="266" t="s">
        <v>16</v>
      </c>
      <c r="C145" s="85" t="n">
        <v>5000</v>
      </c>
      <c r="D145" s="85" t="n">
        <v>0</v>
      </c>
      <c r="E145" s="85" t="n">
        <v>0</v>
      </c>
      <c r="F145" s="85" t="n">
        <v>5000</v>
      </c>
    </row>
    <row r="146" s="61" customFormat="true" ht="12.75" hidden="false" customHeight="false" outlineLevel="0" collapsed="false">
      <c r="A146" s="265" t="n">
        <v>38</v>
      </c>
      <c r="B146" s="266" t="s">
        <v>85</v>
      </c>
      <c r="C146" s="85" t="n">
        <v>5000</v>
      </c>
      <c r="D146" s="85" t="n">
        <v>0</v>
      </c>
      <c r="E146" s="85" t="n">
        <v>0</v>
      </c>
      <c r="F146" s="85" t="n">
        <v>5000</v>
      </c>
    </row>
    <row r="147" s="65" customFormat="true" ht="12.75" hidden="false" customHeight="false" outlineLevel="0" collapsed="false">
      <c r="A147" s="267" t="n">
        <v>381</v>
      </c>
      <c r="B147" s="268" t="s">
        <v>86</v>
      </c>
      <c r="C147" s="88" t="n">
        <v>5000</v>
      </c>
      <c r="D147" s="88" t="n">
        <v>0</v>
      </c>
      <c r="E147" s="88" t="n">
        <v>0</v>
      </c>
      <c r="F147" s="88" t="n">
        <v>5000</v>
      </c>
    </row>
    <row r="148" customFormat="false" ht="12.75" hidden="false" customHeight="false" outlineLevel="0" collapsed="false">
      <c r="A148" s="264" t="s">
        <v>155</v>
      </c>
      <c r="B148" s="264"/>
      <c r="C148" s="78" t="n">
        <v>40000</v>
      </c>
      <c r="D148" s="78" t="n">
        <v>10000</v>
      </c>
      <c r="E148" s="78" t="n">
        <v>25</v>
      </c>
      <c r="F148" s="78" t="n">
        <v>50000</v>
      </c>
    </row>
    <row r="149" s="61" customFormat="true" ht="12.75" hidden="false" customHeight="false" outlineLevel="0" collapsed="false">
      <c r="A149" s="265" t="n">
        <v>3</v>
      </c>
      <c r="B149" s="266" t="s">
        <v>16</v>
      </c>
      <c r="C149" s="85" t="n">
        <v>40000</v>
      </c>
      <c r="D149" s="85" t="n">
        <v>10000</v>
      </c>
      <c r="E149" s="85" t="n">
        <v>25</v>
      </c>
      <c r="F149" s="85" t="n">
        <v>50000</v>
      </c>
    </row>
    <row r="150" s="61" customFormat="true" ht="12.75" hidden="false" customHeight="false" outlineLevel="0" collapsed="false">
      <c r="A150" s="265" t="n">
        <v>32</v>
      </c>
      <c r="B150" s="266" t="s">
        <v>70</v>
      </c>
      <c r="C150" s="85" t="n">
        <v>0</v>
      </c>
      <c r="D150" s="85" t="n">
        <v>28000</v>
      </c>
      <c r="E150" s="85" t="n">
        <v>0</v>
      </c>
      <c r="F150" s="85" t="n">
        <v>28000</v>
      </c>
    </row>
    <row r="151" s="65" customFormat="true" ht="12.75" hidden="false" customHeight="false" outlineLevel="0" collapsed="false">
      <c r="A151" s="267" t="n">
        <v>323</v>
      </c>
      <c r="B151" s="268" t="s">
        <v>73</v>
      </c>
      <c r="C151" s="88" t="n">
        <v>0</v>
      </c>
      <c r="D151" s="88" t="n">
        <v>28000</v>
      </c>
      <c r="E151" s="88" t="n">
        <v>0</v>
      </c>
      <c r="F151" s="88" t="n">
        <v>28000</v>
      </c>
    </row>
    <row r="152" s="61" customFormat="true" ht="12.75" hidden="false" customHeight="false" outlineLevel="0" collapsed="false">
      <c r="A152" s="265" t="n">
        <v>38</v>
      </c>
      <c r="B152" s="266" t="s">
        <v>85</v>
      </c>
      <c r="C152" s="85" t="n">
        <v>40000</v>
      </c>
      <c r="D152" s="85" t="n">
        <v>-18000</v>
      </c>
      <c r="E152" s="85" t="n">
        <v>-45</v>
      </c>
      <c r="F152" s="85" t="n">
        <v>22000</v>
      </c>
    </row>
    <row r="153" s="65" customFormat="true" ht="12.75" hidden="false" customHeight="false" outlineLevel="0" collapsed="false">
      <c r="A153" s="267" t="n">
        <v>381</v>
      </c>
      <c r="B153" s="268" t="s">
        <v>86</v>
      </c>
      <c r="C153" s="88" t="n">
        <v>40000</v>
      </c>
      <c r="D153" s="88" t="n">
        <v>-18000</v>
      </c>
      <c r="E153" s="88" t="n">
        <v>-45</v>
      </c>
      <c r="F153" s="88" t="n">
        <v>22000</v>
      </c>
    </row>
    <row r="154" customFormat="false" ht="12.75" hidden="false" customHeight="false" outlineLevel="0" collapsed="false">
      <c r="A154" s="264" t="s">
        <v>156</v>
      </c>
      <c r="B154" s="264"/>
      <c r="C154" s="78" t="n">
        <v>10000</v>
      </c>
      <c r="D154" s="78" t="n">
        <v>0</v>
      </c>
      <c r="E154" s="78" t="n">
        <v>0</v>
      </c>
      <c r="F154" s="78" t="n">
        <v>10000</v>
      </c>
    </row>
    <row r="155" s="61" customFormat="true" ht="12.75" hidden="false" customHeight="false" outlineLevel="0" collapsed="false">
      <c r="A155" s="265" t="n">
        <v>3</v>
      </c>
      <c r="B155" s="266" t="s">
        <v>16</v>
      </c>
      <c r="C155" s="85" t="n">
        <v>10000</v>
      </c>
      <c r="D155" s="85" t="n">
        <v>0</v>
      </c>
      <c r="E155" s="85" t="n">
        <v>0</v>
      </c>
      <c r="F155" s="85" t="n">
        <v>10000</v>
      </c>
    </row>
    <row r="156" s="61" customFormat="true" ht="12.75" hidden="false" customHeight="false" outlineLevel="0" collapsed="false">
      <c r="A156" s="265" t="n">
        <v>38</v>
      </c>
      <c r="B156" s="266" t="s">
        <v>85</v>
      </c>
      <c r="C156" s="85" t="n">
        <v>10000</v>
      </c>
      <c r="D156" s="85" t="n">
        <v>0</v>
      </c>
      <c r="E156" s="85" t="n">
        <v>0</v>
      </c>
      <c r="F156" s="85" t="n">
        <v>10000</v>
      </c>
    </row>
    <row r="157" s="65" customFormat="true" ht="12.75" hidden="false" customHeight="false" outlineLevel="0" collapsed="false">
      <c r="A157" s="267" t="n">
        <v>381</v>
      </c>
      <c r="B157" s="268" t="s">
        <v>86</v>
      </c>
      <c r="C157" s="88" t="n">
        <v>10000</v>
      </c>
      <c r="D157" s="88" t="n">
        <v>0</v>
      </c>
      <c r="E157" s="88" t="n">
        <v>0</v>
      </c>
      <c r="F157" s="88" t="n">
        <v>10000</v>
      </c>
    </row>
    <row r="158" customFormat="false" ht="12.75" hidden="false" customHeight="false" outlineLevel="0" collapsed="false">
      <c r="A158" s="264" t="s">
        <v>157</v>
      </c>
      <c r="B158" s="264"/>
      <c r="C158" s="78" t="n">
        <v>25000</v>
      </c>
      <c r="D158" s="78" t="n">
        <v>0</v>
      </c>
      <c r="E158" s="78" t="n">
        <v>0</v>
      </c>
      <c r="F158" s="78" t="n">
        <v>25000</v>
      </c>
    </row>
    <row r="159" s="61" customFormat="true" ht="12.75" hidden="false" customHeight="false" outlineLevel="0" collapsed="false">
      <c r="A159" s="265" t="n">
        <v>3</v>
      </c>
      <c r="B159" s="266" t="s">
        <v>16</v>
      </c>
      <c r="C159" s="85" t="n">
        <v>25000</v>
      </c>
      <c r="D159" s="85" t="n">
        <v>0</v>
      </c>
      <c r="E159" s="85" t="n">
        <v>0</v>
      </c>
      <c r="F159" s="85" t="n">
        <v>25000</v>
      </c>
    </row>
    <row r="160" s="61" customFormat="true" ht="12.75" hidden="false" customHeight="false" outlineLevel="0" collapsed="false">
      <c r="A160" s="265" t="n">
        <v>38</v>
      </c>
      <c r="B160" s="266" t="s">
        <v>85</v>
      </c>
      <c r="C160" s="85" t="n">
        <v>25000</v>
      </c>
      <c r="D160" s="85" t="n">
        <v>0</v>
      </c>
      <c r="E160" s="85" t="n">
        <v>0</v>
      </c>
      <c r="F160" s="85" t="n">
        <v>25000</v>
      </c>
    </row>
    <row r="161" s="65" customFormat="true" ht="12.75" hidden="false" customHeight="false" outlineLevel="0" collapsed="false">
      <c r="A161" s="267" t="n">
        <v>381</v>
      </c>
      <c r="B161" s="268" t="s">
        <v>86</v>
      </c>
      <c r="C161" s="88" t="n">
        <v>25000</v>
      </c>
      <c r="D161" s="88" t="n">
        <v>0</v>
      </c>
      <c r="E161" s="88" t="n">
        <v>0</v>
      </c>
      <c r="F161" s="88" t="n">
        <v>25000</v>
      </c>
    </row>
    <row r="162" customFormat="false" ht="12.75" hidden="false" customHeight="false" outlineLevel="0" collapsed="false">
      <c r="A162" s="264" t="s">
        <v>158</v>
      </c>
      <c r="B162" s="264"/>
      <c r="C162" s="78" t="n">
        <v>60000</v>
      </c>
      <c r="D162" s="78" t="n">
        <v>0</v>
      </c>
      <c r="E162" s="78" t="n">
        <v>0</v>
      </c>
      <c r="F162" s="78" t="n">
        <v>60000</v>
      </c>
    </row>
    <row r="163" s="61" customFormat="true" ht="12.75" hidden="false" customHeight="false" outlineLevel="0" collapsed="false">
      <c r="A163" s="265" t="n">
        <v>3</v>
      </c>
      <c r="B163" s="266" t="s">
        <v>16</v>
      </c>
      <c r="C163" s="85" t="n">
        <v>60000</v>
      </c>
      <c r="D163" s="85" t="n">
        <v>0</v>
      </c>
      <c r="E163" s="85" t="n">
        <v>0</v>
      </c>
      <c r="F163" s="85" t="n">
        <v>60000</v>
      </c>
    </row>
    <row r="164" s="61" customFormat="true" ht="12.75" hidden="false" customHeight="false" outlineLevel="0" collapsed="false">
      <c r="A164" s="265" t="n">
        <v>38</v>
      </c>
      <c r="B164" s="266" t="s">
        <v>85</v>
      </c>
      <c r="C164" s="85" t="n">
        <v>60000</v>
      </c>
      <c r="D164" s="85" t="n">
        <v>0</v>
      </c>
      <c r="E164" s="85" t="n">
        <v>0</v>
      </c>
      <c r="F164" s="85" t="n">
        <v>60000</v>
      </c>
    </row>
    <row r="165" s="65" customFormat="true" ht="12.75" hidden="false" customHeight="false" outlineLevel="0" collapsed="false">
      <c r="A165" s="267" t="n">
        <v>381</v>
      </c>
      <c r="B165" s="268" t="s">
        <v>86</v>
      </c>
      <c r="C165" s="88" t="n">
        <v>60000</v>
      </c>
      <c r="D165" s="88" t="n">
        <v>0</v>
      </c>
      <c r="E165" s="88" t="n">
        <v>0</v>
      </c>
      <c r="F165" s="88" t="n">
        <v>60000</v>
      </c>
    </row>
    <row r="166" customFormat="false" ht="12.75" hidden="false" customHeight="false" outlineLevel="0" collapsed="false">
      <c r="A166" s="264" t="s">
        <v>159</v>
      </c>
      <c r="B166" s="264"/>
      <c r="C166" s="78" t="n">
        <v>10000</v>
      </c>
      <c r="D166" s="78" t="n">
        <v>0</v>
      </c>
      <c r="E166" s="78" t="n">
        <v>0</v>
      </c>
      <c r="F166" s="78" t="n">
        <v>10000</v>
      </c>
    </row>
    <row r="167" s="61" customFormat="true" ht="12.75" hidden="false" customHeight="false" outlineLevel="0" collapsed="false">
      <c r="A167" s="265" t="n">
        <v>3</v>
      </c>
      <c r="B167" s="266" t="s">
        <v>16</v>
      </c>
      <c r="C167" s="85" t="n">
        <v>10000</v>
      </c>
      <c r="D167" s="85" t="n">
        <v>0</v>
      </c>
      <c r="E167" s="85" t="n">
        <v>0</v>
      </c>
      <c r="F167" s="85" t="n">
        <v>10000</v>
      </c>
    </row>
    <row r="168" s="61" customFormat="true" ht="12.75" hidden="false" customHeight="false" outlineLevel="0" collapsed="false">
      <c r="A168" s="265" t="n">
        <v>38</v>
      </c>
      <c r="B168" s="266" t="s">
        <v>85</v>
      </c>
      <c r="C168" s="85" t="n">
        <v>10000</v>
      </c>
      <c r="D168" s="85" t="n">
        <v>0</v>
      </c>
      <c r="E168" s="85" t="n">
        <v>0</v>
      </c>
      <c r="F168" s="85" t="n">
        <v>10000</v>
      </c>
    </row>
    <row r="169" s="65" customFormat="true" ht="12.75" hidden="false" customHeight="false" outlineLevel="0" collapsed="false">
      <c r="A169" s="267" t="n">
        <v>381</v>
      </c>
      <c r="B169" s="268" t="s">
        <v>86</v>
      </c>
      <c r="C169" s="88" t="n">
        <v>10000</v>
      </c>
      <c r="D169" s="88" t="n">
        <v>0</v>
      </c>
      <c r="E169" s="88" t="n">
        <v>0</v>
      </c>
      <c r="F169" s="88" t="n">
        <v>10000</v>
      </c>
    </row>
    <row r="170" customFormat="false" ht="12.75" hidden="false" customHeight="false" outlineLevel="0" collapsed="false">
      <c r="A170" s="264" t="s">
        <v>160</v>
      </c>
      <c r="B170" s="264"/>
      <c r="C170" s="78" t="n">
        <v>5000</v>
      </c>
      <c r="D170" s="78" t="n">
        <v>0</v>
      </c>
      <c r="E170" s="78" t="n">
        <v>0</v>
      </c>
      <c r="F170" s="78" t="n">
        <v>5000</v>
      </c>
    </row>
    <row r="171" s="61" customFormat="true" ht="12.75" hidden="false" customHeight="false" outlineLevel="0" collapsed="false">
      <c r="A171" s="265" t="n">
        <v>3</v>
      </c>
      <c r="B171" s="266" t="s">
        <v>16</v>
      </c>
      <c r="C171" s="85" t="n">
        <v>5000</v>
      </c>
      <c r="D171" s="85" t="n">
        <v>0</v>
      </c>
      <c r="E171" s="85" t="n">
        <v>0</v>
      </c>
      <c r="F171" s="85" t="n">
        <v>5000</v>
      </c>
    </row>
    <row r="172" s="61" customFormat="true" ht="12.75" hidden="false" customHeight="false" outlineLevel="0" collapsed="false">
      <c r="A172" s="265" t="n">
        <v>38</v>
      </c>
      <c r="B172" s="266" t="s">
        <v>85</v>
      </c>
      <c r="C172" s="85" t="n">
        <v>5000</v>
      </c>
      <c r="D172" s="85" t="n">
        <v>0</v>
      </c>
      <c r="E172" s="85" t="n">
        <v>0</v>
      </c>
      <c r="F172" s="85" t="n">
        <v>5000</v>
      </c>
    </row>
    <row r="173" s="65" customFormat="true" ht="12.75" hidden="false" customHeight="false" outlineLevel="0" collapsed="false">
      <c r="A173" s="267" t="n">
        <v>381</v>
      </c>
      <c r="B173" s="268" t="s">
        <v>86</v>
      </c>
      <c r="C173" s="88" t="n">
        <v>5000</v>
      </c>
      <c r="D173" s="88" t="n">
        <v>0</v>
      </c>
      <c r="E173" s="88" t="n">
        <v>0</v>
      </c>
      <c r="F173" s="88" t="n">
        <v>5000</v>
      </c>
    </row>
    <row r="174" customFormat="false" ht="12.75" hidden="false" customHeight="false" outlineLevel="0" collapsed="false">
      <c r="A174" s="263" t="s">
        <v>161</v>
      </c>
      <c r="B174" s="263"/>
      <c r="C174" s="76" t="n">
        <v>688000</v>
      </c>
      <c r="D174" s="76" t="n">
        <v>-95000</v>
      </c>
      <c r="E174" s="76" t="n">
        <v>-13.8081395348837</v>
      </c>
      <c r="F174" s="76" t="n">
        <v>593000</v>
      </c>
    </row>
    <row r="175" customFormat="false" ht="12.75" hidden="false" customHeight="false" outlineLevel="0" collapsed="false">
      <c r="A175" s="264" t="s">
        <v>162</v>
      </c>
      <c r="B175" s="264"/>
      <c r="C175" s="78" t="n">
        <v>220000</v>
      </c>
      <c r="D175" s="78" t="n">
        <v>-95000</v>
      </c>
      <c r="E175" s="78" t="n">
        <v>-43.1818181818182</v>
      </c>
      <c r="F175" s="78" t="n">
        <v>125000</v>
      </c>
    </row>
    <row r="176" customFormat="false" ht="12.75" hidden="false" customHeight="false" outlineLevel="0" collapsed="false">
      <c r="A176" s="264" t="s">
        <v>163</v>
      </c>
      <c r="B176" s="264"/>
      <c r="C176" s="78" t="n">
        <v>5000</v>
      </c>
      <c r="D176" s="78" t="n">
        <v>1000</v>
      </c>
      <c r="E176" s="78" t="n">
        <v>20</v>
      </c>
      <c r="F176" s="78" t="n">
        <v>6000</v>
      </c>
    </row>
    <row r="177" s="61" customFormat="true" ht="12.75" hidden="false" customHeight="false" outlineLevel="0" collapsed="false">
      <c r="A177" s="265" t="n">
        <v>3</v>
      </c>
      <c r="B177" s="266" t="s">
        <v>16</v>
      </c>
      <c r="C177" s="85" t="n">
        <v>5000</v>
      </c>
      <c r="D177" s="85" t="n">
        <v>1000</v>
      </c>
      <c r="E177" s="85" t="n">
        <v>20</v>
      </c>
      <c r="F177" s="85" t="n">
        <v>6000</v>
      </c>
    </row>
    <row r="178" s="61" customFormat="true" ht="12.75" hidden="false" customHeight="false" outlineLevel="0" collapsed="false">
      <c r="A178" s="265" t="n">
        <v>36</v>
      </c>
      <c r="B178" s="266" t="s">
        <v>81</v>
      </c>
      <c r="C178" s="85" t="n">
        <v>5000</v>
      </c>
      <c r="D178" s="85" t="n">
        <v>1000</v>
      </c>
      <c r="E178" s="85" t="n">
        <v>20</v>
      </c>
      <c r="F178" s="85" t="n">
        <v>6000</v>
      </c>
    </row>
    <row r="179" s="65" customFormat="true" ht="12.75" hidden="false" customHeight="false" outlineLevel="0" collapsed="false">
      <c r="A179" s="267" t="n">
        <v>363</v>
      </c>
      <c r="B179" s="268" t="s">
        <v>82</v>
      </c>
      <c r="C179" s="88" t="n">
        <v>5000</v>
      </c>
      <c r="D179" s="88" t="n">
        <v>1000</v>
      </c>
      <c r="E179" s="88" t="n">
        <v>20</v>
      </c>
      <c r="F179" s="88" t="n">
        <v>6000</v>
      </c>
    </row>
    <row r="180" customFormat="false" ht="12.75" hidden="false" customHeight="false" outlineLevel="0" collapsed="false">
      <c r="A180" s="264" t="s">
        <v>165</v>
      </c>
      <c r="B180" s="264"/>
      <c r="C180" s="78" t="n">
        <v>5000</v>
      </c>
      <c r="D180" s="78" t="n">
        <v>-1000</v>
      </c>
      <c r="E180" s="78" t="n">
        <v>-20</v>
      </c>
      <c r="F180" s="78" t="n">
        <v>4000</v>
      </c>
    </row>
    <row r="181" s="61" customFormat="true" ht="12.75" hidden="false" customHeight="false" outlineLevel="0" collapsed="false">
      <c r="A181" s="265" t="n">
        <v>3</v>
      </c>
      <c r="B181" s="266" t="s">
        <v>16</v>
      </c>
      <c r="C181" s="85" t="n">
        <v>5000</v>
      </c>
      <c r="D181" s="85" t="n">
        <v>-1000</v>
      </c>
      <c r="E181" s="85" t="n">
        <v>-20</v>
      </c>
      <c r="F181" s="85" t="n">
        <v>4000</v>
      </c>
    </row>
    <row r="182" s="61" customFormat="true" ht="12.75" hidden="false" customHeight="false" outlineLevel="0" collapsed="false">
      <c r="A182" s="265" t="n">
        <v>36</v>
      </c>
      <c r="B182" s="266" t="s">
        <v>81</v>
      </c>
      <c r="C182" s="85" t="n">
        <v>5000</v>
      </c>
      <c r="D182" s="85" t="n">
        <v>-1000</v>
      </c>
      <c r="E182" s="85" t="n">
        <v>-20</v>
      </c>
      <c r="F182" s="85" t="n">
        <v>4000</v>
      </c>
    </row>
    <row r="183" s="65" customFormat="true" ht="12.75" hidden="false" customHeight="false" outlineLevel="0" collapsed="false">
      <c r="A183" s="267" t="n">
        <v>363</v>
      </c>
      <c r="B183" s="268" t="s">
        <v>82</v>
      </c>
      <c r="C183" s="88" t="n">
        <v>5000</v>
      </c>
      <c r="D183" s="88" t="n">
        <v>-1000</v>
      </c>
      <c r="E183" s="88" t="n">
        <v>-20</v>
      </c>
      <c r="F183" s="88" t="n">
        <v>4000</v>
      </c>
    </row>
    <row r="184" customFormat="false" ht="12.75" hidden="false" customHeight="false" outlineLevel="0" collapsed="false">
      <c r="A184" s="264" t="s">
        <v>166</v>
      </c>
      <c r="B184" s="264"/>
      <c r="C184" s="78" t="n">
        <v>210000</v>
      </c>
      <c r="D184" s="78" t="n">
        <v>-95000</v>
      </c>
      <c r="E184" s="78" t="n">
        <v>-45.2380952380952</v>
      </c>
      <c r="F184" s="78" t="n">
        <v>115000</v>
      </c>
    </row>
    <row r="185" s="61" customFormat="true" ht="12.75" hidden="false" customHeight="false" outlineLevel="0" collapsed="false">
      <c r="A185" s="265" t="n">
        <v>3</v>
      </c>
      <c r="B185" s="266" t="s">
        <v>16</v>
      </c>
      <c r="C185" s="85" t="n">
        <v>210000</v>
      </c>
      <c r="D185" s="85" t="n">
        <v>-95000</v>
      </c>
      <c r="E185" s="85" t="n">
        <v>-45.2380952380952</v>
      </c>
      <c r="F185" s="85" t="n">
        <v>115000</v>
      </c>
    </row>
    <row r="186" s="61" customFormat="true" ht="12.75" hidden="false" customHeight="false" outlineLevel="0" collapsed="false">
      <c r="A186" s="265" t="n">
        <v>36</v>
      </c>
      <c r="B186" s="266" t="s">
        <v>81</v>
      </c>
      <c r="C186" s="85" t="n">
        <v>60000</v>
      </c>
      <c r="D186" s="85" t="n">
        <v>-45000</v>
      </c>
      <c r="E186" s="85" t="n">
        <v>-75</v>
      </c>
      <c r="F186" s="85" t="n">
        <v>15000</v>
      </c>
    </row>
    <row r="187" s="65" customFormat="true" ht="12.75" hidden="false" customHeight="false" outlineLevel="0" collapsed="false">
      <c r="A187" s="267" t="n">
        <v>363</v>
      </c>
      <c r="B187" s="268" t="s">
        <v>82</v>
      </c>
      <c r="C187" s="88" t="n">
        <v>60000</v>
      </c>
      <c r="D187" s="88" t="n">
        <v>-45000</v>
      </c>
      <c r="E187" s="88" t="n">
        <v>-75</v>
      </c>
      <c r="F187" s="88" t="n">
        <v>15000</v>
      </c>
    </row>
    <row r="188" s="61" customFormat="true" ht="12.75" hidden="false" customHeight="false" outlineLevel="0" collapsed="false">
      <c r="A188" s="265" t="n">
        <v>37</v>
      </c>
      <c r="B188" s="266" t="s">
        <v>83</v>
      </c>
      <c r="C188" s="85" t="n">
        <v>150000</v>
      </c>
      <c r="D188" s="85" t="n">
        <v>-50000</v>
      </c>
      <c r="E188" s="85" t="n">
        <v>-33.3333333333333</v>
      </c>
      <c r="F188" s="85" t="n">
        <v>100000</v>
      </c>
    </row>
    <row r="189" s="65" customFormat="true" ht="12.75" hidden="false" customHeight="false" outlineLevel="0" collapsed="false">
      <c r="A189" s="267" t="n">
        <v>372</v>
      </c>
      <c r="B189" s="268" t="s">
        <v>84</v>
      </c>
      <c r="C189" s="88" t="n">
        <v>150000</v>
      </c>
      <c r="D189" s="88" t="n">
        <v>-50000</v>
      </c>
      <c r="E189" s="88" t="n">
        <v>-33.3333333333333</v>
      </c>
      <c r="F189" s="88" t="n">
        <v>100000</v>
      </c>
    </row>
    <row r="190" customFormat="false" ht="12.75" hidden="false" customHeight="false" outlineLevel="0" collapsed="false">
      <c r="A190" s="264" t="s">
        <v>167</v>
      </c>
      <c r="B190" s="264"/>
      <c r="C190" s="78" t="n">
        <v>468000</v>
      </c>
      <c r="D190" s="78" t="n">
        <v>0</v>
      </c>
      <c r="E190" s="78" t="n">
        <v>0</v>
      </c>
      <c r="F190" s="78" t="n">
        <v>468000</v>
      </c>
    </row>
    <row r="191" customFormat="false" ht="12.75" hidden="false" customHeight="false" outlineLevel="0" collapsed="false">
      <c r="A191" s="264" t="s">
        <v>168</v>
      </c>
      <c r="B191" s="264"/>
      <c r="C191" s="78" t="n">
        <v>60000</v>
      </c>
      <c r="D191" s="78" t="n">
        <v>0</v>
      </c>
      <c r="E191" s="78" t="n">
        <v>0</v>
      </c>
      <c r="F191" s="78" t="n">
        <v>60000</v>
      </c>
    </row>
    <row r="192" s="61" customFormat="true" ht="12.75" hidden="false" customHeight="false" outlineLevel="0" collapsed="false">
      <c r="A192" s="265" t="n">
        <v>3</v>
      </c>
      <c r="B192" s="266" t="s">
        <v>16</v>
      </c>
      <c r="C192" s="85" t="n">
        <v>60000</v>
      </c>
      <c r="D192" s="85" t="n">
        <v>0</v>
      </c>
      <c r="E192" s="85" t="n">
        <v>0</v>
      </c>
      <c r="F192" s="85" t="n">
        <v>60000</v>
      </c>
    </row>
    <row r="193" s="61" customFormat="true" ht="12.75" hidden="false" customHeight="false" outlineLevel="0" collapsed="false">
      <c r="A193" s="265" t="n">
        <v>37</v>
      </c>
      <c r="B193" s="266" t="s">
        <v>83</v>
      </c>
      <c r="C193" s="85" t="n">
        <v>60000</v>
      </c>
      <c r="D193" s="85" t="n">
        <v>0</v>
      </c>
      <c r="E193" s="85" t="n">
        <v>0</v>
      </c>
      <c r="F193" s="85" t="n">
        <v>60000</v>
      </c>
    </row>
    <row r="194" s="65" customFormat="true" ht="12.75" hidden="false" customHeight="false" outlineLevel="0" collapsed="false">
      <c r="A194" s="267" t="n">
        <v>372</v>
      </c>
      <c r="B194" s="268" t="s">
        <v>84</v>
      </c>
      <c r="C194" s="88" t="n">
        <v>60000</v>
      </c>
      <c r="D194" s="88" t="n">
        <v>0</v>
      </c>
      <c r="E194" s="88" t="n">
        <v>0</v>
      </c>
      <c r="F194" s="88" t="n">
        <v>60000</v>
      </c>
    </row>
    <row r="195" customFormat="false" ht="12.75" hidden="false" customHeight="false" outlineLevel="0" collapsed="false">
      <c r="A195" s="264" t="s">
        <v>170</v>
      </c>
      <c r="B195" s="264"/>
      <c r="C195" s="78" t="n">
        <v>10000</v>
      </c>
      <c r="D195" s="78" t="n">
        <v>0</v>
      </c>
      <c r="E195" s="78" t="n">
        <v>0</v>
      </c>
      <c r="F195" s="78" t="n">
        <v>10000</v>
      </c>
    </row>
    <row r="196" s="61" customFormat="true" ht="12.75" hidden="false" customHeight="false" outlineLevel="0" collapsed="false">
      <c r="A196" s="265" t="n">
        <v>3</v>
      </c>
      <c r="B196" s="266" t="s">
        <v>16</v>
      </c>
      <c r="C196" s="85" t="n">
        <v>10000</v>
      </c>
      <c r="D196" s="85" t="n">
        <v>0</v>
      </c>
      <c r="E196" s="85" t="n">
        <v>0</v>
      </c>
      <c r="F196" s="85" t="n">
        <v>10000</v>
      </c>
    </row>
    <row r="197" s="61" customFormat="true" ht="12.75" hidden="false" customHeight="false" outlineLevel="0" collapsed="false">
      <c r="A197" s="265" t="n">
        <v>37</v>
      </c>
      <c r="B197" s="266" t="s">
        <v>83</v>
      </c>
      <c r="C197" s="85" t="n">
        <v>10000</v>
      </c>
      <c r="D197" s="85" t="n">
        <v>0</v>
      </c>
      <c r="E197" s="85" t="n">
        <v>0</v>
      </c>
      <c r="F197" s="85" t="n">
        <v>10000</v>
      </c>
    </row>
    <row r="198" s="65" customFormat="true" ht="12.75" hidden="false" customHeight="false" outlineLevel="0" collapsed="false">
      <c r="A198" s="267" t="n">
        <v>372</v>
      </c>
      <c r="B198" s="268" t="s">
        <v>84</v>
      </c>
      <c r="C198" s="88" t="n">
        <v>10000</v>
      </c>
      <c r="D198" s="88" t="n">
        <v>0</v>
      </c>
      <c r="E198" s="88" t="n">
        <v>0</v>
      </c>
      <c r="F198" s="88" t="n">
        <v>10000</v>
      </c>
    </row>
    <row r="199" customFormat="false" ht="12.75" hidden="false" customHeight="false" outlineLevel="0" collapsed="false">
      <c r="A199" s="264" t="s">
        <v>171</v>
      </c>
      <c r="B199" s="264"/>
      <c r="C199" s="78" t="n">
        <v>398000</v>
      </c>
      <c r="D199" s="78" t="n">
        <v>0</v>
      </c>
      <c r="E199" s="78" t="n">
        <v>0</v>
      </c>
      <c r="F199" s="78" t="n">
        <v>398000</v>
      </c>
    </row>
    <row r="200" s="61" customFormat="true" ht="12.75" hidden="false" customHeight="false" outlineLevel="0" collapsed="false">
      <c r="A200" s="265" t="n">
        <v>3</v>
      </c>
      <c r="B200" s="266" t="s">
        <v>16</v>
      </c>
      <c r="C200" s="85" t="n">
        <v>398000</v>
      </c>
      <c r="D200" s="85" t="n">
        <v>0</v>
      </c>
      <c r="E200" s="85" t="n">
        <v>0</v>
      </c>
      <c r="F200" s="85" t="n">
        <v>398000</v>
      </c>
    </row>
    <row r="201" s="61" customFormat="true" ht="12.75" hidden="false" customHeight="false" outlineLevel="0" collapsed="false">
      <c r="A201" s="265" t="n">
        <v>32</v>
      </c>
      <c r="B201" s="266" t="s">
        <v>70</v>
      </c>
      <c r="C201" s="85" t="n">
        <v>6600</v>
      </c>
      <c r="D201" s="85" t="n">
        <v>118000</v>
      </c>
      <c r="E201" s="85" t="n">
        <v>1787.87878787879</v>
      </c>
      <c r="F201" s="85" t="n">
        <v>124600</v>
      </c>
    </row>
    <row r="202" s="65" customFormat="true" ht="12.75" hidden="false" customHeight="false" outlineLevel="0" collapsed="false">
      <c r="A202" s="267" t="n">
        <v>329</v>
      </c>
      <c r="B202" s="268" t="s">
        <v>75</v>
      </c>
      <c r="C202" s="88" t="n">
        <v>6600</v>
      </c>
      <c r="D202" s="88" t="n">
        <v>118000</v>
      </c>
      <c r="E202" s="88" t="n">
        <v>1787.87878787879</v>
      </c>
      <c r="F202" s="88" t="n">
        <v>124600</v>
      </c>
    </row>
    <row r="203" s="61" customFormat="true" ht="12.75" hidden="false" customHeight="false" outlineLevel="0" collapsed="false">
      <c r="A203" s="265" t="n">
        <v>37</v>
      </c>
      <c r="B203" s="266" t="s">
        <v>83</v>
      </c>
      <c r="C203" s="85" t="n">
        <v>391400</v>
      </c>
      <c r="D203" s="85" t="n">
        <v>-118000</v>
      </c>
      <c r="E203" s="85" t="n">
        <v>-30.148185998978</v>
      </c>
      <c r="F203" s="85" t="n">
        <v>273400</v>
      </c>
    </row>
    <row r="204" s="65" customFormat="true" ht="12.75" hidden="false" customHeight="false" outlineLevel="0" collapsed="false">
      <c r="A204" s="267" t="n">
        <v>372</v>
      </c>
      <c r="B204" s="268" t="s">
        <v>84</v>
      </c>
      <c r="C204" s="88" t="n">
        <v>391400</v>
      </c>
      <c r="D204" s="88" t="n">
        <v>-118000</v>
      </c>
      <c r="E204" s="88" t="n">
        <v>-30.148185998978</v>
      </c>
      <c r="F204" s="88" t="n">
        <v>273400</v>
      </c>
    </row>
    <row r="205" customFormat="false" ht="12.75" hidden="false" customHeight="false" outlineLevel="0" collapsed="false">
      <c r="A205" s="263" t="s">
        <v>172</v>
      </c>
      <c r="B205" s="263"/>
      <c r="C205" s="76" t="n">
        <v>3851000</v>
      </c>
      <c r="D205" s="76" t="n">
        <v>47000</v>
      </c>
      <c r="E205" s="76" t="n">
        <v>1.22046221760582</v>
      </c>
      <c r="F205" s="76" t="n">
        <v>3898000</v>
      </c>
    </row>
    <row r="206" customFormat="false" ht="12.75" hidden="false" customHeight="false" outlineLevel="0" collapsed="false">
      <c r="A206" s="264" t="s">
        <v>173</v>
      </c>
      <c r="B206" s="264"/>
      <c r="C206" s="78" t="n">
        <v>2700000</v>
      </c>
      <c r="D206" s="78" t="n">
        <v>20000</v>
      </c>
      <c r="E206" s="78" t="n">
        <v>0.740740740740741</v>
      </c>
      <c r="F206" s="78" t="n">
        <v>2720000</v>
      </c>
    </row>
    <row r="207" customFormat="false" ht="12.75" hidden="false" customHeight="false" outlineLevel="0" collapsed="false">
      <c r="A207" s="264" t="s">
        <v>174</v>
      </c>
      <c r="B207" s="264"/>
      <c r="C207" s="78" t="n">
        <v>2700000</v>
      </c>
      <c r="D207" s="78" t="n">
        <v>20000</v>
      </c>
      <c r="E207" s="78" t="n">
        <v>0.740740740740741</v>
      </c>
      <c r="F207" s="78" t="n">
        <v>2720000</v>
      </c>
    </row>
    <row r="208" s="61" customFormat="true" ht="12.75" hidden="false" customHeight="false" outlineLevel="0" collapsed="false">
      <c r="A208" s="265" t="n">
        <v>3</v>
      </c>
      <c r="B208" s="266" t="s">
        <v>16</v>
      </c>
      <c r="C208" s="85" t="n">
        <v>2700000</v>
      </c>
      <c r="D208" s="85" t="n">
        <v>20000</v>
      </c>
      <c r="E208" s="85" t="n">
        <v>0.740740740740741</v>
      </c>
      <c r="F208" s="85" t="n">
        <v>2720000</v>
      </c>
    </row>
    <row r="209" s="61" customFormat="true" ht="12.75" hidden="false" customHeight="false" outlineLevel="0" collapsed="false">
      <c r="A209" s="265" t="n">
        <v>38</v>
      </c>
      <c r="B209" s="266" t="s">
        <v>85</v>
      </c>
      <c r="C209" s="85" t="n">
        <v>2700000</v>
      </c>
      <c r="D209" s="85" t="n">
        <v>20000</v>
      </c>
      <c r="E209" s="85" t="n">
        <v>0.740740740740741</v>
      </c>
      <c r="F209" s="85" t="n">
        <v>2720000</v>
      </c>
    </row>
    <row r="210" s="65" customFormat="true" ht="12.75" hidden="false" customHeight="false" outlineLevel="0" collapsed="false">
      <c r="A210" s="267" t="n">
        <v>381</v>
      </c>
      <c r="B210" s="268" t="s">
        <v>86</v>
      </c>
      <c r="C210" s="88" t="n">
        <v>2700000</v>
      </c>
      <c r="D210" s="88" t="n">
        <v>20000</v>
      </c>
      <c r="E210" s="88" t="n">
        <v>0.740740740740741</v>
      </c>
      <c r="F210" s="88" t="n">
        <v>2720000</v>
      </c>
    </row>
    <row r="211" customFormat="false" ht="12.75" hidden="false" customHeight="false" outlineLevel="0" collapsed="false">
      <c r="A211" s="264" t="s">
        <v>176</v>
      </c>
      <c r="B211" s="264"/>
      <c r="C211" s="78" t="n">
        <v>1050000</v>
      </c>
      <c r="D211" s="78" t="n">
        <v>0</v>
      </c>
      <c r="E211" s="78" t="n">
        <v>0</v>
      </c>
      <c r="F211" s="78" t="n">
        <v>1050000</v>
      </c>
    </row>
    <row r="212" customFormat="false" ht="12.75" hidden="false" customHeight="false" outlineLevel="0" collapsed="false">
      <c r="A212" s="264" t="s">
        <v>177</v>
      </c>
      <c r="B212" s="264"/>
      <c r="C212" s="78" t="n">
        <v>1050000</v>
      </c>
      <c r="D212" s="78" t="n">
        <v>0</v>
      </c>
      <c r="E212" s="78" t="n">
        <v>0</v>
      </c>
      <c r="F212" s="78" t="n">
        <v>1050000</v>
      </c>
    </row>
    <row r="213" s="61" customFormat="true" ht="12.75" hidden="false" customHeight="false" outlineLevel="0" collapsed="false">
      <c r="A213" s="265" t="n">
        <v>3</v>
      </c>
      <c r="B213" s="266" t="s">
        <v>16</v>
      </c>
      <c r="C213" s="85" t="n">
        <v>1050000</v>
      </c>
      <c r="D213" s="85" t="n">
        <v>0</v>
      </c>
      <c r="E213" s="85" t="n">
        <v>0</v>
      </c>
      <c r="F213" s="85" t="n">
        <v>1050000</v>
      </c>
    </row>
    <row r="214" s="61" customFormat="true" ht="12.75" hidden="false" customHeight="false" outlineLevel="0" collapsed="false">
      <c r="A214" s="265" t="n">
        <v>38</v>
      </c>
      <c r="B214" s="266" t="s">
        <v>85</v>
      </c>
      <c r="C214" s="85" t="n">
        <v>1050000</v>
      </c>
      <c r="D214" s="85" t="n">
        <v>0</v>
      </c>
      <c r="E214" s="85" t="n">
        <v>0</v>
      </c>
      <c r="F214" s="85" t="n">
        <v>1050000</v>
      </c>
    </row>
    <row r="215" s="65" customFormat="true" ht="12.75" hidden="false" customHeight="false" outlineLevel="0" collapsed="false">
      <c r="A215" s="267" t="n">
        <v>381</v>
      </c>
      <c r="B215" s="268" t="s">
        <v>86</v>
      </c>
      <c r="C215" s="88" t="n">
        <v>1050000</v>
      </c>
      <c r="D215" s="88" t="n">
        <v>0</v>
      </c>
      <c r="E215" s="88" t="n">
        <v>0</v>
      </c>
      <c r="F215" s="88" t="n">
        <v>1050000</v>
      </c>
    </row>
    <row r="216" customFormat="false" ht="12.75" hidden="false" customHeight="false" outlineLevel="0" collapsed="false">
      <c r="A216" s="264" t="s">
        <v>178</v>
      </c>
      <c r="B216" s="264"/>
      <c r="C216" s="78" t="n">
        <v>67000</v>
      </c>
      <c r="D216" s="78" t="n">
        <v>32000</v>
      </c>
      <c r="E216" s="78" t="n">
        <v>47.7611940298507</v>
      </c>
      <c r="F216" s="78" t="n">
        <v>99000</v>
      </c>
    </row>
    <row r="217" customFormat="false" ht="12.75" hidden="false" customHeight="false" outlineLevel="0" collapsed="false">
      <c r="A217" s="264" t="s">
        <v>179</v>
      </c>
      <c r="B217" s="264"/>
      <c r="C217" s="78" t="n">
        <v>67000</v>
      </c>
      <c r="D217" s="78" t="n">
        <v>32000</v>
      </c>
      <c r="E217" s="78" t="n">
        <v>47.7611940298507</v>
      </c>
      <c r="F217" s="78" t="n">
        <v>99000</v>
      </c>
    </row>
    <row r="218" s="61" customFormat="true" ht="12.75" hidden="false" customHeight="false" outlineLevel="0" collapsed="false">
      <c r="A218" s="265" t="n">
        <v>3</v>
      </c>
      <c r="B218" s="266" t="s">
        <v>16</v>
      </c>
      <c r="C218" s="85" t="n">
        <v>67000</v>
      </c>
      <c r="D218" s="85" t="n">
        <v>32000</v>
      </c>
      <c r="E218" s="85" t="n">
        <v>47.7611940298507</v>
      </c>
      <c r="F218" s="85" t="n">
        <v>99000</v>
      </c>
    </row>
    <row r="219" s="61" customFormat="true" ht="12.75" hidden="false" customHeight="false" outlineLevel="0" collapsed="false">
      <c r="A219" s="265" t="n">
        <v>32</v>
      </c>
      <c r="B219" s="266" t="s">
        <v>70</v>
      </c>
      <c r="C219" s="85" t="n">
        <v>15000</v>
      </c>
      <c r="D219" s="85" t="n">
        <v>29500</v>
      </c>
      <c r="E219" s="85" t="n">
        <v>196.666666666667</v>
      </c>
      <c r="F219" s="85" t="n">
        <v>44500</v>
      </c>
    </row>
    <row r="220" s="65" customFormat="true" ht="12.75" hidden="false" customHeight="false" outlineLevel="0" collapsed="false">
      <c r="A220" s="267" t="n">
        <v>323</v>
      </c>
      <c r="B220" s="268" t="s">
        <v>73</v>
      </c>
      <c r="C220" s="88" t="n">
        <v>0</v>
      </c>
      <c r="D220" s="88" t="n">
        <v>7000</v>
      </c>
      <c r="E220" s="88" t="n">
        <v>0</v>
      </c>
      <c r="F220" s="88" t="n">
        <v>7000</v>
      </c>
    </row>
    <row r="221" s="65" customFormat="true" ht="12.75" hidden="false" customHeight="false" outlineLevel="0" collapsed="false">
      <c r="A221" s="267" t="n">
        <v>329</v>
      </c>
      <c r="B221" s="268" t="s">
        <v>75</v>
      </c>
      <c r="C221" s="88" t="n">
        <v>15000</v>
      </c>
      <c r="D221" s="88" t="n">
        <v>22500</v>
      </c>
      <c r="E221" s="88" t="n">
        <v>150</v>
      </c>
      <c r="F221" s="88" t="n">
        <v>37500</v>
      </c>
    </row>
    <row r="222" s="61" customFormat="true" ht="12.75" hidden="false" customHeight="false" outlineLevel="0" collapsed="false">
      <c r="A222" s="265" t="n">
        <v>38</v>
      </c>
      <c r="B222" s="266" t="s">
        <v>85</v>
      </c>
      <c r="C222" s="85" t="n">
        <v>52000</v>
      </c>
      <c r="D222" s="85" t="n">
        <v>2500</v>
      </c>
      <c r="E222" s="85" t="n">
        <v>4.80769230769231</v>
      </c>
      <c r="F222" s="85" t="n">
        <v>54500</v>
      </c>
    </row>
    <row r="223" s="65" customFormat="true" ht="12.75" hidden="false" customHeight="false" outlineLevel="0" collapsed="false">
      <c r="A223" s="267" t="n">
        <v>381</v>
      </c>
      <c r="B223" s="268" t="s">
        <v>86</v>
      </c>
      <c r="C223" s="88" t="n">
        <v>52000</v>
      </c>
      <c r="D223" s="88" t="n">
        <v>2500</v>
      </c>
      <c r="E223" s="88" t="n">
        <v>4.80769230769231</v>
      </c>
      <c r="F223" s="88" t="n">
        <v>54500</v>
      </c>
    </row>
    <row r="224" customFormat="false" ht="12.75" hidden="false" customHeight="false" outlineLevel="0" collapsed="false">
      <c r="A224" s="264" t="s">
        <v>180</v>
      </c>
      <c r="B224" s="264"/>
      <c r="C224" s="78" t="n">
        <v>34000</v>
      </c>
      <c r="D224" s="78" t="n">
        <v>-5000</v>
      </c>
      <c r="E224" s="78" t="n">
        <v>-14.7058823529412</v>
      </c>
      <c r="F224" s="78" t="n">
        <v>29000</v>
      </c>
    </row>
    <row r="225" customFormat="false" ht="12.75" hidden="false" customHeight="false" outlineLevel="0" collapsed="false">
      <c r="A225" s="264" t="s">
        <v>181</v>
      </c>
      <c r="B225" s="264"/>
      <c r="C225" s="78" t="n">
        <v>10000</v>
      </c>
      <c r="D225" s="78" t="n">
        <v>-5000</v>
      </c>
      <c r="E225" s="78" t="n">
        <v>-50</v>
      </c>
      <c r="F225" s="78" t="n">
        <v>5000</v>
      </c>
    </row>
    <row r="226" s="61" customFormat="true" ht="12.75" hidden="false" customHeight="false" outlineLevel="0" collapsed="false">
      <c r="A226" s="265" t="n">
        <v>3</v>
      </c>
      <c r="B226" s="266" t="s">
        <v>16</v>
      </c>
      <c r="C226" s="85" t="n">
        <v>10000</v>
      </c>
      <c r="D226" s="85" t="n">
        <v>-5000</v>
      </c>
      <c r="E226" s="85" t="n">
        <v>-50</v>
      </c>
      <c r="F226" s="85" t="n">
        <v>5000</v>
      </c>
    </row>
    <row r="227" s="61" customFormat="true" ht="12.75" hidden="false" customHeight="false" outlineLevel="0" collapsed="false">
      <c r="A227" s="265" t="n">
        <v>37</v>
      </c>
      <c r="B227" s="266" t="s">
        <v>83</v>
      </c>
      <c r="C227" s="85" t="n">
        <v>10000</v>
      </c>
      <c r="D227" s="85" t="n">
        <v>-5000</v>
      </c>
      <c r="E227" s="85" t="n">
        <v>-50</v>
      </c>
      <c r="F227" s="85" t="n">
        <v>5000</v>
      </c>
    </row>
    <row r="228" s="65" customFormat="true" ht="12.75" hidden="false" customHeight="false" outlineLevel="0" collapsed="false">
      <c r="A228" s="267" t="n">
        <v>372</v>
      </c>
      <c r="B228" s="268" t="s">
        <v>84</v>
      </c>
      <c r="C228" s="88" t="n">
        <v>10000</v>
      </c>
      <c r="D228" s="88" t="n">
        <v>-5000</v>
      </c>
      <c r="E228" s="88" t="n">
        <v>-50</v>
      </c>
      <c r="F228" s="88" t="n">
        <v>5000</v>
      </c>
    </row>
    <row r="229" customFormat="false" ht="12.75" hidden="false" customHeight="false" outlineLevel="0" collapsed="false">
      <c r="A229" s="264" t="s">
        <v>182</v>
      </c>
      <c r="B229" s="264"/>
      <c r="C229" s="78" t="n">
        <v>10000</v>
      </c>
      <c r="D229" s="78" t="n">
        <v>0</v>
      </c>
      <c r="E229" s="78" t="n">
        <v>0</v>
      </c>
      <c r="F229" s="78" t="n">
        <v>10000</v>
      </c>
    </row>
    <row r="230" s="61" customFormat="true" ht="12.75" hidden="false" customHeight="false" outlineLevel="0" collapsed="false">
      <c r="A230" s="265" t="n">
        <v>3</v>
      </c>
      <c r="B230" s="266" t="s">
        <v>16</v>
      </c>
      <c r="C230" s="85" t="n">
        <v>10000</v>
      </c>
      <c r="D230" s="85" t="n">
        <v>0</v>
      </c>
      <c r="E230" s="85" t="n">
        <v>0</v>
      </c>
      <c r="F230" s="85" t="n">
        <v>10000</v>
      </c>
    </row>
    <row r="231" s="61" customFormat="true" ht="12.75" hidden="false" customHeight="false" outlineLevel="0" collapsed="false">
      <c r="A231" s="265" t="n">
        <v>38</v>
      </c>
      <c r="B231" s="266" t="s">
        <v>85</v>
      </c>
      <c r="C231" s="85" t="n">
        <v>10000</v>
      </c>
      <c r="D231" s="85" t="n">
        <v>0</v>
      </c>
      <c r="E231" s="85" t="n">
        <v>0</v>
      </c>
      <c r="F231" s="85" t="n">
        <v>10000</v>
      </c>
    </row>
    <row r="232" s="65" customFormat="true" ht="12.75" hidden="false" customHeight="false" outlineLevel="0" collapsed="false">
      <c r="A232" s="267" t="n">
        <v>381</v>
      </c>
      <c r="B232" s="268" t="s">
        <v>86</v>
      </c>
      <c r="C232" s="88" t="n">
        <v>10000</v>
      </c>
      <c r="D232" s="88" t="n">
        <v>0</v>
      </c>
      <c r="E232" s="88" t="n">
        <v>0</v>
      </c>
      <c r="F232" s="88" t="n">
        <v>10000</v>
      </c>
    </row>
    <row r="233" customFormat="false" ht="12.75" hidden="false" customHeight="false" outlineLevel="0" collapsed="false">
      <c r="A233" s="264" t="s">
        <v>183</v>
      </c>
      <c r="B233" s="264"/>
      <c r="C233" s="78" t="n">
        <v>1000</v>
      </c>
      <c r="D233" s="78" t="n">
        <v>0</v>
      </c>
      <c r="E233" s="78" t="n">
        <v>0</v>
      </c>
      <c r="F233" s="78" t="n">
        <v>1000</v>
      </c>
    </row>
    <row r="234" s="61" customFormat="true" ht="12.75" hidden="false" customHeight="false" outlineLevel="0" collapsed="false">
      <c r="A234" s="265" t="n">
        <v>3</v>
      </c>
      <c r="B234" s="266" t="s">
        <v>16</v>
      </c>
      <c r="C234" s="85" t="n">
        <v>1000</v>
      </c>
      <c r="D234" s="85" t="n">
        <v>0</v>
      </c>
      <c r="E234" s="85" t="n">
        <v>0</v>
      </c>
      <c r="F234" s="85" t="n">
        <v>1000</v>
      </c>
    </row>
    <row r="235" s="61" customFormat="true" ht="12.75" hidden="false" customHeight="false" outlineLevel="0" collapsed="false">
      <c r="A235" s="265" t="n">
        <v>38</v>
      </c>
      <c r="B235" s="266" t="s">
        <v>85</v>
      </c>
      <c r="C235" s="85" t="n">
        <v>1000</v>
      </c>
      <c r="D235" s="85" t="n">
        <v>0</v>
      </c>
      <c r="E235" s="85" t="n">
        <v>0</v>
      </c>
      <c r="F235" s="85" t="n">
        <v>1000</v>
      </c>
    </row>
    <row r="236" s="65" customFormat="true" ht="12.75" hidden="false" customHeight="false" outlineLevel="0" collapsed="false">
      <c r="A236" s="267" t="n">
        <v>381</v>
      </c>
      <c r="B236" s="268" t="s">
        <v>86</v>
      </c>
      <c r="C236" s="88" t="n">
        <v>1000</v>
      </c>
      <c r="D236" s="88" t="n">
        <v>0</v>
      </c>
      <c r="E236" s="88" t="n">
        <v>0</v>
      </c>
      <c r="F236" s="88" t="n">
        <v>1000</v>
      </c>
    </row>
    <row r="237" customFormat="false" ht="12.75" hidden="false" customHeight="false" outlineLevel="0" collapsed="false">
      <c r="A237" s="264" t="s">
        <v>184</v>
      </c>
      <c r="B237" s="264"/>
      <c r="C237" s="78" t="n">
        <v>1000</v>
      </c>
      <c r="D237" s="78" t="n">
        <v>0</v>
      </c>
      <c r="E237" s="78" t="n">
        <v>0</v>
      </c>
      <c r="F237" s="78" t="n">
        <v>1000</v>
      </c>
    </row>
    <row r="238" s="61" customFormat="true" ht="12.75" hidden="false" customHeight="false" outlineLevel="0" collapsed="false">
      <c r="A238" s="265" t="n">
        <v>3</v>
      </c>
      <c r="B238" s="266" t="s">
        <v>16</v>
      </c>
      <c r="C238" s="85" t="n">
        <v>1000</v>
      </c>
      <c r="D238" s="85" t="n">
        <v>0</v>
      </c>
      <c r="E238" s="85" t="n">
        <v>0</v>
      </c>
      <c r="F238" s="85" t="n">
        <v>1000</v>
      </c>
    </row>
    <row r="239" s="61" customFormat="true" ht="12.75" hidden="false" customHeight="false" outlineLevel="0" collapsed="false">
      <c r="A239" s="265" t="n">
        <v>38</v>
      </c>
      <c r="B239" s="266" t="s">
        <v>85</v>
      </c>
      <c r="C239" s="85" t="n">
        <v>1000</v>
      </c>
      <c r="D239" s="85" t="n">
        <v>0</v>
      </c>
      <c r="E239" s="85" t="n">
        <v>0</v>
      </c>
      <c r="F239" s="85" t="n">
        <v>1000</v>
      </c>
    </row>
    <row r="240" s="65" customFormat="true" ht="12.75" hidden="false" customHeight="false" outlineLevel="0" collapsed="false">
      <c r="A240" s="267" t="n">
        <v>381</v>
      </c>
      <c r="B240" s="268" t="s">
        <v>86</v>
      </c>
      <c r="C240" s="88" t="n">
        <v>1000</v>
      </c>
      <c r="D240" s="88" t="n">
        <v>0</v>
      </c>
      <c r="E240" s="88" t="n">
        <v>0</v>
      </c>
      <c r="F240" s="88" t="n">
        <v>1000</v>
      </c>
    </row>
    <row r="241" customFormat="false" ht="12.75" hidden="false" customHeight="false" outlineLevel="0" collapsed="false">
      <c r="A241" s="264" t="s">
        <v>185</v>
      </c>
      <c r="B241" s="264"/>
      <c r="C241" s="78" t="n">
        <v>5000</v>
      </c>
      <c r="D241" s="78" t="n">
        <v>0</v>
      </c>
      <c r="E241" s="78" t="n">
        <v>0</v>
      </c>
      <c r="F241" s="78" t="n">
        <v>5000</v>
      </c>
    </row>
    <row r="242" s="61" customFormat="true" ht="12.75" hidden="false" customHeight="false" outlineLevel="0" collapsed="false">
      <c r="A242" s="265" t="n">
        <v>3</v>
      </c>
      <c r="B242" s="266" t="s">
        <v>16</v>
      </c>
      <c r="C242" s="85" t="n">
        <v>5000</v>
      </c>
      <c r="D242" s="85" t="n">
        <v>0</v>
      </c>
      <c r="E242" s="85" t="n">
        <v>0</v>
      </c>
      <c r="F242" s="85" t="n">
        <v>5000</v>
      </c>
    </row>
    <row r="243" s="61" customFormat="true" ht="12.75" hidden="false" customHeight="false" outlineLevel="0" collapsed="false">
      <c r="A243" s="265" t="n">
        <v>38</v>
      </c>
      <c r="B243" s="266" t="s">
        <v>85</v>
      </c>
      <c r="C243" s="85" t="n">
        <v>5000</v>
      </c>
      <c r="D243" s="85" t="n">
        <v>0</v>
      </c>
      <c r="E243" s="85" t="n">
        <v>0</v>
      </c>
      <c r="F243" s="85" t="n">
        <v>5000</v>
      </c>
    </row>
    <row r="244" s="65" customFormat="true" ht="12.75" hidden="false" customHeight="false" outlineLevel="0" collapsed="false">
      <c r="A244" s="267" t="n">
        <v>381</v>
      </c>
      <c r="B244" s="268" t="s">
        <v>86</v>
      </c>
      <c r="C244" s="88" t="n">
        <v>5000</v>
      </c>
      <c r="D244" s="88" t="n">
        <v>0</v>
      </c>
      <c r="E244" s="88" t="n">
        <v>0</v>
      </c>
      <c r="F244" s="88" t="n">
        <v>5000</v>
      </c>
    </row>
    <row r="245" customFormat="false" ht="12.75" hidden="false" customHeight="false" outlineLevel="0" collapsed="false">
      <c r="A245" s="264" t="s">
        <v>186</v>
      </c>
      <c r="B245" s="264"/>
      <c r="C245" s="78" t="n">
        <v>1000</v>
      </c>
      <c r="D245" s="78" t="n">
        <v>0</v>
      </c>
      <c r="E245" s="78" t="n">
        <v>0</v>
      </c>
      <c r="F245" s="78" t="n">
        <v>1000</v>
      </c>
    </row>
    <row r="246" s="61" customFormat="true" ht="12.75" hidden="false" customHeight="false" outlineLevel="0" collapsed="false">
      <c r="A246" s="265" t="n">
        <v>3</v>
      </c>
      <c r="B246" s="266" t="s">
        <v>16</v>
      </c>
      <c r="C246" s="85" t="n">
        <v>1000</v>
      </c>
      <c r="D246" s="85" t="n">
        <v>0</v>
      </c>
      <c r="E246" s="85" t="n">
        <v>0</v>
      </c>
      <c r="F246" s="85" t="n">
        <v>1000</v>
      </c>
    </row>
    <row r="247" s="61" customFormat="true" ht="12.75" hidden="false" customHeight="false" outlineLevel="0" collapsed="false">
      <c r="A247" s="265" t="n">
        <v>38</v>
      </c>
      <c r="B247" s="266" t="s">
        <v>85</v>
      </c>
      <c r="C247" s="85" t="n">
        <v>1000</v>
      </c>
      <c r="D247" s="85" t="n">
        <v>0</v>
      </c>
      <c r="E247" s="85" t="n">
        <v>0</v>
      </c>
      <c r="F247" s="85" t="n">
        <v>1000</v>
      </c>
    </row>
    <row r="248" s="65" customFormat="true" ht="12.75" hidden="false" customHeight="false" outlineLevel="0" collapsed="false">
      <c r="A248" s="267" t="n">
        <v>381</v>
      </c>
      <c r="B248" s="268" t="s">
        <v>86</v>
      </c>
      <c r="C248" s="88" t="n">
        <v>1000</v>
      </c>
      <c r="D248" s="88" t="n">
        <v>0</v>
      </c>
      <c r="E248" s="88" t="n">
        <v>0</v>
      </c>
      <c r="F248" s="88" t="n">
        <v>1000</v>
      </c>
    </row>
    <row r="249" customFormat="false" ht="12.75" hidden="false" customHeight="false" outlineLevel="0" collapsed="false">
      <c r="A249" s="264" t="s">
        <v>187</v>
      </c>
      <c r="B249" s="264"/>
      <c r="C249" s="78" t="n">
        <v>6000</v>
      </c>
      <c r="D249" s="78" t="n">
        <v>0</v>
      </c>
      <c r="E249" s="78" t="n">
        <v>0</v>
      </c>
      <c r="F249" s="78" t="n">
        <v>6000</v>
      </c>
    </row>
    <row r="250" s="61" customFormat="true" ht="12.75" hidden="false" customHeight="false" outlineLevel="0" collapsed="false">
      <c r="A250" s="265" t="n">
        <v>3</v>
      </c>
      <c r="B250" s="266" t="s">
        <v>16</v>
      </c>
      <c r="C250" s="85" t="n">
        <v>6000</v>
      </c>
      <c r="D250" s="85" t="n">
        <v>0</v>
      </c>
      <c r="E250" s="85" t="n">
        <v>0</v>
      </c>
      <c r="F250" s="85" t="n">
        <v>6000</v>
      </c>
    </row>
    <row r="251" s="61" customFormat="true" ht="12.75" hidden="false" customHeight="false" outlineLevel="0" collapsed="false">
      <c r="A251" s="265" t="n">
        <v>38</v>
      </c>
      <c r="B251" s="266" t="s">
        <v>85</v>
      </c>
      <c r="C251" s="85" t="n">
        <v>6000</v>
      </c>
      <c r="D251" s="85" t="n">
        <v>0</v>
      </c>
      <c r="E251" s="85" t="n">
        <v>0</v>
      </c>
      <c r="F251" s="85" t="n">
        <v>6000</v>
      </c>
    </row>
    <row r="252" s="65" customFormat="true" ht="12.75" hidden="false" customHeight="false" outlineLevel="0" collapsed="false">
      <c r="A252" s="267" t="n">
        <v>381</v>
      </c>
      <c r="B252" s="268" t="s">
        <v>86</v>
      </c>
      <c r="C252" s="88" t="n">
        <v>6000</v>
      </c>
      <c r="D252" s="88" t="n">
        <v>0</v>
      </c>
      <c r="E252" s="88" t="n">
        <v>0</v>
      </c>
      <c r="F252" s="88" t="n">
        <v>6000</v>
      </c>
    </row>
    <row r="253" customFormat="false" ht="12.75" hidden="false" customHeight="false" outlineLevel="0" collapsed="false">
      <c r="A253" s="263" t="s">
        <v>188</v>
      </c>
      <c r="B253" s="263"/>
      <c r="C253" s="76" t="n">
        <v>1272000</v>
      </c>
      <c r="D253" s="76" t="n">
        <v>10200</v>
      </c>
      <c r="E253" s="76" t="n">
        <v>0.80188679245283</v>
      </c>
      <c r="F253" s="76" t="n">
        <v>1282200</v>
      </c>
    </row>
    <row r="254" customFormat="false" ht="12.75" hidden="false" customHeight="false" outlineLevel="0" collapsed="false">
      <c r="A254" s="264" t="s">
        <v>189</v>
      </c>
      <c r="B254" s="264"/>
      <c r="C254" s="78" t="n">
        <v>915000</v>
      </c>
      <c r="D254" s="78" t="n">
        <v>8800</v>
      </c>
      <c r="E254" s="78" t="n">
        <v>0.961748633879781</v>
      </c>
      <c r="F254" s="78" t="n">
        <v>923800</v>
      </c>
    </row>
    <row r="255" customFormat="false" ht="12.75" hidden="false" customHeight="false" outlineLevel="0" collapsed="false">
      <c r="A255" s="264" t="s">
        <v>190</v>
      </c>
      <c r="B255" s="264"/>
      <c r="C255" s="78" t="n">
        <v>700000</v>
      </c>
      <c r="D255" s="78" t="n">
        <v>8800</v>
      </c>
      <c r="E255" s="78" t="n">
        <v>1.25714285714286</v>
      </c>
      <c r="F255" s="78" t="n">
        <v>708800</v>
      </c>
    </row>
    <row r="256" s="61" customFormat="true" ht="12.75" hidden="false" customHeight="false" outlineLevel="0" collapsed="false">
      <c r="A256" s="265" t="n">
        <v>3</v>
      </c>
      <c r="B256" s="266" t="s">
        <v>16</v>
      </c>
      <c r="C256" s="85" t="n">
        <v>700000</v>
      </c>
      <c r="D256" s="85" t="n">
        <v>8800</v>
      </c>
      <c r="E256" s="85" t="n">
        <v>1.25714285714286</v>
      </c>
      <c r="F256" s="85" t="n">
        <v>708800</v>
      </c>
    </row>
    <row r="257" s="61" customFormat="true" ht="12.75" hidden="false" customHeight="false" outlineLevel="0" collapsed="false">
      <c r="A257" s="265" t="n">
        <v>37</v>
      </c>
      <c r="B257" s="266" t="s">
        <v>83</v>
      </c>
      <c r="C257" s="85" t="n">
        <v>700000</v>
      </c>
      <c r="D257" s="85" t="n">
        <v>8800</v>
      </c>
      <c r="E257" s="85" t="n">
        <v>1.25714285714286</v>
      </c>
      <c r="F257" s="85" t="n">
        <v>708800</v>
      </c>
    </row>
    <row r="258" s="65" customFormat="true" ht="12.75" hidden="false" customHeight="false" outlineLevel="0" collapsed="false">
      <c r="A258" s="267" t="n">
        <v>372</v>
      </c>
      <c r="B258" s="268" t="s">
        <v>84</v>
      </c>
      <c r="C258" s="88" t="n">
        <v>700000</v>
      </c>
      <c r="D258" s="88" t="n">
        <v>8800</v>
      </c>
      <c r="E258" s="88" t="n">
        <v>1.25714285714286</v>
      </c>
      <c r="F258" s="88" t="n">
        <v>708800</v>
      </c>
    </row>
    <row r="259" customFormat="false" ht="12.75" hidden="false" customHeight="false" outlineLevel="0" collapsed="false">
      <c r="A259" s="264" t="s">
        <v>192</v>
      </c>
      <c r="B259" s="264"/>
      <c r="C259" s="78" t="n">
        <v>70000</v>
      </c>
      <c r="D259" s="78" t="n">
        <v>0</v>
      </c>
      <c r="E259" s="78" t="n">
        <v>0</v>
      </c>
      <c r="F259" s="78" t="n">
        <v>70000</v>
      </c>
    </row>
    <row r="260" s="61" customFormat="true" ht="12.75" hidden="false" customHeight="false" outlineLevel="0" collapsed="false">
      <c r="A260" s="265" t="n">
        <v>3</v>
      </c>
      <c r="B260" s="266" t="s">
        <v>16</v>
      </c>
      <c r="C260" s="85" t="n">
        <v>70000</v>
      </c>
      <c r="D260" s="85" t="n">
        <v>0</v>
      </c>
      <c r="E260" s="85" t="n">
        <v>0</v>
      </c>
      <c r="F260" s="85" t="n">
        <v>70000</v>
      </c>
    </row>
    <row r="261" s="61" customFormat="true" ht="12.75" hidden="false" customHeight="false" outlineLevel="0" collapsed="false">
      <c r="A261" s="265" t="n">
        <v>37</v>
      </c>
      <c r="B261" s="266" t="s">
        <v>83</v>
      </c>
      <c r="C261" s="85" t="n">
        <v>70000</v>
      </c>
      <c r="D261" s="85" t="n">
        <v>0</v>
      </c>
      <c r="E261" s="85" t="n">
        <v>0</v>
      </c>
      <c r="F261" s="85" t="n">
        <v>70000</v>
      </c>
    </row>
    <row r="262" s="65" customFormat="true" ht="12.75" hidden="false" customHeight="false" outlineLevel="0" collapsed="false">
      <c r="A262" s="267" t="n">
        <v>372</v>
      </c>
      <c r="B262" s="268" t="s">
        <v>84</v>
      </c>
      <c r="C262" s="88" t="n">
        <v>70000</v>
      </c>
      <c r="D262" s="88" t="n">
        <v>0</v>
      </c>
      <c r="E262" s="88" t="n">
        <v>0</v>
      </c>
      <c r="F262" s="88" t="n">
        <v>70000</v>
      </c>
    </row>
    <row r="263" customFormat="false" ht="12.75" hidden="false" customHeight="false" outlineLevel="0" collapsed="false">
      <c r="A263" s="264" t="s">
        <v>193</v>
      </c>
      <c r="B263" s="264"/>
      <c r="C263" s="78" t="n">
        <v>5000</v>
      </c>
      <c r="D263" s="78" t="n">
        <v>0</v>
      </c>
      <c r="E263" s="78" t="n">
        <v>0</v>
      </c>
      <c r="F263" s="78" t="n">
        <v>5000</v>
      </c>
    </row>
    <row r="264" s="61" customFormat="true" ht="12.75" hidden="false" customHeight="false" outlineLevel="0" collapsed="false">
      <c r="A264" s="265" t="n">
        <v>3</v>
      </c>
      <c r="B264" s="266" t="s">
        <v>16</v>
      </c>
      <c r="C264" s="85" t="n">
        <v>5000</v>
      </c>
      <c r="D264" s="85" t="n">
        <v>0</v>
      </c>
      <c r="E264" s="85" t="n">
        <v>0</v>
      </c>
      <c r="F264" s="85" t="n">
        <v>5000</v>
      </c>
    </row>
    <row r="265" s="61" customFormat="true" ht="12.75" hidden="false" customHeight="false" outlineLevel="0" collapsed="false">
      <c r="A265" s="265" t="n">
        <v>37</v>
      </c>
      <c r="B265" s="266" t="s">
        <v>83</v>
      </c>
      <c r="C265" s="85" t="n">
        <v>5000</v>
      </c>
      <c r="D265" s="85" t="n">
        <v>0</v>
      </c>
      <c r="E265" s="85" t="n">
        <v>0</v>
      </c>
      <c r="F265" s="85" t="n">
        <v>5000</v>
      </c>
    </row>
    <row r="266" s="65" customFormat="true" ht="12.75" hidden="false" customHeight="false" outlineLevel="0" collapsed="false">
      <c r="A266" s="267" t="n">
        <v>372</v>
      </c>
      <c r="B266" s="268" t="s">
        <v>84</v>
      </c>
      <c r="C266" s="88" t="n">
        <v>5000</v>
      </c>
      <c r="D266" s="88" t="n">
        <v>0</v>
      </c>
      <c r="E266" s="88" t="n">
        <v>0</v>
      </c>
      <c r="F266" s="88" t="n">
        <v>5000</v>
      </c>
    </row>
    <row r="267" customFormat="false" ht="12.75" hidden="false" customHeight="false" outlineLevel="0" collapsed="false">
      <c r="A267" s="264" t="s">
        <v>194</v>
      </c>
      <c r="B267" s="264"/>
      <c r="C267" s="78" t="n">
        <v>140000</v>
      </c>
      <c r="D267" s="78" t="n">
        <v>0</v>
      </c>
      <c r="E267" s="78" t="n">
        <v>0</v>
      </c>
      <c r="F267" s="78" t="n">
        <v>140000</v>
      </c>
    </row>
    <row r="268" s="61" customFormat="true" ht="12.75" hidden="false" customHeight="false" outlineLevel="0" collapsed="false">
      <c r="A268" s="265" t="n">
        <v>3</v>
      </c>
      <c r="B268" s="266" t="s">
        <v>16</v>
      </c>
      <c r="C268" s="85" t="n">
        <v>140000</v>
      </c>
      <c r="D268" s="85" t="n">
        <v>0</v>
      </c>
      <c r="E268" s="85" t="n">
        <v>0</v>
      </c>
      <c r="F268" s="85" t="n">
        <v>140000</v>
      </c>
    </row>
    <row r="269" s="61" customFormat="true" ht="12.75" hidden="false" customHeight="false" outlineLevel="0" collapsed="false">
      <c r="A269" s="265" t="n">
        <v>37</v>
      </c>
      <c r="B269" s="266" t="s">
        <v>83</v>
      </c>
      <c r="C269" s="85" t="n">
        <v>140000</v>
      </c>
      <c r="D269" s="85" t="n">
        <v>0</v>
      </c>
      <c r="E269" s="85" t="n">
        <v>0</v>
      </c>
      <c r="F269" s="85" t="n">
        <v>140000</v>
      </c>
    </row>
    <row r="270" s="65" customFormat="true" ht="12.75" hidden="false" customHeight="false" outlineLevel="0" collapsed="false">
      <c r="A270" s="267" t="n">
        <v>372</v>
      </c>
      <c r="B270" s="268" t="s">
        <v>84</v>
      </c>
      <c r="C270" s="88" t="n">
        <v>140000</v>
      </c>
      <c r="D270" s="88" t="n">
        <v>0</v>
      </c>
      <c r="E270" s="88" t="n">
        <v>0</v>
      </c>
      <c r="F270" s="88" t="n">
        <v>140000</v>
      </c>
    </row>
    <row r="271" customFormat="false" ht="12.75" hidden="false" customHeight="false" outlineLevel="0" collapsed="false">
      <c r="A271" s="264" t="s">
        <v>196</v>
      </c>
      <c r="B271" s="264"/>
      <c r="C271" s="78" t="n">
        <v>10000</v>
      </c>
      <c r="D271" s="78" t="n">
        <v>0</v>
      </c>
      <c r="E271" s="78" t="n">
        <v>0</v>
      </c>
      <c r="F271" s="78" t="n">
        <v>10000</v>
      </c>
    </row>
    <row r="272" customFormat="false" ht="12.75" hidden="false" customHeight="false" outlineLevel="0" collapsed="false">
      <c r="A272" s="264" t="s">
        <v>197</v>
      </c>
      <c r="B272" s="264"/>
      <c r="C272" s="78" t="n">
        <v>10000</v>
      </c>
      <c r="D272" s="78" t="n">
        <v>0</v>
      </c>
      <c r="E272" s="78" t="n">
        <v>0</v>
      </c>
      <c r="F272" s="78" t="n">
        <v>10000</v>
      </c>
    </row>
    <row r="273" s="61" customFormat="true" ht="12.75" hidden="false" customHeight="false" outlineLevel="0" collapsed="false">
      <c r="A273" s="265" t="n">
        <v>3</v>
      </c>
      <c r="B273" s="266" t="s">
        <v>16</v>
      </c>
      <c r="C273" s="85" t="n">
        <v>10000</v>
      </c>
      <c r="D273" s="85" t="n">
        <v>0</v>
      </c>
      <c r="E273" s="85" t="n">
        <v>0</v>
      </c>
      <c r="F273" s="85" t="n">
        <v>10000</v>
      </c>
    </row>
    <row r="274" s="61" customFormat="true" ht="12.75" hidden="false" customHeight="false" outlineLevel="0" collapsed="false">
      <c r="A274" s="265" t="n">
        <v>37</v>
      </c>
      <c r="B274" s="266" t="s">
        <v>83</v>
      </c>
      <c r="C274" s="85" t="n">
        <v>10000</v>
      </c>
      <c r="D274" s="85" t="n">
        <v>0</v>
      </c>
      <c r="E274" s="85" t="n">
        <v>0</v>
      </c>
      <c r="F274" s="85" t="n">
        <v>10000</v>
      </c>
    </row>
    <row r="275" s="65" customFormat="true" ht="12.75" hidden="false" customHeight="false" outlineLevel="0" collapsed="false">
      <c r="A275" s="267" t="n">
        <v>372</v>
      </c>
      <c r="B275" s="268" t="s">
        <v>84</v>
      </c>
      <c r="C275" s="88" t="n">
        <v>10000</v>
      </c>
      <c r="D275" s="88" t="n">
        <v>0</v>
      </c>
      <c r="E275" s="88" t="n">
        <v>0</v>
      </c>
      <c r="F275" s="88" t="n">
        <v>10000</v>
      </c>
    </row>
    <row r="276" customFormat="false" ht="12.75" hidden="false" customHeight="false" outlineLevel="0" collapsed="false">
      <c r="A276" s="264" t="s">
        <v>198</v>
      </c>
      <c r="B276" s="264"/>
      <c r="C276" s="78" t="n">
        <v>182000</v>
      </c>
      <c r="D276" s="78" t="n">
        <v>-20000</v>
      </c>
      <c r="E276" s="78" t="n">
        <v>-10.989010989011</v>
      </c>
      <c r="F276" s="78" t="n">
        <v>162000</v>
      </c>
    </row>
    <row r="277" customFormat="false" ht="12.75" hidden="false" customHeight="false" outlineLevel="0" collapsed="false">
      <c r="A277" s="264" t="s">
        <v>199</v>
      </c>
      <c r="B277" s="264"/>
      <c r="C277" s="78" t="n">
        <v>20000</v>
      </c>
      <c r="D277" s="78" t="n">
        <v>-20000</v>
      </c>
      <c r="E277" s="78" t="n">
        <v>-100</v>
      </c>
      <c r="F277" s="78" t="n">
        <v>0</v>
      </c>
    </row>
    <row r="278" s="61" customFormat="true" ht="12.75" hidden="false" customHeight="false" outlineLevel="0" collapsed="false">
      <c r="A278" s="265" t="n">
        <v>3</v>
      </c>
      <c r="B278" s="266" t="s">
        <v>16</v>
      </c>
      <c r="C278" s="85" t="n">
        <v>20000</v>
      </c>
      <c r="D278" s="85" t="n">
        <v>-20000</v>
      </c>
      <c r="E278" s="85" t="n">
        <v>-100</v>
      </c>
      <c r="F278" s="85" t="n">
        <v>0</v>
      </c>
    </row>
    <row r="279" s="61" customFormat="true" ht="12.75" hidden="false" customHeight="false" outlineLevel="0" collapsed="false">
      <c r="A279" s="265" t="n">
        <v>32</v>
      </c>
      <c r="B279" s="266" t="s">
        <v>70</v>
      </c>
      <c r="C279" s="85" t="n">
        <v>730</v>
      </c>
      <c r="D279" s="85" t="n">
        <v>-730</v>
      </c>
      <c r="E279" s="85" t="n">
        <v>-100</v>
      </c>
      <c r="F279" s="85" t="n">
        <v>0</v>
      </c>
    </row>
    <row r="280" s="65" customFormat="true" ht="12.75" hidden="false" customHeight="false" outlineLevel="0" collapsed="false">
      <c r="A280" s="267" t="n">
        <v>329</v>
      </c>
      <c r="B280" s="268" t="s">
        <v>75</v>
      </c>
      <c r="C280" s="88" t="n">
        <v>730</v>
      </c>
      <c r="D280" s="88" t="n">
        <v>-730</v>
      </c>
      <c r="E280" s="88" t="n">
        <v>-100</v>
      </c>
      <c r="F280" s="88" t="n">
        <v>0</v>
      </c>
    </row>
    <row r="281" s="61" customFormat="true" ht="12.75" hidden="false" customHeight="false" outlineLevel="0" collapsed="false">
      <c r="A281" s="265" t="n">
        <v>37</v>
      </c>
      <c r="B281" s="266" t="s">
        <v>83</v>
      </c>
      <c r="C281" s="85" t="n">
        <v>2270</v>
      </c>
      <c r="D281" s="85" t="n">
        <v>-2270</v>
      </c>
      <c r="E281" s="85" t="n">
        <v>-100</v>
      </c>
      <c r="F281" s="85" t="n">
        <v>0</v>
      </c>
    </row>
    <row r="282" s="65" customFormat="true" ht="12.75" hidden="false" customHeight="false" outlineLevel="0" collapsed="false">
      <c r="A282" s="267" t="n">
        <v>372</v>
      </c>
      <c r="B282" s="268" t="s">
        <v>84</v>
      </c>
      <c r="C282" s="88" t="n">
        <v>2270</v>
      </c>
      <c r="D282" s="88" t="n">
        <v>-2270</v>
      </c>
      <c r="E282" s="88" t="n">
        <v>-100</v>
      </c>
      <c r="F282" s="88" t="n">
        <v>0</v>
      </c>
    </row>
    <row r="283" s="61" customFormat="true" ht="12.75" hidden="false" customHeight="false" outlineLevel="0" collapsed="false">
      <c r="A283" s="265" t="n">
        <v>38</v>
      </c>
      <c r="B283" s="266" t="s">
        <v>85</v>
      </c>
      <c r="C283" s="85" t="n">
        <v>17000</v>
      </c>
      <c r="D283" s="85" t="n">
        <v>-17000</v>
      </c>
      <c r="E283" s="85" t="n">
        <v>-100</v>
      </c>
      <c r="F283" s="85" t="n">
        <v>0</v>
      </c>
    </row>
    <row r="284" s="65" customFormat="true" ht="12.75" hidden="false" customHeight="false" outlineLevel="0" collapsed="false">
      <c r="A284" s="267" t="n">
        <v>381</v>
      </c>
      <c r="B284" s="268" t="s">
        <v>86</v>
      </c>
      <c r="C284" s="88" t="n">
        <v>17000</v>
      </c>
      <c r="D284" s="88" t="n">
        <v>-17000</v>
      </c>
      <c r="E284" s="88" t="n">
        <v>-100</v>
      </c>
      <c r="F284" s="88" t="n">
        <v>0</v>
      </c>
    </row>
    <row r="285" customFormat="false" ht="12.75" hidden="false" customHeight="false" outlineLevel="0" collapsed="false">
      <c r="A285" s="264" t="s">
        <v>200</v>
      </c>
      <c r="B285" s="264"/>
      <c r="C285" s="78" t="n">
        <v>100000</v>
      </c>
      <c r="D285" s="78" t="n">
        <v>0</v>
      </c>
      <c r="E285" s="78" t="n">
        <v>0</v>
      </c>
      <c r="F285" s="78" t="n">
        <v>100000</v>
      </c>
    </row>
    <row r="286" s="61" customFormat="true" ht="12.75" hidden="false" customHeight="false" outlineLevel="0" collapsed="false">
      <c r="A286" s="265" t="n">
        <v>3</v>
      </c>
      <c r="B286" s="266" t="s">
        <v>16</v>
      </c>
      <c r="C286" s="85" t="n">
        <v>100000</v>
      </c>
      <c r="D286" s="85" t="n">
        <v>0</v>
      </c>
      <c r="E286" s="85" t="n">
        <v>0</v>
      </c>
      <c r="F286" s="85" t="n">
        <v>100000</v>
      </c>
    </row>
    <row r="287" s="61" customFormat="true" ht="12.75" hidden="false" customHeight="false" outlineLevel="0" collapsed="false">
      <c r="A287" s="265" t="n">
        <v>38</v>
      </c>
      <c r="B287" s="266" t="s">
        <v>85</v>
      </c>
      <c r="C287" s="85" t="n">
        <v>100000</v>
      </c>
      <c r="D287" s="85" t="n">
        <v>0</v>
      </c>
      <c r="E287" s="85" t="n">
        <v>0</v>
      </c>
      <c r="F287" s="85" t="n">
        <v>100000</v>
      </c>
    </row>
    <row r="288" s="65" customFormat="true" ht="12.75" hidden="false" customHeight="false" outlineLevel="0" collapsed="false">
      <c r="A288" s="267" t="n">
        <v>381</v>
      </c>
      <c r="B288" s="268" t="s">
        <v>86</v>
      </c>
      <c r="C288" s="88" t="n">
        <v>100000</v>
      </c>
      <c r="D288" s="88" t="n">
        <v>0</v>
      </c>
      <c r="E288" s="88" t="n">
        <v>0</v>
      </c>
      <c r="F288" s="88" t="n">
        <v>100000</v>
      </c>
    </row>
    <row r="289" customFormat="false" ht="12.75" hidden="false" customHeight="false" outlineLevel="0" collapsed="false">
      <c r="A289" s="264" t="s">
        <v>201</v>
      </c>
      <c r="B289" s="264"/>
      <c r="C289" s="78" t="n">
        <v>55000</v>
      </c>
      <c r="D289" s="78" t="n">
        <v>0</v>
      </c>
      <c r="E289" s="78" t="n">
        <v>0</v>
      </c>
      <c r="F289" s="78" t="n">
        <v>55000</v>
      </c>
    </row>
    <row r="290" s="61" customFormat="true" ht="12.75" hidden="false" customHeight="false" outlineLevel="0" collapsed="false">
      <c r="A290" s="265" t="n">
        <v>3</v>
      </c>
      <c r="B290" s="266" t="s">
        <v>16</v>
      </c>
      <c r="C290" s="85" t="n">
        <v>55000</v>
      </c>
      <c r="D290" s="85" t="n">
        <v>0</v>
      </c>
      <c r="E290" s="85" t="n">
        <v>0</v>
      </c>
      <c r="F290" s="85" t="n">
        <v>55000</v>
      </c>
    </row>
    <row r="291" s="61" customFormat="true" ht="12.75" hidden="false" customHeight="false" outlineLevel="0" collapsed="false">
      <c r="A291" s="265" t="n">
        <v>38</v>
      </c>
      <c r="B291" s="266" t="s">
        <v>85</v>
      </c>
      <c r="C291" s="85" t="n">
        <v>55000</v>
      </c>
      <c r="D291" s="85" t="n">
        <v>0</v>
      </c>
      <c r="E291" s="85" t="n">
        <v>0</v>
      </c>
      <c r="F291" s="85" t="n">
        <v>55000</v>
      </c>
    </row>
    <row r="292" s="65" customFormat="true" ht="12.75" hidden="false" customHeight="false" outlineLevel="0" collapsed="false">
      <c r="A292" s="267" t="n">
        <v>381</v>
      </c>
      <c r="B292" s="268" t="s">
        <v>86</v>
      </c>
      <c r="C292" s="88" t="n">
        <v>55000</v>
      </c>
      <c r="D292" s="88" t="n">
        <v>0</v>
      </c>
      <c r="E292" s="88" t="n">
        <v>0</v>
      </c>
      <c r="F292" s="88" t="n">
        <v>55000</v>
      </c>
    </row>
    <row r="293" customFormat="false" ht="12.75" hidden="false" customHeight="false" outlineLevel="0" collapsed="false">
      <c r="A293" s="264" t="s">
        <v>202</v>
      </c>
      <c r="B293" s="264"/>
      <c r="C293" s="78" t="n">
        <v>5000</v>
      </c>
      <c r="D293" s="78" t="n">
        <v>0</v>
      </c>
      <c r="E293" s="78" t="n">
        <v>0</v>
      </c>
      <c r="F293" s="78" t="n">
        <v>5000</v>
      </c>
    </row>
    <row r="294" s="61" customFormat="true" ht="12.75" hidden="false" customHeight="false" outlineLevel="0" collapsed="false">
      <c r="A294" s="265" t="n">
        <v>3</v>
      </c>
      <c r="B294" s="266" t="s">
        <v>16</v>
      </c>
      <c r="C294" s="85" t="n">
        <v>5000</v>
      </c>
      <c r="D294" s="85" t="n">
        <v>0</v>
      </c>
      <c r="E294" s="85" t="n">
        <v>0</v>
      </c>
      <c r="F294" s="85" t="n">
        <v>5000</v>
      </c>
    </row>
    <row r="295" s="61" customFormat="true" ht="12.75" hidden="false" customHeight="false" outlineLevel="0" collapsed="false">
      <c r="A295" s="265" t="n">
        <v>38</v>
      </c>
      <c r="B295" s="266" t="s">
        <v>85</v>
      </c>
      <c r="C295" s="85" t="n">
        <v>5000</v>
      </c>
      <c r="D295" s="85" t="n">
        <v>0</v>
      </c>
      <c r="E295" s="85" t="n">
        <v>0</v>
      </c>
      <c r="F295" s="85" t="n">
        <v>5000</v>
      </c>
    </row>
    <row r="296" s="65" customFormat="true" ht="12.75" hidden="false" customHeight="false" outlineLevel="0" collapsed="false">
      <c r="A296" s="267" t="n">
        <v>381</v>
      </c>
      <c r="B296" s="268" t="s">
        <v>86</v>
      </c>
      <c r="C296" s="88" t="n">
        <v>5000</v>
      </c>
      <c r="D296" s="88" t="n">
        <v>0</v>
      </c>
      <c r="E296" s="88" t="n">
        <v>0</v>
      </c>
      <c r="F296" s="88" t="n">
        <v>5000</v>
      </c>
    </row>
    <row r="297" customFormat="false" ht="12.75" hidden="false" customHeight="false" outlineLevel="0" collapsed="false">
      <c r="A297" s="264" t="s">
        <v>203</v>
      </c>
      <c r="B297" s="264"/>
      <c r="C297" s="78" t="n">
        <v>1000</v>
      </c>
      <c r="D297" s="78" t="n">
        <v>0</v>
      </c>
      <c r="E297" s="78" t="n">
        <v>0</v>
      </c>
      <c r="F297" s="78" t="n">
        <v>1000</v>
      </c>
    </row>
    <row r="298" s="61" customFormat="true" ht="12.75" hidden="false" customHeight="false" outlineLevel="0" collapsed="false">
      <c r="A298" s="265" t="n">
        <v>3</v>
      </c>
      <c r="B298" s="266" t="s">
        <v>16</v>
      </c>
      <c r="C298" s="85" t="n">
        <v>1000</v>
      </c>
      <c r="D298" s="85" t="n">
        <v>0</v>
      </c>
      <c r="E298" s="85" t="n">
        <v>0</v>
      </c>
      <c r="F298" s="85" t="n">
        <v>1000</v>
      </c>
    </row>
    <row r="299" s="61" customFormat="true" ht="12.75" hidden="false" customHeight="false" outlineLevel="0" collapsed="false">
      <c r="A299" s="265" t="n">
        <v>38</v>
      </c>
      <c r="B299" s="266" t="s">
        <v>85</v>
      </c>
      <c r="C299" s="85" t="n">
        <v>1000</v>
      </c>
      <c r="D299" s="85" t="n">
        <v>0</v>
      </c>
      <c r="E299" s="85" t="n">
        <v>0</v>
      </c>
      <c r="F299" s="85" t="n">
        <v>1000</v>
      </c>
    </row>
    <row r="300" s="65" customFormat="true" ht="12.75" hidden="false" customHeight="false" outlineLevel="0" collapsed="false">
      <c r="A300" s="267" t="n">
        <v>381</v>
      </c>
      <c r="B300" s="268" t="s">
        <v>86</v>
      </c>
      <c r="C300" s="88" t="n">
        <v>1000</v>
      </c>
      <c r="D300" s="88" t="n">
        <v>0</v>
      </c>
      <c r="E300" s="88" t="n">
        <v>0</v>
      </c>
      <c r="F300" s="88" t="n">
        <v>1000</v>
      </c>
    </row>
    <row r="301" customFormat="false" ht="12.75" hidden="false" customHeight="false" outlineLevel="0" collapsed="false">
      <c r="A301" s="264" t="s">
        <v>204</v>
      </c>
      <c r="B301" s="264"/>
      <c r="C301" s="78" t="n">
        <v>1000</v>
      </c>
      <c r="D301" s="78" t="n">
        <v>0</v>
      </c>
      <c r="E301" s="78" t="n">
        <v>0</v>
      </c>
      <c r="F301" s="78" t="n">
        <v>1000</v>
      </c>
    </row>
    <row r="302" s="61" customFormat="true" ht="12.75" hidden="false" customHeight="false" outlineLevel="0" collapsed="false">
      <c r="A302" s="265" t="n">
        <v>3</v>
      </c>
      <c r="B302" s="266" t="s">
        <v>16</v>
      </c>
      <c r="C302" s="85" t="n">
        <v>1000</v>
      </c>
      <c r="D302" s="85" t="n">
        <v>0</v>
      </c>
      <c r="E302" s="85" t="n">
        <v>0</v>
      </c>
      <c r="F302" s="85" t="n">
        <v>1000</v>
      </c>
    </row>
    <row r="303" s="61" customFormat="true" ht="12.75" hidden="false" customHeight="false" outlineLevel="0" collapsed="false">
      <c r="A303" s="265" t="n">
        <v>38</v>
      </c>
      <c r="B303" s="266" t="s">
        <v>85</v>
      </c>
      <c r="C303" s="85" t="n">
        <v>1000</v>
      </c>
      <c r="D303" s="85" t="n">
        <v>0</v>
      </c>
      <c r="E303" s="85" t="n">
        <v>0</v>
      </c>
      <c r="F303" s="85" t="n">
        <v>1000</v>
      </c>
    </row>
    <row r="304" s="65" customFormat="true" ht="12.75" hidden="false" customHeight="false" outlineLevel="0" collapsed="false">
      <c r="A304" s="267" t="n">
        <v>381</v>
      </c>
      <c r="B304" s="268" t="s">
        <v>86</v>
      </c>
      <c r="C304" s="88" t="n">
        <v>1000</v>
      </c>
      <c r="D304" s="88" t="n">
        <v>0</v>
      </c>
      <c r="E304" s="88" t="n">
        <v>0</v>
      </c>
      <c r="F304" s="88" t="n">
        <v>1000</v>
      </c>
    </row>
    <row r="305" customFormat="false" ht="12.75" hidden="false" customHeight="false" outlineLevel="0" collapsed="false">
      <c r="A305" s="264" t="s">
        <v>205</v>
      </c>
      <c r="B305" s="264"/>
      <c r="C305" s="78" t="n">
        <v>165000</v>
      </c>
      <c r="D305" s="78" t="n">
        <v>0</v>
      </c>
      <c r="E305" s="78" t="n">
        <v>0</v>
      </c>
      <c r="F305" s="78" t="n">
        <v>165000</v>
      </c>
    </row>
    <row r="306" customFormat="false" ht="12.75" hidden="false" customHeight="false" outlineLevel="0" collapsed="false">
      <c r="A306" s="264" t="s">
        <v>206</v>
      </c>
      <c r="B306" s="264"/>
      <c r="C306" s="78" t="n">
        <v>30000</v>
      </c>
      <c r="D306" s="78" t="n">
        <v>0</v>
      </c>
      <c r="E306" s="78" t="n">
        <v>0</v>
      </c>
      <c r="F306" s="78" t="n">
        <v>30000</v>
      </c>
    </row>
    <row r="307" s="61" customFormat="true" ht="12.75" hidden="false" customHeight="false" outlineLevel="0" collapsed="false">
      <c r="A307" s="265" t="n">
        <v>3</v>
      </c>
      <c r="B307" s="266" t="s">
        <v>16</v>
      </c>
      <c r="C307" s="85" t="n">
        <v>30000</v>
      </c>
      <c r="D307" s="85" t="n">
        <v>0</v>
      </c>
      <c r="E307" s="85" t="n">
        <v>0</v>
      </c>
      <c r="F307" s="85" t="n">
        <v>30000</v>
      </c>
    </row>
    <row r="308" s="61" customFormat="true" ht="12.75" hidden="false" customHeight="false" outlineLevel="0" collapsed="false">
      <c r="A308" s="265" t="n">
        <v>38</v>
      </c>
      <c r="B308" s="266" t="s">
        <v>85</v>
      </c>
      <c r="C308" s="85" t="n">
        <v>30000</v>
      </c>
      <c r="D308" s="85" t="n">
        <v>0</v>
      </c>
      <c r="E308" s="85" t="n">
        <v>0</v>
      </c>
      <c r="F308" s="85" t="n">
        <v>30000</v>
      </c>
    </row>
    <row r="309" s="65" customFormat="true" ht="12.75" hidden="false" customHeight="false" outlineLevel="0" collapsed="false">
      <c r="A309" s="267" t="n">
        <v>381</v>
      </c>
      <c r="B309" s="268" t="s">
        <v>86</v>
      </c>
      <c r="C309" s="88" t="n">
        <v>30000</v>
      </c>
      <c r="D309" s="88" t="n">
        <v>0</v>
      </c>
      <c r="E309" s="88" t="n">
        <v>0</v>
      </c>
      <c r="F309" s="88" t="n">
        <v>30000</v>
      </c>
    </row>
    <row r="310" customFormat="false" ht="12.75" hidden="false" customHeight="false" outlineLevel="0" collapsed="false">
      <c r="A310" s="264" t="s">
        <v>207</v>
      </c>
      <c r="B310" s="264"/>
      <c r="C310" s="78" t="n">
        <v>30000</v>
      </c>
      <c r="D310" s="78" t="n">
        <v>0</v>
      </c>
      <c r="E310" s="78" t="n">
        <v>0</v>
      </c>
      <c r="F310" s="78" t="n">
        <v>30000</v>
      </c>
    </row>
    <row r="311" s="61" customFormat="true" ht="12.75" hidden="false" customHeight="false" outlineLevel="0" collapsed="false">
      <c r="A311" s="265" t="n">
        <v>3</v>
      </c>
      <c r="B311" s="266" t="s">
        <v>16</v>
      </c>
      <c r="C311" s="85" t="n">
        <v>30000</v>
      </c>
      <c r="D311" s="85" t="n">
        <v>0</v>
      </c>
      <c r="E311" s="85" t="n">
        <v>0</v>
      </c>
      <c r="F311" s="85" t="n">
        <v>30000</v>
      </c>
    </row>
    <row r="312" s="61" customFormat="true" ht="12.75" hidden="false" customHeight="false" outlineLevel="0" collapsed="false">
      <c r="A312" s="265" t="n">
        <v>38</v>
      </c>
      <c r="B312" s="266" t="s">
        <v>85</v>
      </c>
      <c r="C312" s="85" t="n">
        <v>30000</v>
      </c>
      <c r="D312" s="85" t="n">
        <v>0</v>
      </c>
      <c r="E312" s="85" t="n">
        <v>0</v>
      </c>
      <c r="F312" s="85" t="n">
        <v>30000</v>
      </c>
    </row>
    <row r="313" s="65" customFormat="true" ht="12.75" hidden="false" customHeight="false" outlineLevel="0" collapsed="false">
      <c r="A313" s="267" t="n">
        <v>381</v>
      </c>
      <c r="B313" s="268" t="s">
        <v>86</v>
      </c>
      <c r="C313" s="88" t="n">
        <v>30000</v>
      </c>
      <c r="D313" s="88" t="n">
        <v>0</v>
      </c>
      <c r="E313" s="88" t="n">
        <v>0</v>
      </c>
      <c r="F313" s="88" t="n">
        <v>30000</v>
      </c>
    </row>
    <row r="314" customFormat="false" ht="12.75" hidden="false" customHeight="false" outlineLevel="0" collapsed="false">
      <c r="A314" s="264" t="s">
        <v>208</v>
      </c>
      <c r="B314" s="264"/>
      <c r="C314" s="78" t="n">
        <v>30000</v>
      </c>
      <c r="D314" s="78" t="n">
        <v>0</v>
      </c>
      <c r="E314" s="78" t="n">
        <v>0</v>
      </c>
      <c r="F314" s="78" t="n">
        <v>30000</v>
      </c>
    </row>
    <row r="315" s="61" customFormat="true" ht="12.75" hidden="false" customHeight="false" outlineLevel="0" collapsed="false">
      <c r="A315" s="265" t="n">
        <v>3</v>
      </c>
      <c r="B315" s="266" t="s">
        <v>16</v>
      </c>
      <c r="C315" s="85" t="n">
        <v>30000</v>
      </c>
      <c r="D315" s="85" t="n">
        <v>0</v>
      </c>
      <c r="E315" s="85" t="n">
        <v>0</v>
      </c>
      <c r="F315" s="85" t="n">
        <v>30000</v>
      </c>
    </row>
    <row r="316" s="61" customFormat="true" ht="12.75" hidden="false" customHeight="false" outlineLevel="0" collapsed="false">
      <c r="A316" s="265" t="n">
        <v>38</v>
      </c>
      <c r="B316" s="266" t="s">
        <v>85</v>
      </c>
      <c r="C316" s="85" t="n">
        <v>30000</v>
      </c>
      <c r="D316" s="85" t="n">
        <v>0</v>
      </c>
      <c r="E316" s="85" t="n">
        <v>0</v>
      </c>
      <c r="F316" s="85" t="n">
        <v>30000</v>
      </c>
    </row>
    <row r="317" s="65" customFormat="true" ht="12.75" hidden="false" customHeight="false" outlineLevel="0" collapsed="false">
      <c r="A317" s="267" t="n">
        <v>381</v>
      </c>
      <c r="B317" s="268" t="s">
        <v>86</v>
      </c>
      <c r="C317" s="88" t="n">
        <v>30000</v>
      </c>
      <c r="D317" s="88" t="n">
        <v>0</v>
      </c>
      <c r="E317" s="88" t="n">
        <v>0</v>
      </c>
      <c r="F317" s="88" t="n">
        <v>30000</v>
      </c>
    </row>
    <row r="318" customFormat="false" ht="12.75" hidden="false" customHeight="false" outlineLevel="0" collapsed="false">
      <c r="A318" s="264" t="s">
        <v>209</v>
      </c>
      <c r="B318" s="264"/>
      <c r="C318" s="78" t="n">
        <v>13000</v>
      </c>
      <c r="D318" s="78" t="n">
        <v>0</v>
      </c>
      <c r="E318" s="78" t="n">
        <v>0</v>
      </c>
      <c r="F318" s="78" t="n">
        <v>13000</v>
      </c>
    </row>
    <row r="319" s="61" customFormat="true" ht="12.75" hidden="false" customHeight="false" outlineLevel="0" collapsed="false">
      <c r="A319" s="265" t="n">
        <v>3</v>
      </c>
      <c r="B319" s="266" t="s">
        <v>16</v>
      </c>
      <c r="C319" s="85" t="n">
        <v>13000</v>
      </c>
      <c r="D319" s="85" t="n">
        <v>0</v>
      </c>
      <c r="E319" s="85" t="n">
        <v>0</v>
      </c>
      <c r="F319" s="85" t="n">
        <v>13000</v>
      </c>
    </row>
    <row r="320" s="61" customFormat="true" ht="12.75" hidden="false" customHeight="false" outlineLevel="0" collapsed="false">
      <c r="A320" s="265" t="n">
        <v>38</v>
      </c>
      <c r="B320" s="266" t="s">
        <v>85</v>
      </c>
      <c r="C320" s="85" t="n">
        <v>13000</v>
      </c>
      <c r="D320" s="85" t="n">
        <v>0</v>
      </c>
      <c r="E320" s="85" t="n">
        <v>0</v>
      </c>
      <c r="F320" s="85" t="n">
        <v>13000</v>
      </c>
    </row>
    <row r="321" s="65" customFormat="true" ht="12.75" hidden="false" customHeight="false" outlineLevel="0" collapsed="false">
      <c r="A321" s="267" t="n">
        <v>381</v>
      </c>
      <c r="B321" s="268" t="s">
        <v>86</v>
      </c>
      <c r="C321" s="88" t="n">
        <v>13000</v>
      </c>
      <c r="D321" s="88" t="n">
        <v>0</v>
      </c>
      <c r="E321" s="88" t="n">
        <v>0</v>
      </c>
      <c r="F321" s="88" t="n">
        <v>13000</v>
      </c>
    </row>
    <row r="322" customFormat="false" ht="12.75" hidden="false" customHeight="false" outlineLevel="0" collapsed="false">
      <c r="A322" s="264" t="s">
        <v>210</v>
      </c>
      <c r="B322" s="264"/>
      <c r="C322" s="78" t="n">
        <v>5000</v>
      </c>
      <c r="D322" s="78" t="n">
        <v>0</v>
      </c>
      <c r="E322" s="78" t="n">
        <v>0</v>
      </c>
      <c r="F322" s="78" t="n">
        <v>5000</v>
      </c>
    </row>
    <row r="323" s="61" customFormat="true" ht="12.75" hidden="false" customHeight="false" outlineLevel="0" collapsed="false">
      <c r="A323" s="265" t="n">
        <v>3</v>
      </c>
      <c r="B323" s="266" t="s">
        <v>16</v>
      </c>
      <c r="C323" s="85" t="n">
        <v>5000</v>
      </c>
      <c r="D323" s="85" t="n">
        <v>0</v>
      </c>
      <c r="E323" s="85" t="n">
        <v>0</v>
      </c>
      <c r="F323" s="85" t="n">
        <v>5000</v>
      </c>
    </row>
    <row r="324" s="61" customFormat="true" ht="12.75" hidden="false" customHeight="false" outlineLevel="0" collapsed="false">
      <c r="A324" s="265" t="n">
        <v>38</v>
      </c>
      <c r="B324" s="266" t="s">
        <v>85</v>
      </c>
      <c r="C324" s="85" t="n">
        <v>5000</v>
      </c>
      <c r="D324" s="85" t="n">
        <v>0</v>
      </c>
      <c r="E324" s="85" t="n">
        <v>0</v>
      </c>
      <c r="F324" s="85" t="n">
        <v>5000</v>
      </c>
    </row>
    <row r="325" s="65" customFormat="true" ht="12.75" hidden="false" customHeight="false" outlineLevel="0" collapsed="false">
      <c r="A325" s="267" t="n">
        <v>381</v>
      </c>
      <c r="B325" s="268" t="s">
        <v>86</v>
      </c>
      <c r="C325" s="88" t="n">
        <v>5000</v>
      </c>
      <c r="D325" s="88" t="n">
        <v>0</v>
      </c>
      <c r="E325" s="88" t="n">
        <v>0</v>
      </c>
      <c r="F325" s="88" t="n">
        <v>5000</v>
      </c>
    </row>
    <row r="326" customFormat="false" ht="12.75" hidden="false" customHeight="false" outlineLevel="0" collapsed="false">
      <c r="A326" s="264" t="s">
        <v>211</v>
      </c>
      <c r="B326" s="264"/>
      <c r="C326" s="78" t="n">
        <v>40000</v>
      </c>
      <c r="D326" s="78" t="n">
        <v>0</v>
      </c>
      <c r="E326" s="78" t="n">
        <v>0</v>
      </c>
      <c r="F326" s="78" t="n">
        <v>40000</v>
      </c>
    </row>
    <row r="327" s="61" customFormat="true" ht="12.75" hidden="false" customHeight="false" outlineLevel="0" collapsed="false">
      <c r="A327" s="265" t="n">
        <v>3</v>
      </c>
      <c r="B327" s="266" t="s">
        <v>16</v>
      </c>
      <c r="C327" s="85" t="n">
        <v>40000</v>
      </c>
      <c r="D327" s="85" t="n">
        <v>0</v>
      </c>
      <c r="E327" s="85" t="n">
        <v>0</v>
      </c>
      <c r="F327" s="85" t="n">
        <v>40000</v>
      </c>
    </row>
    <row r="328" s="61" customFormat="true" ht="12.75" hidden="false" customHeight="false" outlineLevel="0" collapsed="false">
      <c r="A328" s="265" t="n">
        <v>38</v>
      </c>
      <c r="B328" s="266" t="s">
        <v>85</v>
      </c>
      <c r="C328" s="85" t="n">
        <v>40000</v>
      </c>
      <c r="D328" s="85" t="n">
        <v>0</v>
      </c>
      <c r="E328" s="85" t="n">
        <v>0</v>
      </c>
      <c r="F328" s="85" t="n">
        <v>40000</v>
      </c>
    </row>
    <row r="329" s="65" customFormat="true" ht="12.75" hidden="false" customHeight="false" outlineLevel="0" collapsed="false">
      <c r="A329" s="267" t="n">
        <v>381</v>
      </c>
      <c r="B329" s="268" t="s">
        <v>86</v>
      </c>
      <c r="C329" s="88" t="n">
        <v>40000</v>
      </c>
      <c r="D329" s="88" t="n">
        <v>0</v>
      </c>
      <c r="E329" s="88" t="n">
        <v>0</v>
      </c>
      <c r="F329" s="88" t="n">
        <v>40000</v>
      </c>
    </row>
    <row r="330" customFormat="false" ht="12.75" hidden="false" customHeight="false" outlineLevel="0" collapsed="false">
      <c r="A330" s="264" t="s">
        <v>212</v>
      </c>
      <c r="B330" s="264"/>
      <c r="C330" s="78" t="n">
        <v>1000</v>
      </c>
      <c r="D330" s="78" t="n">
        <v>0</v>
      </c>
      <c r="E330" s="78" t="n">
        <v>0</v>
      </c>
      <c r="F330" s="78" t="n">
        <v>1000</v>
      </c>
    </row>
    <row r="331" s="61" customFormat="true" ht="12.75" hidden="false" customHeight="false" outlineLevel="0" collapsed="false">
      <c r="A331" s="265" t="n">
        <v>3</v>
      </c>
      <c r="B331" s="266" t="s">
        <v>16</v>
      </c>
      <c r="C331" s="85" t="n">
        <v>1000</v>
      </c>
      <c r="D331" s="85" t="n">
        <v>0</v>
      </c>
      <c r="E331" s="85" t="n">
        <v>0</v>
      </c>
      <c r="F331" s="85" t="n">
        <v>1000</v>
      </c>
    </row>
    <row r="332" s="61" customFormat="true" ht="12.75" hidden="false" customHeight="false" outlineLevel="0" collapsed="false">
      <c r="A332" s="265" t="n">
        <v>38</v>
      </c>
      <c r="B332" s="266" t="s">
        <v>85</v>
      </c>
      <c r="C332" s="85" t="n">
        <v>1000</v>
      </c>
      <c r="D332" s="85" t="n">
        <v>0</v>
      </c>
      <c r="E332" s="85" t="n">
        <v>0</v>
      </c>
      <c r="F332" s="85" t="n">
        <v>1000</v>
      </c>
    </row>
    <row r="333" s="65" customFormat="true" ht="12.75" hidden="false" customHeight="false" outlineLevel="0" collapsed="false">
      <c r="A333" s="267" t="n">
        <v>381</v>
      </c>
      <c r="B333" s="268" t="s">
        <v>86</v>
      </c>
      <c r="C333" s="88" t="n">
        <v>1000</v>
      </c>
      <c r="D333" s="88" t="n">
        <v>0</v>
      </c>
      <c r="E333" s="88" t="n">
        <v>0</v>
      </c>
      <c r="F333" s="88" t="n">
        <v>1000</v>
      </c>
    </row>
    <row r="334" customFormat="false" ht="12.75" hidden="false" customHeight="false" outlineLevel="0" collapsed="false">
      <c r="A334" s="264" t="s">
        <v>213</v>
      </c>
      <c r="B334" s="264"/>
      <c r="C334" s="78" t="n">
        <v>5000</v>
      </c>
      <c r="D334" s="78" t="n">
        <v>0</v>
      </c>
      <c r="E334" s="78" t="n">
        <v>0</v>
      </c>
      <c r="F334" s="78" t="n">
        <v>5000</v>
      </c>
    </row>
    <row r="335" s="61" customFormat="true" ht="12.75" hidden="false" customHeight="false" outlineLevel="0" collapsed="false">
      <c r="A335" s="265" t="n">
        <v>3</v>
      </c>
      <c r="B335" s="266" t="s">
        <v>16</v>
      </c>
      <c r="C335" s="85" t="n">
        <v>5000</v>
      </c>
      <c r="D335" s="85" t="n">
        <v>0</v>
      </c>
      <c r="E335" s="85" t="n">
        <v>0</v>
      </c>
      <c r="F335" s="85" t="n">
        <v>5000</v>
      </c>
    </row>
    <row r="336" s="61" customFormat="true" ht="12.75" hidden="false" customHeight="false" outlineLevel="0" collapsed="false">
      <c r="A336" s="265" t="n">
        <v>38</v>
      </c>
      <c r="B336" s="266" t="s">
        <v>85</v>
      </c>
      <c r="C336" s="85" t="n">
        <v>5000</v>
      </c>
      <c r="D336" s="85" t="n">
        <v>0</v>
      </c>
      <c r="E336" s="85" t="n">
        <v>0</v>
      </c>
      <c r="F336" s="85" t="n">
        <v>5000</v>
      </c>
    </row>
    <row r="337" s="65" customFormat="true" ht="12.75" hidden="false" customHeight="false" outlineLevel="0" collapsed="false">
      <c r="A337" s="267" t="n">
        <v>381</v>
      </c>
      <c r="B337" s="268" t="s">
        <v>86</v>
      </c>
      <c r="C337" s="88" t="n">
        <v>5000</v>
      </c>
      <c r="D337" s="88" t="n">
        <v>0</v>
      </c>
      <c r="E337" s="88" t="n">
        <v>0</v>
      </c>
      <c r="F337" s="88" t="n">
        <v>5000</v>
      </c>
    </row>
    <row r="338" customFormat="false" ht="12.75" hidden="false" customHeight="false" outlineLevel="0" collapsed="false">
      <c r="A338" s="264" t="s">
        <v>214</v>
      </c>
      <c r="B338" s="264"/>
      <c r="C338" s="78" t="n">
        <v>1000</v>
      </c>
      <c r="D338" s="78" t="n">
        <v>0</v>
      </c>
      <c r="E338" s="78" t="n">
        <v>0</v>
      </c>
      <c r="F338" s="78" t="n">
        <v>1000</v>
      </c>
    </row>
    <row r="339" s="61" customFormat="true" ht="12.75" hidden="false" customHeight="false" outlineLevel="0" collapsed="false">
      <c r="A339" s="265" t="n">
        <v>3</v>
      </c>
      <c r="B339" s="266" t="s">
        <v>16</v>
      </c>
      <c r="C339" s="85" t="n">
        <v>1000</v>
      </c>
      <c r="D339" s="85" t="n">
        <v>0</v>
      </c>
      <c r="E339" s="85" t="n">
        <v>0</v>
      </c>
      <c r="F339" s="85" t="n">
        <v>1000</v>
      </c>
    </row>
    <row r="340" s="61" customFormat="true" ht="12.75" hidden="false" customHeight="false" outlineLevel="0" collapsed="false">
      <c r="A340" s="265" t="n">
        <v>38</v>
      </c>
      <c r="B340" s="266" t="s">
        <v>85</v>
      </c>
      <c r="C340" s="85" t="n">
        <v>1000</v>
      </c>
      <c r="D340" s="85" t="n">
        <v>0</v>
      </c>
      <c r="E340" s="85" t="n">
        <v>0</v>
      </c>
      <c r="F340" s="85" t="n">
        <v>1000</v>
      </c>
    </row>
    <row r="341" s="65" customFormat="true" ht="12.75" hidden="false" customHeight="false" outlineLevel="0" collapsed="false">
      <c r="A341" s="267" t="n">
        <v>381</v>
      </c>
      <c r="B341" s="268" t="s">
        <v>86</v>
      </c>
      <c r="C341" s="88" t="n">
        <v>1000</v>
      </c>
      <c r="D341" s="88" t="n">
        <v>0</v>
      </c>
      <c r="E341" s="88" t="n">
        <v>0</v>
      </c>
      <c r="F341" s="88" t="n">
        <v>1000</v>
      </c>
    </row>
    <row r="342" customFormat="false" ht="12.75" hidden="false" customHeight="false" outlineLevel="0" collapsed="false">
      <c r="A342" s="264" t="s">
        <v>215</v>
      </c>
      <c r="B342" s="264"/>
      <c r="C342" s="78" t="n">
        <v>10000</v>
      </c>
      <c r="D342" s="78" t="n">
        <v>0</v>
      </c>
      <c r="E342" s="78" t="n">
        <v>0</v>
      </c>
      <c r="F342" s="78" t="n">
        <v>10000</v>
      </c>
    </row>
    <row r="343" s="61" customFormat="true" ht="12.75" hidden="false" customHeight="false" outlineLevel="0" collapsed="false">
      <c r="A343" s="265" t="n">
        <v>3</v>
      </c>
      <c r="B343" s="266" t="s">
        <v>16</v>
      </c>
      <c r="C343" s="85" t="n">
        <v>10000</v>
      </c>
      <c r="D343" s="85" t="n">
        <v>0</v>
      </c>
      <c r="E343" s="85" t="n">
        <v>0</v>
      </c>
      <c r="F343" s="85" t="n">
        <v>10000</v>
      </c>
    </row>
    <row r="344" s="61" customFormat="true" ht="12.75" hidden="false" customHeight="false" outlineLevel="0" collapsed="false">
      <c r="A344" s="265" t="n">
        <v>38</v>
      </c>
      <c r="B344" s="266" t="s">
        <v>85</v>
      </c>
      <c r="C344" s="85" t="n">
        <v>10000</v>
      </c>
      <c r="D344" s="85" t="n">
        <v>0</v>
      </c>
      <c r="E344" s="85" t="n">
        <v>0</v>
      </c>
      <c r="F344" s="85" t="n">
        <v>10000</v>
      </c>
    </row>
    <row r="345" s="65" customFormat="true" ht="12.75" hidden="false" customHeight="false" outlineLevel="0" collapsed="false">
      <c r="A345" s="267" t="n">
        <v>381</v>
      </c>
      <c r="B345" s="268" t="s">
        <v>86</v>
      </c>
      <c r="C345" s="88" t="n">
        <v>10000</v>
      </c>
      <c r="D345" s="88" t="n">
        <v>0</v>
      </c>
      <c r="E345" s="88" t="n">
        <v>0</v>
      </c>
      <c r="F345" s="88" t="n">
        <v>10000</v>
      </c>
    </row>
    <row r="346" customFormat="false" ht="12.75" hidden="false" customHeight="false" outlineLevel="0" collapsed="false">
      <c r="A346" s="264" t="s">
        <v>216</v>
      </c>
      <c r="B346" s="264"/>
      <c r="C346" s="78" t="n">
        <v>0</v>
      </c>
      <c r="D346" s="78" t="n">
        <v>21400</v>
      </c>
      <c r="E346" s="78" t="n">
        <v>0</v>
      </c>
      <c r="F346" s="78" t="n">
        <v>21400</v>
      </c>
    </row>
    <row r="347" customFormat="false" ht="12.75" hidden="false" customHeight="false" outlineLevel="0" collapsed="false">
      <c r="A347" s="264" t="s">
        <v>217</v>
      </c>
      <c r="B347" s="264"/>
      <c r="C347" s="78" t="n">
        <v>0</v>
      </c>
      <c r="D347" s="78" t="n">
        <v>21400</v>
      </c>
      <c r="E347" s="78" t="n">
        <v>0</v>
      </c>
      <c r="F347" s="78" t="n">
        <v>21400</v>
      </c>
    </row>
    <row r="348" s="61" customFormat="true" ht="12.75" hidden="false" customHeight="false" outlineLevel="0" collapsed="false">
      <c r="A348" s="265" t="n">
        <v>3</v>
      </c>
      <c r="B348" s="266" t="s">
        <v>16</v>
      </c>
      <c r="C348" s="85" t="n">
        <v>0</v>
      </c>
      <c r="D348" s="85" t="n">
        <v>21400</v>
      </c>
      <c r="E348" s="85" t="n">
        <v>0</v>
      </c>
      <c r="F348" s="85" t="n">
        <v>21400</v>
      </c>
    </row>
    <row r="349" s="61" customFormat="true" ht="12.75" hidden="false" customHeight="false" outlineLevel="0" collapsed="false">
      <c r="A349" s="265" t="n">
        <v>32</v>
      </c>
      <c r="B349" s="266" t="s">
        <v>70</v>
      </c>
      <c r="C349" s="85" t="n">
        <v>0</v>
      </c>
      <c r="D349" s="85" t="n">
        <v>8100</v>
      </c>
      <c r="E349" s="85" t="n">
        <v>0</v>
      </c>
      <c r="F349" s="85" t="n">
        <v>8100</v>
      </c>
    </row>
    <row r="350" s="65" customFormat="true" ht="12.75" hidden="false" customHeight="false" outlineLevel="0" collapsed="false">
      <c r="A350" s="267" t="n">
        <v>323</v>
      </c>
      <c r="B350" s="268" t="s">
        <v>73</v>
      </c>
      <c r="C350" s="88" t="n">
        <v>0</v>
      </c>
      <c r="D350" s="88" t="n">
        <v>8100</v>
      </c>
      <c r="E350" s="88" t="n">
        <v>0</v>
      </c>
      <c r="F350" s="88" t="n">
        <v>8100</v>
      </c>
    </row>
    <row r="351" s="61" customFormat="true" ht="12.75" hidden="false" customHeight="false" outlineLevel="0" collapsed="false">
      <c r="A351" s="265" t="n">
        <v>37</v>
      </c>
      <c r="B351" s="266" t="s">
        <v>83</v>
      </c>
      <c r="C351" s="85" t="n">
        <v>0</v>
      </c>
      <c r="D351" s="85" t="n">
        <v>2300</v>
      </c>
      <c r="E351" s="85" t="n">
        <v>0</v>
      </c>
      <c r="F351" s="85" t="n">
        <v>2300</v>
      </c>
    </row>
    <row r="352" s="65" customFormat="true" ht="12.75" hidden="false" customHeight="false" outlineLevel="0" collapsed="false">
      <c r="A352" s="267" t="n">
        <v>372</v>
      </c>
      <c r="B352" s="268" t="s">
        <v>84</v>
      </c>
      <c r="C352" s="88" t="n">
        <v>0</v>
      </c>
      <c r="D352" s="88" t="n">
        <v>2300</v>
      </c>
      <c r="E352" s="88" t="n">
        <v>0</v>
      </c>
      <c r="F352" s="88" t="n">
        <v>2300</v>
      </c>
    </row>
    <row r="353" s="61" customFormat="true" ht="12.75" hidden="false" customHeight="false" outlineLevel="0" collapsed="false">
      <c r="A353" s="265" t="n">
        <v>38</v>
      </c>
      <c r="B353" s="266" t="s">
        <v>85</v>
      </c>
      <c r="C353" s="85" t="n">
        <v>0</v>
      </c>
      <c r="D353" s="85" t="n">
        <v>11000</v>
      </c>
      <c r="E353" s="85" t="n">
        <v>0</v>
      </c>
      <c r="F353" s="85" t="n">
        <v>11000</v>
      </c>
    </row>
    <row r="354" s="65" customFormat="true" ht="12.75" hidden="false" customHeight="false" outlineLevel="0" collapsed="false">
      <c r="A354" s="267" t="n">
        <v>381</v>
      </c>
      <c r="B354" s="268" t="s">
        <v>86</v>
      </c>
      <c r="C354" s="88" t="n">
        <v>0</v>
      </c>
      <c r="D354" s="88" t="n">
        <v>11000</v>
      </c>
      <c r="E354" s="88" t="n">
        <v>0</v>
      </c>
      <c r="F354" s="88" t="n">
        <v>11000</v>
      </c>
    </row>
    <row r="355" customFormat="false" ht="12.75" hidden="false" customHeight="false" outlineLevel="0" collapsed="false">
      <c r="A355" s="263" t="s">
        <v>218</v>
      </c>
      <c r="B355" s="263"/>
      <c r="C355" s="76" t="n">
        <v>1944000</v>
      </c>
      <c r="D355" s="76" t="n">
        <v>216000</v>
      </c>
      <c r="E355" s="76" t="n">
        <v>11.1111111111111</v>
      </c>
      <c r="F355" s="76" t="n">
        <v>2160000</v>
      </c>
    </row>
    <row r="356" customFormat="false" ht="12.75" hidden="false" customHeight="false" outlineLevel="0" collapsed="false">
      <c r="A356" s="264" t="s">
        <v>219</v>
      </c>
      <c r="B356" s="264"/>
      <c r="C356" s="78" t="n">
        <v>1550000</v>
      </c>
      <c r="D356" s="78" t="n">
        <v>0</v>
      </c>
      <c r="E356" s="78" t="n">
        <v>0</v>
      </c>
      <c r="F356" s="78" t="n">
        <v>1550000</v>
      </c>
    </row>
    <row r="357" customFormat="false" ht="12.75" hidden="false" customHeight="false" outlineLevel="0" collapsed="false">
      <c r="A357" s="264" t="s">
        <v>220</v>
      </c>
      <c r="B357" s="264"/>
      <c r="C357" s="78" t="n">
        <v>1550000</v>
      </c>
      <c r="D357" s="78" t="n">
        <v>0</v>
      </c>
      <c r="E357" s="78" t="n">
        <v>0</v>
      </c>
      <c r="F357" s="78" t="n">
        <v>1550000</v>
      </c>
    </row>
    <row r="358" s="61" customFormat="true" ht="12.75" hidden="false" customHeight="false" outlineLevel="0" collapsed="false">
      <c r="A358" s="265" t="n">
        <v>3</v>
      </c>
      <c r="B358" s="266" t="s">
        <v>16</v>
      </c>
      <c r="C358" s="85" t="n">
        <v>1550000</v>
      </c>
      <c r="D358" s="85" t="n">
        <v>0</v>
      </c>
      <c r="E358" s="85" t="n">
        <v>0</v>
      </c>
      <c r="F358" s="85" t="n">
        <v>1550000</v>
      </c>
    </row>
    <row r="359" s="61" customFormat="true" ht="12.75" hidden="false" customHeight="false" outlineLevel="0" collapsed="false">
      <c r="A359" s="265" t="n">
        <v>38</v>
      </c>
      <c r="B359" s="266" t="s">
        <v>85</v>
      </c>
      <c r="C359" s="85" t="n">
        <v>1550000</v>
      </c>
      <c r="D359" s="85" t="n">
        <v>0</v>
      </c>
      <c r="E359" s="85" t="n">
        <v>0</v>
      </c>
      <c r="F359" s="85" t="n">
        <v>1550000</v>
      </c>
    </row>
    <row r="360" s="65" customFormat="true" ht="12.75" hidden="false" customHeight="false" outlineLevel="0" collapsed="false">
      <c r="A360" s="267" t="n">
        <v>381</v>
      </c>
      <c r="B360" s="268" t="s">
        <v>86</v>
      </c>
      <c r="C360" s="88" t="n">
        <v>1550000</v>
      </c>
      <c r="D360" s="88" t="n">
        <v>0</v>
      </c>
      <c r="E360" s="88" t="n">
        <v>0</v>
      </c>
      <c r="F360" s="88" t="n">
        <v>1550000</v>
      </c>
    </row>
    <row r="361" customFormat="false" ht="12.75" hidden="false" customHeight="false" outlineLevel="0" collapsed="false">
      <c r="A361" s="264" t="s">
        <v>222</v>
      </c>
      <c r="B361" s="264"/>
      <c r="C361" s="78" t="n">
        <v>20000</v>
      </c>
      <c r="D361" s="78" t="n">
        <v>86000</v>
      </c>
      <c r="E361" s="78" t="n">
        <v>430</v>
      </c>
      <c r="F361" s="78" t="n">
        <v>106000</v>
      </c>
    </row>
    <row r="362" customFormat="false" ht="12.75" hidden="false" customHeight="false" outlineLevel="0" collapsed="false">
      <c r="A362" s="264" t="s">
        <v>223</v>
      </c>
      <c r="B362" s="264"/>
      <c r="C362" s="78" t="n">
        <v>20000</v>
      </c>
      <c r="D362" s="78" t="n">
        <v>86000</v>
      </c>
      <c r="E362" s="78" t="n">
        <v>430</v>
      </c>
      <c r="F362" s="78" t="n">
        <v>106000</v>
      </c>
    </row>
    <row r="363" s="61" customFormat="true" ht="12.75" hidden="false" customHeight="false" outlineLevel="0" collapsed="false">
      <c r="A363" s="265" t="n">
        <v>3</v>
      </c>
      <c r="B363" s="266" t="s">
        <v>16</v>
      </c>
      <c r="C363" s="85" t="n">
        <v>5000</v>
      </c>
      <c r="D363" s="85" t="n">
        <v>84000</v>
      </c>
      <c r="E363" s="85" t="n">
        <v>1680</v>
      </c>
      <c r="F363" s="85" t="n">
        <v>89000</v>
      </c>
    </row>
    <row r="364" s="61" customFormat="true" ht="12.75" hidden="false" customHeight="false" outlineLevel="0" collapsed="false">
      <c r="A364" s="265" t="n">
        <v>32</v>
      </c>
      <c r="B364" s="266" t="s">
        <v>70</v>
      </c>
      <c r="C364" s="85" t="n">
        <v>5000</v>
      </c>
      <c r="D364" s="85" t="n">
        <v>-2000</v>
      </c>
      <c r="E364" s="85" t="n">
        <v>-40</v>
      </c>
      <c r="F364" s="85" t="n">
        <v>3000</v>
      </c>
    </row>
    <row r="365" s="65" customFormat="true" ht="12.75" hidden="false" customHeight="false" outlineLevel="0" collapsed="false">
      <c r="A365" s="267" t="n">
        <v>323</v>
      </c>
      <c r="B365" s="268" t="s">
        <v>73</v>
      </c>
      <c r="C365" s="88" t="n">
        <v>5000</v>
      </c>
      <c r="D365" s="88" t="n">
        <v>-4000</v>
      </c>
      <c r="E365" s="88" t="n">
        <v>-80</v>
      </c>
      <c r="F365" s="88" t="n">
        <v>1000</v>
      </c>
    </row>
    <row r="366" s="65" customFormat="true" ht="12.75" hidden="false" customHeight="false" outlineLevel="0" collapsed="false">
      <c r="A366" s="267" t="n">
        <v>329</v>
      </c>
      <c r="B366" s="268" t="s">
        <v>75</v>
      </c>
      <c r="C366" s="88" t="n">
        <v>0</v>
      </c>
      <c r="D366" s="88" t="n">
        <v>2000</v>
      </c>
      <c r="E366" s="88" t="n">
        <v>0</v>
      </c>
      <c r="F366" s="88" t="n">
        <v>2000</v>
      </c>
    </row>
    <row r="367" s="61" customFormat="true" ht="12.75" hidden="false" customHeight="false" outlineLevel="0" collapsed="false">
      <c r="A367" s="265" t="n">
        <v>36</v>
      </c>
      <c r="B367" s="266" t="s">
        <v>81</v>
      </c>
      <c r="C367" s="85" t="n">
        <v>0</v>
      </c>
      <c r="D367" s="85" t="n">
        <v>86000</v>
      </c>
      <c r="E367" s="85" t="n">
        <v>0</v>
      </c>
      <c r="F367" s="85" t="n">
        <v>86000</v>
      </c>
    </row>
    <row r="368" s="65" customFormat="true" ht="12.75" hidden="false" customHeight="false" outlineLevel="0" collapsed="false">
      <c r="A368" s="267" t="n">
        <v>363</v>
      </c>
      <c r="B368" s="268" t="s">
        <v>82</v>
      </c>
      <c r="C368" s="88" t="n">
        <v>0</v>
      </c>
      <c r="D368" s="88" t="n">
        <v>86000</v>
      </c>
      <c r="E368" s="88" t="n">
        <v>0</v>
      </c>
      <c r="F368" s="88" t="n">
        <v>86000</v>
      </c>
    </row>
    <row r="369" s="61" customFormat="true" ht="12.75" hidden="false" customHeight="false" outlineLevel="0" collapsed="false">
      <c r="A369" s="265" t="n">
        <v>4</v>
      </c>
      <c r="B369" s="266" t="s">
        <v>17</v>
      </c>
      <c r="C369" s="85" t="n">
        <v>15000</v>
      </c>
      <c r="D369" s="85" t="n">
        <v>2000</v>
      </c>
      <c r="E369" s="85" t="n">
        <v>13.3333333333333</v>
      </c>
      <c r="F369" s="85" t="n">
        <v>17000</v>
      </c>
    </row>
    <row r="370" s="61" customFormat="true" ht="12.75" hidden="false" customHeight="false" outlineLevel="0" collapsed="false">
      <c r="A370" s="265" t="n">
        <v>42</v>
      </c>
      <c r="B370" s="266" t="s">
        <v>92</v>
      </c>
      <c r="C370" s="85" t="n">
        <v>15000</v>
      </c>
      <c r="D370" s="85" t="n">
        <v>2000</v>
      </c>
      <c r="E370" s="85" t="n">
        <v>13.3333333333333</v>
      </c>
      <c r="F370" s="85" t="n">
        <v>17000</v>
      </c>
    </row>
    <row r="371" s="65" customFormat="true" ht="12.75" hidden="false" customHeight="false" outlineLevel="0" collapsed="false">
      <c r="A371" s="267" t="n">
        <v>422</v>
      </c>
      <c r="B371" s="268" t="s">
        <v>94</v>
      </c>
      <c r="C371" s="88" t="n">
        <v>15000</v>
      </c>
      <c r="D371" s="88" t="n">
        <v>2000</v>
      </c>
      <c r="E371" s="88" t="n">
        <v>13.3333333333333</v>
      </c>
      <c r="F371" s="88" t="n">
        <v>17000</v>
      </c>
    </row>
    <row r="372" customFormat="false" ht="12.75" hidden="false" customHeight="false" outlineLevel="0" collapsed="false">
      <c r="A372" s="264" t="s">
        <v>225</v>
      </c>
      <c r="B372" s="264"/>
      <c r="C372" s="78" t="n">
        <v>54000</v>
      </c>
      <c r="D372" s="78" t="n">
        <v>0</v>
      </c>
      <c r="E372" s="78" t="n">
        <v>0</v>
      </c>
      <c r="F372" s="78" t="n">
        <v>54000</v>
      </c>
    </row>
    <row r="373" customFormat="false" ht="12.75" hidden="false" customHeight="false" outlineLevel="0" collapsed="false">
      <c r="A373" s="264" t="s">
        <v>226</v>
      </c>
      <c r="B373" s="264"/>
      <c r="C373" s="78" t="n">
        <v>54000</v>
      </c>
      <c r="D373" s="78" t="n">
        <v>0</v>
      </c>
      <c r="E373" s="78" t="n">
        <v>0</v>
      </c>
      <c r="F373" s="78" t="n">
        <v>54000</v>
      </c>
    </row>
    <row r="374" s="61" customFormat="true" ht="12.75" hidden="false" customHeight="false" outlineLevel="0" collapsed="false">
      <c r="A374" s="265" t="n">
        <v>3</v>
      </c>
      <c r="B374" s="266" t="s">
        <v>16</v>
      </c>
      <c r="C374" s="85" t="n">
        <v>54000</v>
      </c>
      <c r="D374" s="85" t="n">
        <v>0</v>
      </c>
      <c r="E374" s="85" t="n">
        <v>0</v>
      </c>
      <c r="F374" s="85" t="n">
        <v>54000</v>
      </c>
    </row>
    <row r="375" s="61" customFormat="true" ht="12.75" hidden="false" customHeight="false" outlineLevel="0" collapsed="false">
      <c r="A375" s="265" t="n">
        <v>38</v>
      </c>
      <c r="B375" s="266" t="s">
        <v>85</v>
      </c>
      <c r="C375" s="85" t="n">
        <v>54000</v>
      </c>
      <c r="D375" s="85" t="n">
        <v>0</v>
      </c>
      <c r="E375" s="85" t="n">
        <v>0</v>
      </c>
      <c r="F375" s="85" t="n">
        <v>54000</v>
      </c>
    </row>
    <row r="376" s="65" customFormat="true" ht="12.75" hidden="false" customHeight="false" outlineLevel="0" collapsed="false">
      <c r="A376" s="267" t="n">
        <v>381</v>
      </c>
      <c r="B376" s="268" t="s">
        <v>86</v>
      </c>
      <c r="C376" s="88" t="n">
        <v>54000</v>
      </c>
      <c r="D376" s="88" t="n">
        <v>0</v>
      </c>
      <c r="E376" s="88" t="n">
        <v>0</v>
      </c>
      <c r="F376" s="88" t="n">
        <v>54000</v>
      </c>
    </row>
    <row r="377" customFormat="false" ht="12.75" hidden="false" customHeight="false" outlineLevel="0" collapsed="false">
      <c r="A377" s="264" t="s">
        <v>227</v>
      </c>
      <c r="B377" s="264"/>
      <c r="C377" s="78" t="n">
        <v>90000</v>
      </c>
      <c r="D377" s="78" t="n">
        <v>0</v>
      </c>
      <c r="E377" s="78" t="n">
        <v>0</v>
      </c>
      <c r="F377" s="78" t="n">
        <v>90000</v>
      </c>
    </row>
    <row r="378" customFormat="false" ht="12.75" hidden="false" customHeight="false" outlineLevel="0" collapsed="false">
      <c r="A378" s="264" t="s">
        <v>228</v>
      </c>
      <c r="B378" s="264"/>
      <c r="C378" s="78" t="n">
        <v>90000</v>
      </c>
      <c r="D378" s="78" t="n">
        <v>0</v>
      </c>
      <c r="E378" s="78" t="n">
        <v>0</v>
      </c>
      <c r="F378" s="78" t="n">
        <v>90000</v>
      </c>
    </row>
    <row r="379" s="61" customFormat="true" ht="12.75" hidden="false" customHeight="false" outlineLevel="0" collapsed="false">
      <c r="A379" s="265" t="n">
        <v>3</v>
      </c>
      <c r="B379" s="266" t="s">
        <v>16</v>
      </c>
      <c r="C379" s="85" t="n">
        <v>90000</v>
      </c>
      <c r="D379" s="85" t="n">
        <v>0</v>
      </c>
      <c r="E379" s="85" t="n">
        <v>0</v>
      </c>
      <c r="F379" s="85" t="n">
        <v>90000</v>
      </c>
    </row>
    <row r="380" s="61" customFormat="true" ht="12.75" hidden="false" customHeight="false" outlineLevel="0" collapsed="false">
      <c r="A380" s="265" t="n">
        <v>36</v>
      </c>
      <c r="B380" s="266" t="s">
        <v>81</v>
      </c>
      <c r="C380" s="85" t="n">
        <v>90000</v>
      </c>
      <c r="D380" s="85" t="n">
        <v>0</v>
      </c>
      <c r="E380" s="85" t="n">
        <v>0</v>
      </c>
      <c r="F380" s="85" t="n">
        <v>90000</v>
      </c>
    </row>
    <row r="381" s="65" customFormat="true" ht="12.75" hidden="false" customHeight="false" outlineLevel="0" collapsed="false">
      <c r="A381" s="267" t="n">
        <v>363</v>
      </c>
      <c r="B381" s="268" t="s">
        <v>82</v>
      </c>
      <c r="C381" s="88" t="n">
        <v>90000</v>
      </c>
      <c r="D381" s="88" t="n">
        <v>0</v>
      </c>
      <c r="E381" s="88" t="n">
        <v>0</v>
      </c>
      <c r="F381" s="88" t="n">
        <v>90000</v>
      </c>
    </row>
    <row r="382" customFormat="false" ht="12.75" hidden="false" customHeight="false" outlineLevel="0" collapsed="false">
      <c r="A382" s="264" t="s">
        <v>230</v>
      </c>
      <c r="B382" s="264"/>
      <c r="C382" s="78" t="n">
        <v>230000</v>
      </c>
      <c r="D382" s="78" t="n">
        <v>0</v>
      </c>
      <c r="E382" s="78" t="n">
        <v>0</v>
      </c>
      <c r="F382" s="78" t="n">
        <v>230000</v>
      </c>
    </row>
    <row r="383" customFormat="false" ht="12.75" hidden="false" customHeight="false" outlineLevel="0" collapsed="false">
      <c r="A383" s="264" t="s">
        <v>231</v>
      </c>
      <c r="B383" s="264"/>
      <c r="C383" s="78" t="n">
        <v>230000</v>
      </c>
      <c r="D383" s="78" t="n">
        <v>0</v>
      </c>
      <c r="E383" s="78" t="n">
        <v>0</v>
      </c>
      <c r="F383" s="78" t="n">
        <v>230000</v>
      </c>
    </row>
    <row r="384" s="61" customFormat="true" ht="12.75" hidden="false" customHeight="false" outlineLevel="0" collapsed="false">
      <c r="A384" s="265" t="n">
        <v>3</v>
      </c>
      <c r="B384" s="266" t="s">
        <v>16</v>
      </c>
      <c r="C384" s="85" t="n">
        <v>230000</v>
      </c>
      <c r="D384" s="85" t="n">
        <v>0</v>
      </c>
      <c r="E384" s="85" t="n">
        <v>0</v>
      </c>
      <c r="F384" s="85" t="n">
        <v>230000</v>
      </c>
    </row>
    <row r="385" s="61" customFormat="true" ht="12.75" hidden="false" customHeight="false" outlineLevel="0" collapsed="false">
      <c r="A385" s="265" t="n">
        <v>32</v>
      </c>
      <c r="B385" s="266" t="s">
        <v>70</v>
      </c>
      <c r="C385" s="85" t="n">
        <v>10000</v>
      </c>
      <c r="D385" s="85" t="n">
        <v>0</v>
      </c>
      <c r="E385" s="85" t="n">
        <v>0</v>
      </c>
      <c r="F385" s="85" t="n">
        <v>10000</v>
      </c>
    </row>
    <row r="386" s="65" customFormat="true" ht="12.75" hidden="false" customHeight="false" outlineLevel="0" collapsed="false">
      <c r="A386" s="267" t="n">
        <v>323</v>
      </c>
      <c r="B386" s="268" t="s">
        <v>73</v>
      </c>
      <c r="C386" s="88" t="n">
        <v>10000</v>
      </c>
      <c r="D386" s="88" t="n">
        <v>0</v>
      </c>
      <c r="E386" s="88" t="n">
        <v>0</v>
      </c>
      <c r="F386" s="88" t="n">
        <v>10000</v>
      </c>
    </row>
    <row r="387" s="61" customFormat="true" ht="12.75" hidden="false" customHeight="false" outlineLevel="0" collapsed="false">
      <c r="A387" s="265" t="n">
        <v>38</v>
      </c>
      <c r="B387" s="266" t="s">
        <v>85</v>
      </c>
      <c r="C387" s="85" t="n">
        <v>220000</v>
      </c>
      <c r="D387" s="85" t="n">
        <v>0</v>
      </c>
      <c r="E387" s="85" t="n">
        <v>0</v>
      </c>
      <c r="F387" s="85" t="n">
        <v>220000</v>
      </c>
    </row>
    <row r="388" s="65" customFormat="true" ht="12.75" hidden="false" customHeight="false" outlineLevel="0" collapsed="false">
      <c r="A388" s="267" t="n">
        <v>381</v>
      </c>
      <c r="B388" s="268" t="s">
        <v>86</v>
      </c>
      <c r="C388" s="88" t="n">
        <v>220000</v>
      </c>
      <c r="D388" s="88" t="n">
        <v>0</v>
      </c>
      <c r="E388" s="88" t="n">
        <v>0</v>
      </c>
      <c r="F388" s="88" t="n">
        <v>220000</v>
      </c>
    </row>
    <row r="389" customFormat="false" ht="12.75" hidden="false" customHeight="false" outlineLevel="0" collapsed="false">
      <c r="A389" s="264" t="s">
        <v>233</v>
      </c>
      <c r="B389" s="264"/>
      <c r="C389" s="78" t="n">
        <v>0</v>
      </c>
      <c r="D389" s="78" t="n">
        <v>130000</v>
      </c>
      <c r="E389" s="78" t="n">
        <v>0</v>
      </c>
      <c r="F389" s="78" t="n">
        <v>130000</v>
      </c>
    </row>
    <row r="390" customFormat="false" ht="12.75" hidden="false" customHeight="false" outlineLevel="0" collapsed="false">
      <c r="A390" s="264" t="s">
        <v>234</v>
      </c>
      <c r="B390" s="264"/>
      <c r="C390" s="78" t="n">
        <v>0</v>
      </c>
      <c r="D390" s="78" t="n">
        <v>130000</v>
      </c>
      <c r="E390" s="78" t="n">
        <v>0</v>
      </c>
      <c r="F390" s="78" t="n">
        <v>130000</v>
      </c>
    </row>
    <row r="391" s="61" customFormat="true" ht="12.75" hidden="false" customHeight="false" outlineLevel="0" collapsed="false">
      <c r="A391" s="265" t="n">
        <v>3</v>
      </c>
      <c r="B391" s="266" t="s">
        <v>16</v>
      </c>
      <c r="C391" s="85" t="n">
        <v>0</v>
      </c>
      <c r="D391" s="85" t="n">
        <v>130000</v>
      </c>
      <c r="E391" s="85" t="n">
        <v>0</v>
      </c>
      <c r="F391" s="85" t="n">
        <v>130000</v>
      </c>
    </row>
    <row r="392" s="61" customFormat="true" ht="12.75" hidden="false" customHeight="false" outlineLevel="0" collapsed="false">
      <c r="A392" s="265" t="n">
        <v>32</v>
      </c>
      <c r="B392" s="266" t="s">
        <v>70</v>
      </c>
      <c r="C392" s="85" t="n">
        <v>0</v>
      </c>
      <c r="D392" s="85" t="n">
        <v>130000</v>
      </c>
      <c r="E392" s="85" t="n">
        <v>0</v>
      </c>
      <c r="F392" s="85" t="n">
        <v>130000</v>
      </c>
    </row>
    <row r="393" s="65" customFormat="true" ht="12.75" hidden="false" customHeight="false" outlineLevel="0" collapsed="false">
      <c r="A393" s="267" t="n">
        <v>329</v>
      </c>
      <c r="B393" s="268" t="s">
        <v>75</v>
      </c>
      <c r="C393" s="88" t="n">
        <v>0</v>
      </c>
      <c r="D393" s="88" t="n">
        <v>130000</v>
      </c>
      <c r="E393" s="88" t="n">
        <v>0</v>
      </c>
      <c r="F393" s="88" t="n">
        <v>130000</v>
      </c>
    </row>
    <row r="394" customFormat="false" ht="12.75" hidden="false" customHeight="false" outlineLevel="0" collapsed="false">
      <c r="A394" s="263" t="s">
        <v>235</v>
      </c>
      <c r="B394" s="263"/>
      <c r="C394" s="76" t="n">
        <v>20000</v>
      </c>
      <c r="D394" s="76" t="n">
        <v>0</v>
      </c>
      <c r="E394" s="76" t="n">
        <v>0</v>
      </c>
      <c r="F394" s="76" t="n">
        <v>20000</v>
      </c>
    </row>
    <row r="395" customFormat="false" ht="12.75" hidden="false" customHeight="false" outlineLevel="0" collapsed="false">
      <c r="A395" s="264" t="s">
        <v>236</v>
      </c>
      <c r="B395" s="264"/>
      <c r="C395" s="78" t="n">
        <v>20000</v>
      </c>
      <c r="D395" s="78" t="n">
        <v>0</v>
      </c>
      <c r="E395" s="78" t="n">
        <v>0</v>
      </c>
      <c r="F395" s="78" t="n">
        <v>20000</v>
      </c>
    </row>
    <row r="396" customFormat="false" ht="12.75" hidden="false" customHeight="false" outlineLevel="0" collapsed="false">
      <c r="A396" s="264" t="s">
        <v>237</v>
      </c>
      <c r="B396" s="264"/>
      <c r="C396" s="78" t="n">
        <v>20000</v>
      </c>
      <c r="D396" s="78" t="n">
        <v>0</v>
      </c>
      <c r="E396" s="78" t="n">
        <v>0</v>
      </c>
      <c r="F396" s="78" t="n">
        <v>20000</v>
      </c>
    </row>
    <row r="397" s="61" customFormat="true" ht="12.75" hidden="false" customHeight="false" outlineLevel="0" collapsed="false">
      <c r="A397" s="265" t="n">
        <v>3</v>
      </c>
      <c r="B397" s="266" t="s">
        <v>16</v>
      </c>
      <c r="C397" s="85" t="n">
        <v>20000</v>
      </c>
      <c r="D397" s="85" t="n">
        <v>0</v>
      </c>
      <c r="E397" s="85" t="n">
        <v>0</v>
      </c>
      <c r="F397" s="85" t="n">
        <v>20000</v>
      </c>
    </row>
    <row r="398" s="61" customFormat="true" ht="12.75" hidden="false" customHeight="false" outlineLevel="0" collapsed="false">
      <c r="A398" s="265" t="n">
        <v>38</v>
      </c>
      <c r="B398" s="266" t="s">
        <v>85</v>
      </c>
      <c r="C398" s="85" t="n">
        <v>20000</v>
      </c>
      <c r="D398" s="85" t="n">
        <v>0</v>
      </c>
      <c r="E398" s="85" t="n">
        <v>0</v>
      </c>
      <c r="F398" s="85" t="n">
        <v>20000</v>
      </c>
    </row>
    <row r="399" s="65" customFormat="true" ht="12.75" hidden="false" customHeight="false" outlineLevel="0" collapsed="false">
      <c r="A399" s="267" t="n">
        <v>381</v>
      </c>
      <c r="B399" s="268" t="s">
        <v>86</v>
      </c>
      <c r="C399" s="88" t="n">
        <v>20000</v>
      </c>
      <c r="D399" s="88" t="n">
        <v>0</v>
      </c>
      <c r="E399" s="88" t="n">
        <v>0</v>
      </c>
      <c r="F399" s="88" t="n">
        <v>20000</v>
      </c>
    </row>
    <row r="400" customFormat="false" ht="12.75" hidden="false" customHeight="false" outlineLevel="0" collapsed="false">
      <c r="A400" s="262" t="s">
        <v>239</v>
      </c>
      <c r="B400" s="262"/>
      <c r="C400" s="74" t="n">
        <v>1956300</v>
      </c>
      <c r="D400" s="74" t="n">
        <v>-152400</v>
      </c>
      <c r="E400" s="74" t="n">
        <v>-7.79021622450544</v>
      </c>
      <c r="F400" s="74" t="n">
        <v>1803900</v>
      </c>
    </row>
    <row r="401" customFormat="false" ht="12.75" hidden="false" customHeight="false" outlineLevel="0" collapsed="false">
      <c r="A401" s="263" t="s">
        <v>240</v>
      </c>
      <c r="B401" s="263"/>
      <c r="C401" s="76" t="n">
        <v>490000</v>
      </c>
      <c r="D401" s="76" t="n">
        <v>-5600</v>
      </c>
      <c r="E401" s="76" t="n">
        <v>-1.14285714285714</v>
      </c>
      <c r="F401" s="76" t="n">
        <v>484400</v>
      </c>
    </row>
    <row r="402" customFormat="false" ht="12.75" hidden="false" customHeight="false" outlineLevel="0" collapsed="false">
      <c r="A402" s="263" t="s">
        <v>133</v>
      </c>
      <c r="B402" s="263"/>
      <c r="C402" s="76" t="n">
        <v>490000</v>
      </c>
      <c r="D402" s="76" t="n">
        <v>-5600</v>
      </c>
      <c r="E402" s="76" t="n">
        <v>-1.14285714285714</v>
      </c>
      <c r="F402" s="76" t="n">
        <v>484400</v>
      </c>
    </row>
    <row r="403" customFormat="false" ht="12.75" hidden="false" customHeight="false" outlineLevel="0" collapsed="false">
      <c r="A403" s="264" t="s">
        <v>241</v>
      </c>
      <c r="B403" s="264"/>
      <c r="C403" s="78" t="n">
        <v>490000</v>
      </c>
      <c r="D403" s="78" t="n">
        <v>-5600</v>
      </c>
      <c r="E403" s="78" t="n">
        <v>-1.14285714285714</v>
      </c>
      <c r="F403" s="78" t="n">
        <v>484400</v>
      </c>
    </row>
    <row r="404" customFormat="false" ht="12.75" hidden="false" customHeight="false" outlineLevel="0" collapsed="false">
      <c r="A404" s="264" t="s">
        <v>242</v>
      </c>
      <c r="B404" s="264"/>
      <c r="C404" s="78" t="n">
        <v>490000</v>
      </c>
      <c r="D404" s="78" t="n">
        <v>-5600</v>
      </c>
      <c r="E404" s="78" t="n">
        <v>-1.14285714285714</v>
      </c>
      <c r="F404" s="78" t="n">
        <v>484400</v>
      </c>
    </row>
    <row r="405" s="61" customFormat="true" ht="12.75" hidden="false" customHeight="false" outlineLevel="0" collapsed="false">
      <c r="A405" s="265" t="n">
        <v>3</v>
      </c>
      <c r="B405" s="266" t="s">
        <v>16</v>
      </c>
      <c r="C405" s="85" t="n">
        <v>485000</v>
      </c>
      <c r="D405" s="85" t="n">
        <v>-2600</v>
      </c>
      <c r="E405" s="85" t="n">
        <v>-0.536082474226804</v>
      </c>
      <c r="F405" s="85" t="n">
        <v>482400</v>
      </c>
    </row>
    <row r="406" s="61" customFormat="true" ht="12.75" hidden="false" customHeight="false" outlineLevel="0" collapsed="false">
      <c r="A406" s="265" t="n">
        <v>31</v>
      </c>
      <c r="B406" s="266" t="s">
        <v>66</v>
      </c>
      <c r="C406" s="85" t="n">
        <v>345600</v>
      </c>
      <c r="D406" s="85" t="n">
        <v>14400</v>
      </c>
      <c r="E406" s="85" t="n">
        <v>4.16666666666667</v>
      </c>
      <c r="F406" s="85" t="n">
        <v>360000</v>
      </c>
    </row>
    <row r="407" s="65" customFormat="true" ht="12.75" hidden="false" customHeight="false" outlineLevel="0" collapsed="false">
      <c r="A407" s="267" t="n">
        <v>311</v>
      </c>
      <c r="B407" s="268" t="s">
        <v>67</v>
      </c>
      <c r="C407" s="88" t="n">
        <v>300000</v>
      </c>
      <c r="D407" s="88" t="n">
        <v>11300</v>
      </c>
      <c r="E407" s="88" t="n">
        <v>3.76666666666667</v>
      </c>
      <c r="F407" s="88" t="n">
        <v>311300</v>
      </c>
    </row>
    <row r="408" s="65" customFormat="true" ht="12.75" hidden="false" customHeight="false" outlineLevel="0" collapsed="false">
      <c r="A408" s="267" t="n">
        <v>312</v>
      </c>
      <c r="B408" s="268" t="s">
        <v>68</v>
      </c>
      <c r="C408" s="88" t="n">
        <v>0</v>
      </c>
      <c r="D408" s="88" t="n">
        <v>1500</v>
      </c>
      <c r="E408" s="88" t="n">
        <v>0</v>
      </c>
      <c r="F408" s="88" t="n">
        <v>1500</v>
      </c>
    </row>
    <row r="409" s="65" customFormat="true" ht="12.75" hidden="false" customHeight="false" outlineLevel="0" collapsed="false">
      <c r="A409" s="267" t="n">
        <v>313</v>
      </c>
      <c r="B409" s="268" t="s">
        <v>69</v>
      </c>
      <c r="C409" s="88" t="n">
        <v>45600</v>
      </c>
      <c r="D409" s="88" t="n">
        <v>1600</v>
      </c>
      <c r="E409" s="88" t="n">
        <v>3.50877192982456</v>
      </c>
      <c r="F409" s="88" t="n">
        <v>47200</v>
      </c>
    </row>
    <row r="410" s="61" customFormat="true" ht="12.75" hidden="false" customHeight="false" outlineLevel="0" collapsed="false">
      <c r="A410" s="265" t="n">
        <v>32</v>
      </c>
      <c r="B410" s="266" t="s">
        <v>70</v>
      </c>
      <c r="C410" s="85" t="n">
        <v>137400</v>
      </c>
      <c r="D410" s="85" t="n">
        <v>-17000</v>
      </c>
      <c r="E410" s="85" t="n">
        <v>-12.372634643377</v>
      </c>
      <c r="F410" s="85" t="n">
        <v>120400</v>
      </c>
    </row>
    <row r="411" s="65" customFormat="true" ht="12.75" hidden="false" customHeight="false" outlineLevel="0" collapsed="false">
      <c r="A411" s="267" t="n">
        <v>321</v>
      </c>
      <c r="B411" s="268" t="s">
        <v>71</v>
      </c>
      <c r="C411" s="88" t="n">
        <v>18500</v>
      </c>
      <c r="D411" s="88" t="n">
        <v>0</v>
      </c>
      <c r="E411" s="88" t="n">
        <v>0</v>
      </c>
      <c r="F411" s="88" t="n">
        <v>18500</v>
      </c>
    </row>
    <row r="412" s="65" customFormat="true" ht="12.75" hidden="false" customHeight="false" outlineLevel="0" collapsed="false">
      <c r="A412" s="267" t="n">
        <v>322</v>
      </c>
      <c r="B412" s="268" t="s">
        <v>72</v>
      </c>
      <c r="C412" s="88" t="n">
        <v>9000</v>
      </c>
      <c r="D412" s="88" t="n">
        <v>0</v>
      </c>
      <c r="E412" s="88" t="n">
        <v>0</v>
      </c>
      <c r="F412" s="88" t="n">
        <v>9000</v>
      </c>
    </row>
    <row r="413" s="65" customFormat="true" ht="12.75" hidden="false" customHeight="false" outlineLevel="0" collapsed="false">
      <c r="A413" s="267" t="n">
        <v>323</v>
      </c>
      <c r="B413" s="268" t="s">
        <v>73</v>
      </c>
      <c r="C413" s="88" t="n">
        <v>109900</v>
      </c>
      <c r="D413" s="88" t="n">
        <v>-17000</v>
      </c>
      <c r="E413" s="88" t="n">
        <v>-15.4686078252957</v>
      </c>
      <c r="F413" s="88" t="n">
        <v>92900</v>
      </c>
    </row>
    <row r="414" s="61" customFormat="true" ht="12.75" hidden="false" customHeight="false" outlineLevel="0" collapsed="false">
      <c r="A414" s="265" t="n">
        <v>34</v>
      </c>
      <c r="B414" s="266" t="s">
        <v>76</v>
      </c>
      <c r="C414" s="85" t="n">
        <v>2000</v>
      </c>
      <c r="D414" s="85" t="n">
        <v>0</v>
      </c>
      <c r="E414" s="85" t="n">
        <v>0</v>
      </c>
      <c r="F414" s="85" t="n">
        <v>2000</v>
      </c>
    </row>
    <row r="415" s="65" customFormat="true" ht="12.75" hidden="false" customHeight="false" outlineLevel="0" collapsed="false">
      <c r="A415" s="267" t="n">
        <v>343</v>
      </c>
      <c r="B415" s="268" t="s">
        <v>78</v>
      </c>
      <c r="C415" s="88" t="n">
        <v>2000</v>
      </c>
      <c r="D415" s="88" t="n">
        <v>0</v>
      </c>
      <c r="E415" s="88" t="n">
        <v>0</v>
      </c>
      <c r="F415" s="88" t="n">
        <v>2000</v>
      </c>
    </row>
    <row r="416" s="61" customFormat="true" ht="12.75" hidden="false" customHeight="false" outlineLevel="0" collapsed="false">
      <c r="A416" s="265" t="n">
        <v>4</v>
      </c>
      <c r="B416" s="266" t="s">
        <v>17</v>
      </c>
      <c r="C416" s="85" t="n">
        <v>5000</v>
      </c>
      <c r="D416" s="85" t="n">
        <v>-3000</v>
      </c>
      <c r="E416" s="85" t="n">
        <v>-60</v>
      </c>
      <c r="F416" s="85" t="n">
        <v>2000</v>
      </c>
    </row>
    <row r="417" s="61" customFormat="true" ht="12.75" hidden="false" customHeight="false" outlineLevel="0" collapsed="false">
      <c r="A417" s="265" t="n">
        <v>42</v>
      </c>
      <c r="B417" s="266" t="s">
        <v>92</v>
      </c>
      <c r="C417" s="85" t="n">
        <v>5000</v>
      </c>
      <c r="D417" s="85" t="n">
        <v>-3000</v>
      </c>
      <c r="E417" s="85" t="n">
        <v>-60</v>
      </c>
      <c r="F417" s="85" t="n">
        <v>2000</v>
      </c>
    </row>
    <row r="418" s="65" customFormat="true" ht="12.75" hidden="false" customHeight="false" outlineLevel="0" collapsed="false">
      <c r="A418" s="267" t="n">
        <v>422</v>
      </c>
      <c r="B418" s="268" t="s">
        <v>94</v>
      </c>
      <c r="C418" s="88" t="n">
        <v>5000</v>
      </c>
      <c r="D418" s="88" t="n">
        <v>-3000</v>
      </c>
      <c r="E418" s="88" t="n">
        <v>-60</v>
      </c>
      <c r="F418" s="88" t="n">
        <v>2000</v>
      </c>
    </row>
    <row r="419" customFormat="false" ht="12.75" hidden="false" customHeight="false" outlineLevel="0" collapsed="false">
      <c r="A419" s="263" t="s">
        <v>243</v>
      </c>
      <c r="B419" s="263"/>
      <c r="C419" s="76" t="n">
        <v>1136300</v>
      </c>
      <c r="D419" s="76" t="n">
        <v>-117300</v>
      </c>
      <c r="E419" s="76" t="n">
        <v>-10.3229780867729</v>
      </c>
      <c r="F419" s="76" t="n">
        <v>1019000</v>
      </c>
    </row>
    <row r="420" customFormat="false" ht="12.75" hidden="false" customHeight="false" outlineLevel="0" collapsed="false">
      <c r="A420" s="263" t="s">
        <v>133</v>
      </c>
      <c r="B420" s="263"/>
      <c r="C420" s="76" t="n">
        <v>1136300</v>
      </c>
      <c r="D420" s="76" t="n">
        <v>-117300</v>
      </c>
      <c r="E420" s="76" t="n">
        <v>-10.3229780867729</v>
      </c>
      <c r="F420" s="76" t="n">
        <v>1019000</v>
      </c>
    </row>
    <row r="421" customFormat="false" ht="12.75" hidden="false" customHeight="false" outlineLevel="0" collapsed="false">
      <c r="A421" s="264" t="s">
        <v>241</v>
      </c>
      <c r="B421" s="264"/>
      <c r="C421" s="78" t="n">
        <v>1136300</v>
      </c>
      <c r="D421" s="78" t="n">
        <v>-117300</v>
      </c>
      <c r="E421" s="78" t="n">
        <v>-10.3229780867729</v>
      </c>
      <c r="F421" s="78" t="n">
        <v>1019000</v>
      </c>
    </row>
    <row r="422" customFormat="false" ht="12.75" hidden="false" customHeight="false" outlineLevel="0" collapsed="false">
      <c r="A422" s="264" t="s">
        <v>242</v>
      </c>
      <c r="B422" s="264"/>
      <c r="C422" s="78" t="n">
        <v>1136300</v>
      </c>
      <c r="D422" s="78" t="n">
        <v>-117300</v>
      </c>
      <c r="E422" s="78" t="n">
        <v>-10.3229780867729</v>
      </c>
      <c r="F422" s="78" t="n">
        <v>1019000</v>
      </c>
    </row>
    <row r="423" s="61" customFormat="true" ht="12.75" hidden="false" customHeight="false" outlineLevel="0" collapsed="false">
      <c r="A423" s="265" t="n">
        <v>3</v>
      </c>
      <c r="B423" s="266" t="s">
        <v>16</v>
      </c>
      <c r="C423" s="85" t="n">
        <v>1091300</v>
      </c>
      <c r="D423" s="85" t="n">
        <v>-112000</v>
      </c>
      <c r="E423" s="85" t="n">
        <v>-10.2629890955741</v>
      </c>
      <c r="F423" s="85" t="n">
        <v>979300</v>
      </c>
    </row>
    <row r="424" s="61" customFormat="true" ht="12.75" hidden="false" customHeight="false" outlineLevel="0" collapsed="false">
      <c r="A424" s="265" t="n">
        <v>31</v>
      </c>
      <c r="B424" s="266" t="s">
        <v>66</v>
      </c>
      <c r="C424" s="85" t="n">
        <v>553300</v>
      </c>
      <c r="D424" s="85" t="n">
        <v>-5000</v>
      </c>
      <c r="E424" s="85" t="n">
        <v>-0.903668895716609</v>
      </c>
      <c r="F424" s="85" t="n">
        <v>548300</v>
      </c>
    </row>
    <row r="425" s="65" customFormat="true" ht="12.75" hidden="false" customHeight="false" outlineLevel="0" collapsed="false">
      <c r="A425" s="267" t="n">
        <v>311</v>
      </c>
      <c r="B425" s="268" t="s">
        <v>67</v>
      </c>
      <c r="C425" s="88" t="n">
        <v>473500</v>
      </c>
      <c r="D425" s="88" t="n">
        <v>0</v>
      </c>
      <c r="E425" s="88" t="n">
        <v>0</v>
      </c>
      <c r="F425" s="88" t="n">
        <v>473500</v>
      </c>
    </row>
    <row r="426" s="65" customFormat="true" ht="12.75" hidden="false" customHeight="false" outlineLevel="0" collapsed="false">
      <c r="A426" s="267" t="n">
        <v>312</v>
      </c>
      <c r="B426" s="268" t="s">
        <v>68</v>
      </c>
      <c r="C426" s="88" t="n">
        <v>5000</v>
      </c>
      <c r="D426" s="88" t="n">
        <v>-5000</v>
      </c>
      <c r="E426" s="88" t="n">
        <v>-100</v>
      </c>
      <c r="F426" s="88" t="n">
        <v>0</v>
      </c>
    </row>
    <row r="427" s="65" customFormat="true" ht="12.75" hidden="false" customHeight="false" outlineLevel="0" collapsed="false">
      <c r="A427" s="267" t="n">
        <v>313</v>
      </c>
      <c r="B427" s="268" t="s">
        <v>69</v>
      </c>
      <c r="C427" s="88" t="n">
        <v>74800</v>
      </c>
      <c r="D427" s="88" t="n">
        <v>0</v>
      </c>
      <c r="E427" s="88" t="n">
        <v>0</v>
      </c>
      <c r="F427" s="88" t="n">
        <v>74800</v>
      </c>
    </row>
    <row r="428" s="61" customFormat="true" ht="12.75" hidden="false" customHeight="false" outlineLevel="0" collapsed="false">
      <c r="A428" s="265" t="n">
        <v>32</v>
      </c>
      <c r="B428" s="266" t="s">
        <v>70</v>
      </c>
      <c r="C428" s="85" t="n">
        <v>538000</v>
      </c>
      <c r="D428" s="85" t="n">
        <v>-107000</v>
      </c>
      <c r="E428" s="85" t="n">
        <v>-19.8884758364312</v>
      </c>
      <c r="F428" s="85" t="n">
        <v>431000</v>
      </c>
    </row>
    <row r="429" s="65" customFormat="true" ht="12.75" hidden="false" customHeight="false" outlineLevel="0" collapsed="false">
      <c r="A429" s="267" t="n">
        <v>321</v>
      </c>
      <c r="B429" s="268" t="s">
        <v>71</v>
      </c>
      <c r="C429" s="88" t="n">
        <v>8000</v>
      </c>
      <c r="D429" s="88" t="n">
        <v>0</v>
      </c>
      <c r="E429" s="88" t="n">
        <v>0</v>
      </c>
      <c r="F429" s="88" t="n">
        <v>8000</v>
      </c>
    </row>
    <row r="430" s="65" customFormat="true" ht="12.75" hidden="false" customHeight="false" outlineLevel="0" collapsed="false">
      <c r="A430" s="267" t="n">
        <v>322</v>
      </c>
      <c r="B430" s="268" t="s">
        <v>72</v>
      </c>
      <c r="C430" s="88" t="n">
        <v>8000</v>
      </c>
      <c r="D430" s="88" t="n">
        <v>2000</v>
      </c>
      <c r="E430" s="88" t="n">
        <v>25</v>
      </c>
      <c r="F430" s="88" t="n">
        <v>10000</v>
      </c>
    </row>
    <row r="431" s="65" customFormat="true" ht="12.75" hidden="false" customHeight="false" outlineLevel="0" collapsed="false">
      <c r="A431" s="267" t="n">
        <v>323</v>
      </c>
      <c r="B431" s="268" t="s">
        <v>73</v>
      </c>
      <c r="C431" s="88" t="n">
        <v>522000</v>
      </c>
      <c r="D431" s="88" t="n">
        <v>-109000</v>
      </c>
      <c r="E431" s="88" t="n">
        <v>-20.8812260536398</v>
      </c>
      <c r="F431" s="88" t="n">
        <v>413000</v>
      </c>
    </row>
    <row r="432" s="61" customFormat="true" ht="12.75" hidden="false" customHeight="false" outlineLevel="0" collapsed="false">
      <c r="A432" s="265" t="n">
        <v>4</v>
      </c>
      <c r="B432" s="266" t="s">
        <v>17</v>
      </c>
      <c r="C432" s="85" t="n">
        <v>45000</v>
      </c>
      <c r="D432" s="85" t="n">
        <v>-5300</v>
      </c>
      <c r="E432" s="85" t="n">
        <v>-11.7777777777778</v>
      </c>
      <c r="F432" s="85" t="n">
        <v>39700</v>
      </c>
    </row>
    <row r="433" s="61" customFormat="true" ht="12.75" hidden="false" customHeight="false" outlineLevel="0" collapsed="false">
      <c r="A433" s="265" t="n">
        <v>42</v>
      </c>
      <c r="B433" s="266" t="s">
        <v>92</v>
      </c>
      <c r="C433" s="85" t="n">
        <v>45000</v>
      </c>
      <c r="D433" s="85" t="n">
        <v>-5300</v>
      </c>
      <c r="E433" s="85" t="n">
        <v>-11.7777777777778</v>
      </c>
      <c r="F433" s="85" t="n">
        <v>39700</v>
      </c>
    </row>
    <row r="434" s="65" customFormat="true" ht="12.75" hidden="false" customHeight="false" outlineLevel="0" collapsed="false">
      <c r="A434" s="267" t="n">
        <v>422</v>
      </c>
      <c r="B434" s="268" t="s">
        <v>94</v>
      </c>
      <c r="C434" s="88" t="n">
        <v>10000</v>
      </c>
      <c r="D434" s="88" t="n">
        <v>-5300</v>
      </c>
      <c r="E434" s="88" t="n">
        <v>-53</v>
      </c>
      <c r="F434" s="88" t="n">
        <v>4700</v>
      </c>
    </row>
    <row r="435" s="65" customFormat="true" ht="12.75" hidden="false" customHeight="false" outlineLevel="0" collapsed="false">
      <c r="A435" s="267" t="n">
        <v>424</v>
      </c>
      <c r="B435" s="268" t="s">
        <v>96</v>
      </c>
      <c r="C435" s="88" t="n">
        <v>35000</v>
      </c>
      <c r="D435" s="88" t="n">
        <v>0</v>
      </c>
      <c r="E435" s="88" t="n">
        <v>0</v>
      </c>
      <c r="F435" s="88" t="n">
        <v>35000</v>
      </c>
    </row>
    <row r="436" customFormat="false" ht="12.75" hidden="false" customHeight="false" outlineLevel="0" collapsed="false">
      <c r="A436" s="263" t="s">
        <v>244</v>
      </c>
      <c r="B436" s="263"/>
      <c r="C436" s="76" t="n">
        <v>330000</v>
      </c>
      <c r="D436" s="76" t="n">
        <v>-29500</v>
      </c>
      <c r="E436" s="76" t="n">
        <v>-8.93939393939394</v>
      </c>
      <c r="F436" s="76" t="n">
        <v>300500</v>
      </c>
    </row>
    <row r="437" customFormat="false" ht="12.75" hidden="false" customHeight="false" outlineLevel="0" collapsed="false">
      <c r="A437" s="263" t="s">
        <v>133</v>
      </c>
      <c r="B437" s="263"/>
      <c r="C437" s="76" t="n">
        <v>330000</v>
      </c>
      <c r="D437" s="76" t="n">
        <v>-29500</v>
      </c>
      <c r="E437" s="76" t="n">
        <v>-8.93939393939394</v>
      </c>
      <c r="F437" s="76" t="n">
        <v>300500</v>
      </c>
    </row>
    <row r="438" customFormat="false" ht="12.75" hidden="false" customHeight="false" outlineLevel="0" collapsed="false">
      <c r="A438" s="264" t="s">
        <v>241</v>
      </c>
      <c r="B438" s="264"/>
      <c r="C438" s="78" t="n">
        <v>330000</v>
      </c>
      <c r="D438" s="78" t="n">
        <v>-29500</v>
      </c>
      <c r="E438" s="78" t="n">
        <v>-8.93939393939394</v>
      </c>
      <c r="F438" s="78" t="n">
        <v>300500</v>
      </c>
    </row>
    <row r="439" customFormat="false" ht="12.75" hidden="false" customHeight="false" outlineLevel="0" collapsed="false">
      <c r="A439" s="264" t="s">
        <v>242</v>
      </c>
      <c r="B439" s="264"/>
      <c r="C439" s="78" t="n">
        <v>300000</v>
      </c>
      <c r="D439" s="78" t="n">
        <v>-26500</v>
      </c>
      <c r="E439" s="78" t="n">
        <v>-8.83333333333333</v>
      </c>
      <c r="F439" s="78" t="n">
        <v>273500</v>
      </c>
    </row>
    <row r="440" s="61" customFormat="true" ht="12.75" hidden="false" customHeight="false" outlineLevel="0" collapsed="false">
      <c r="A440" s="265" t="n">
        <v>3</v>
      </c>
      <c r="B440" s="266" t="s">
        <v>16</v>
      </c>
      <c r="C440" s="85" t="n">
        <v>264480</v>
      </c>
      <c r="D440" s="85" t="n">
        <v>-2980</v>
      </c>
      <c r="E440" s="85" t="n">
        <v>-1.12673926194797</v>
      </c>
      <c r="F440" s="85" t="n">
        <v>261500</v>
      </c>
    </row>
    <row r="441" s="61" customFormat="true" ht="12.75" hidden="false" customHeight="false" outlineLevel="0" collapsed="false">
      <c r="A441" s="265" t="n">
        <v>31</v>
      </c>
      <c r="B441" s="266" t="s">
        <v>66</v>
      </c>
      <c r="C441" s="85" t="n">
        <v>178500</v>
      </c>
      <c r="D441" s="85" t="n">
        <v>5000</v>
      </c>
      <c r="E441" s="85" t="n">
        <v>2.80112044817927</v>
      </c>
      <c r="F441" s="85" t="n">
        <v>183500</v>
      </c>
    </row>
    <row r="442" s="65" customFormat="true" ht="12.75" hidden="false" customHeight="false" outlineLevel="0" collapsed="false">
      <c r="A442" s="267" t="n">
        <v>311</v>
      </c>
      <c r="B442" s="268" t="s">
        <v>67</v>
      </c>
      <c r="C442" s="88" t="n">
        <v>155000</v>
      </c>
      <c r="D442" s="88" t="n">
        <v>2000</v>
      </c>
      <c r="E442" s="88" t="n">
        <v>1.29032258064516</v>
      </c>
      <c r="F442" s="88" t="n">
        <v>157000</v>
      </c>
    </row>
    <row r="443" s="65" customFormat="true" ht="12.75" hidden="false" customHeight="false" outlineLevel="0" collapsed="false">
      <c r="A443" s="267" t="n">
        <v>312</v>
      </c>
      <c r="B443" s="268" t="s">
        <v>68</v>
      </c>
      <c r="C443" s="88" t="n">
        <v>0</v>
      </c>
      <c r="D443" s="88" t="n">
        <v>3000</v>
      </c>
      <c r="E443" s="88" t="n">
        <v>0</v>
      </c>
      <c r="F443" s="88" t="n">
        <v>3000</v>
      </c>
    </row>
    <row r="444" s="65" customFormat="true" ht="12.75" hidden="false" customHeight="false" outlineLevel="0" collapsed="false">
      <c r="A444" s="267" t="n">
        <v>313</v>
      </c>
      <c r="B444" s="268" t="s">
        <v>69</v>
      </c>
      <c r="C444" s="88" t="n">
        <v>23500</v>
      </c>
      <c r="D444" s="88" t="n">
        <v>0</v>
      </c>
      <c r="E444" s="88" t="n">
        <v>0</v>
      </c>
      <c r="F444" s="88" t="n">
        <v>23500</v>
      </c>
    </row>
    <row r="445" s="61" customFormat="true" ht="12.75" hidden="false" customHeight="false" outlineLevel="0" collapsed="false">
      <c r="A445" s="265" t="n">
        <v>32</v>
      </c>
      <c r="B445" s="266" t="s">
        <v>70</v>
      </c>
      <c r="C445" s="85" t="n">
        <v>85980</v>
      </c>
      <c r="D445" s="85" t="n">
        <v>-7980</v>
      </c>
      <c r="E445" s="85" t="n">
        <v>-9.28122819260293</v>
      </c>
      <c r="F445" s="85" t="n">
        <v>78000</v>
      </c>
    </row>
    <row r="446" s="65" customFormat="true" ht="12.75" hidden="false" customHeight="false" outlineLevel="0" collapsed="false">
      <c r="A446" s="267" t="n">
        <v>321</v>
      </c>
      <c r="B446" s="268" t="s">
        <v>71</v>
      </c>
      <c r="C446" s="88" t="n">
        <v>800</v>
      </c>
      <c r="D446" s="88" t="n">
        <v>1200</v>
      </c>
      <c r="E446" s="88" t="n">
        <v>150</v>
      </c>
      <c r="F446" s="88" t="n">
        <v>2000</v>
      </c>
    </row>
    <row r="447" s="65" customFormat="true" ht="12.75" hidden="false" customHeight="false" outlineLevel="0" collapsed="false">
      <c r="A447" s="267" t="n">
        <v>322</v>
      </c>
      <c r="B447" s="268" t="s">
        <v>72</v>
      </c>
      <c r="C447" s="88" t="n">
        <v>20000</v>
      </c>
      <c r="D447" s="88" t="n">
        <v>-1100</v>
      </c>
      <c r="E447" s="88" t="n">
        <v>-5.5</v>
      </c>
      <c r="F447" s="88" t="n">
        <v>18900</v>
      </c>
    </row>
    <row r="448" s="65" customFormat="true" ht="12.75" hidden="false" customHeight="false" outlineLevel="0" collapsed="false">
      <c r="A448" s="267" t="n">
        <v>323</v>
      </c>
      <c r="B448" s="268" t="s">
        <v>73</v>
      </c>
      <c r="C448" s="88" t="n">
        <v>59180</v>
      </c>
      <c r="D448" s="88" t="n">
        <v>-4080</v>
      </c>
      <c r="E448" s="88" t="n">
        <v>-6.89422102061507</v>
      </c>
      <c r="F448" s="88" t="n">
        <v>55100</v>
      </c>
    </row>
    <row r="449" s="65" customFormat="true" ht="12.75" hidden="false" customHeight="false" outlineLevel="0" collapsed="false">
      <c r="A449" s="267" t="n">
        <v>329</v>
      </c>
      <c r="B449" s="268" t="s">
        <v>75</v>
      </c>
      <c r="C449" s="88" t="n">
        <v>6000</v>
      </c>
      <c r="D449" s="88" t="n">
        <v>-4000</v>
      </c>
      <c r="E449" s="88" t="n">
        <v>-66.6666666666667</v>
      </c>
      <c r="F449" s="88" t="n">
        <v>2000</v>
      </c>
    </row>
    <row r="450" s="61" customFormat="true" ht="12.75" hidden="false" customHeight="false" outlineLevel="0" collapsed="false">
      <c r="A450" s="265" t="n">
        <v>4</v>
      </c>
      <c r="B450" s="266" t="s">
        <v>17</v>
      </c>
      <c r="C450" s="85" t="n">
        <v>35520</v>
      </c>
      <c r="D450" s="85" t="n">
        <v>-23520</v>
      </c>
      <c r="E450" s="85" t="n">
        <v>-66.2162162162162</v>
      </c>
      <c r="F450" s="85" t="n">
        <v>12000</v>
      </c>
    </row>
    <row r="451" s="61" customFormat="true" ht="12.75" hidden="false" customHeight="false" outlineLevel="0" collapsed="false">
      <c r="A451" s="265" t="n">
        <v>42</v>
      </c>
      <c r="B451" s="266" t="s">
        <v>92</v>
      </c>
      <c r="C451" s="85" t="n">
        <v>35520</v>
      </c>
      <c r="D451" s="85" t="n">
        <v>-23520</v>
      </c>
      <c r="E451" s="85" t="n">
        <v>-66.2162162162162</v>
      </c>
      <c r="F451" s="85" t="n">
        <v>12000</v>
      </c>
    </row>
    <row r="452" s="65" customFormat="true" ht="12.75" hidden="false" customHeight="false" outlineLevel="0" collapsed="false">
      <c r="A452" s="267" t="n">
        <v>422</v>
      </c>
      <c r="B452" s="268" t="s">
        <v>94</v>
      </c>
      <c r="C452" s="88" t="n">
        <v>20520</v>
      </c>
      <c r="D452" s="88" t="n">
        <v>-8520</v>
      </c>
      <c r="E452" s="88" t="n">
        <v>-41.5204678362573</v>
      </c>
      <c r="F452" s="88" t="n">
        <v>12000</v>
      </c>
    </row>
    <row r="453" s="65" customFormat="true" ht="12.75" hidden="false" customHeight="false" outlineLevel="0" collapsed="false">
      <c r="A453" s="267" t="n">
        <v>424</v>
      </c>
      <c r="B453" s="268" t="s">
        <v>96</v>
      </c>
      <c r="C453" s="88" t="n">
        <v>15000</v>
      </c>
      <c r="D453" s="88" t="n">
        <v>-15000</v>
      </c>
      <c r="E453" s="88" t="n">
        <v>-100</v>
      </c>
      <c r="F453" s="88" t="n">
        <v>0</v>
      </c>
    </row>
    <row r="454" customFormat="false" ht="12.75" hidden="false" customHeight="false" outlineLevel="0" collapsed="false">
      <c r="A454" s="264" t="s">
        <v>245</v>
      </c>
      <c r="B454" s="264"/>
      <c r="C454" s="78" t="n">
        <v>30000</v>
      </c>
      <c r="D454" s="78" t="n">
        <v>-3000</v>
      </c>
      <c r="E454" s="78" t="n">
        <v>-10</v>
      </c>
      <c r="F454" s="78" t="n">
        <v>27000</v>
      </c>
    </row>
    <row r="455" s="61" customFormat="true" ht="12.75" hidden="false" customHeight="false" outlineLevel="0" collapsed="false">
      <c r="A455" s="265" t="n">
        <v>3</v>
      </c>
      <c r="B455" s="266" t="s">
        <v>16</v>
      </c>
      <c r="C455" s="85" t="n">
        <v>30000</v>
      </c>
      <c r="D455" s="85" t="n">
        <v>-3000</v>
      </c>
      <c r="E455" s="85" t="n">
        <v>-10</v>
      </c>
      <c r="F455" s="85" t="n">
        <v>27000</v>
      </c>
    </row>
    <row r="456" s="61" customFormat="true" ht="12.75" hidden="false" customHeight="false" outlineLevel="0" collapsed="false">
      <c r="A456" s="265" t="n">
        <v>32</v>
      </c>
      <c r="B456" s="266" t="s">
        <v>70</v>
      </c>
      <c r="C456" s="85" t="n">
        <v>30000</v>
      </c>
      <c r="D456" s="85" t="n">
        <v>-3000</v>
      </c>
      <c r="E456" s="85" t="n">
        <v>-10</v>
      </c>
      <c r="F456" s="85" t="n">
        <v>27000</v>
      </c>
    </row>
    <row r="457" s="65" customFormat="true" ht="12.75" hidden="false" customHeight="false" outlineLevel="0" collapsed="false">
      <c r="A457" s="267" t="n">
        <v>321</v>
      </c>
      <c r="B457" s="268" t="s">
        <v>71</v>
      </c>
      <c r="C457" s="88" t="n">
        <v>2000</v>
      </c>
      <c r="D457" s="88" t="n">
        <v>1000</v>
      </c>
      <c r="E457" s="88" t="n">
        <v>50</v>
      </c>
      <c r="F457" s="88" t="n">
        <v>3000</v>
      </c>
    </row>
    <row r="458" s="65" customFormat="true" ht="12.75" hidden="false" customHeight="false" outlineLevel="0" collapsed="false">
      <c r="A458" s="267" t="n">
        <v>322</v>
      </c>
      <c r="B458" s="268" t="s">
        <v>72</v>
      </c>
      <c r="C458" s="88" t="n">
        <v>8000</v>
      </c>
      <c r="D458" s="88" t="n">
        <v>2000</v>
      </c>
      <c r="E458" s="88" t="n">
        <v>25</v>
      </c>
      <c r="F458" s="88" t="n">
        <v>10000</v>
      </c>
    </row>
    <row r="459" s="65" customFormat="true" ht="12.75" hidden="false" customHeight="false" outlineLevel="0" collapsed="false">
      <c r="A459" s="267" t="n">
        <v>323</v>
      </c>
      <c r="B459" s="268" t="s">
        <v>73</v>
      </c>
      <c r="C459" s="88" t="n">
        <v>3000</v>
      </c>
      <c r="D459" s="88" t="n">
        <v>0</v>
      </c>
      <c r="E459" s="88" t="n">
        <v>0</v>
      </c>
      <c r="F459" s="88" t="n">
        <v>3000</v>
      </c>
    </row>
    <row r="460" s="65" customFormat="true" ht="12.75" hidden="false" customHeight="false" outlineLevel="0" collapsed="false">
      <c r="A460" s="267" t="n">
        <v>329</v>
      </c>
      <c r="B460" s="268" t="s">
        <v>75</v>
      </c>
      <c r="C460" s="88" t="n">
        <v>17000</v>
      </c>
      <c r="D460" s="88" t="n">
        <v>-6000</v>
      </c>
      <c r="E460" s="88" t="n">
        <v>-35.2941176470588</v>
      </c>
      <c r="F460" s="88" t="n">
        <v>11000</v>
      </c>
    </row>
    <row r="461" customFormat="false" ht="12.75" hidden="false" customHeight="false" outlineLevel="0" collapsed="false">
      <c r="A461" s="262" t="s">
        <v>246</v>
      </c>
      <c r="B461" s="262"/>
      <c r="C461" s="74" t="n">
        <v>2800331</v>
      </c>
      <c r="D461" s="74" t="n">
        <v>24326</v>
      </c>
      <c r="E461" s="74" t="n">
        <v>0.868683023542574</v>
      </c>
      <c r="F461" s="74" t="n">
        <v>2824657</v>
      </c>
    </row>
    <row r="462" customFormat="false" ht="12.75" hidden="false" customHeight="false" outlineLevel="0" collapsed="false">
      <c r="A462" s="263" t="s">
        <v>161</v>
      </c>
      <c r="B462" s="263"/>
      <c r="C462" s="76" t="n">
        <v>773812</v>
      </c>
      <c r="D462" s="76" t="n">
        <v>-773812</v>
      </c>
      <c r="E462" s="76" t="n">
        <v>-100</v>
      </c>
      <c r="F462" s="76" t="n">
        <v>0</v>
      </c>
    </row>
    <row r="463" customFormat="false" ht="12.75" hidden="false" customHeight="false" outlineLevel="0" collapsed="false">
      <c r="A463" s="264" t="s">
        <v>247</v>
      </c>
      <c r="B463" s="264"/>
      <c r="C463" s="78" t="n">
        <v>773812</v>
      </c>
      <c r="D463" s="78" t="n">
        <v>-773812</v>
      </c>
      <c r="E463" s="78" t="n">
        <v>-100</v>
      </c>
      <c r="F463" s="78" t="n">
        <v>0</v>
      </c>
    </row>
    <row r="464" customFormat="false" ht="12.75" hidden="false" customHeight="false" outlineLevel="0" collapsed="false">
      <c r="A464" s="264" t="s">
        <v>248</v>
      </c>
      <c r="B464" s="264"/>
      <c r="C464" s="78" t="n">
        <v>773812</v>
      </c>
      <c r="D464" s="78" t="n">
        <v>-773812</v>
      </c>
      <c r="E464" s="78" t="n">
        <v>-100</v>
      </c>
      <c r="F464" s="78" t="n">
        <v>0</v>
      </c>
    </row>
    <row r="465" s="61" customFormat="true" ht="12.75" hidden="false" customHeight="false" outlineLevel="0" collapsed="false">
      <c r="A465" s="265" t="n">
        <v>3</v>
      </c>
      <c r="B465" s="266" t="s">
        <v>16</v>
      </c>
      <c r="C465" s="85" t="n">
        <v>231714</v>
      </c>
      <c r="D465" s="85" t="n">
        <v>-231714</v>
      </c>
      <c r="E465" s="85" t="n">
        <v>-100</v>
      </c>
      <c r="F465" s="85" t="n">
        <v>0</v>
      </c>
    </row>
    <row r="466" s="61" customFormat="true" ht="12.75" hidden="false" customHeight="false" outlineLevel="0" collapsed="false">
      <c r="A466" s="265" t="n">
        <v>32</v>
      </c>
      <c r="B466" s="266" t="s">
        <v>70</v>
      </c>
      <c r="C466" s="85" t="n">
        <v>231714</v>
      </c>
      <c r="D466" s="85" t="n">
        <v>-231714</v>
      </c>
      <c r="E466" s="85" t="n">
        <v>-100</v>
      </c>
      <c r="F466" s="85" t="n">
        <v>0</v>
      </c>
    </row>
    <row r="467" s="65" customFormat="true" ht="12.75" hidden="false" customHeight="false" outlineLevel="0" collapsed="false">
      <c r="A467" s="267" t="n">
        <v>323</v>
      </c>
      <c r="B467" s="268" t="s">
        <v>73</v>
      </c>
      <c r="C467" s="88" t="n">
        <v>231714</v>
      </c>
      <c r="D467" s="88" t="n">
        <v>-231714</v>
      </c>
      <c r="E467" s="88" t="n">
        <v>-100</v>
      </c>
      <c r="F467" s="88" t="n">
        <v>0</v>
      </c>
    </row>
    <row r="468" s="61" customFormat="true" ht="12.75" hidden="false" customHeight="false" outlineLevel="0" collapsed="false">
      <c r="A468" s="265" t="n">
        <v>4</v>
      </c>
      <c r="B468" s="266" t="s">
        <v>17</v>
      </c>
      <c r="C468" s="85" t="n">
        <v>542098</v>
      </c>
      <c r="D468" s="85" t="n">
        <v>-542098</v>
      </c>
      <c r="E468" s="85" t="n">
        <v>-100</v>
      </c>
      <c r="F468" s="85" t="n">
        <v>0</v>
      </c>
    </row>
    <row r="469" s="61" customFormat="true" ht="12.75" hidden="false" customHeight="false" outlineLevel="0" collapsed="false">
      <c r="A469" s="265" t="n">
        <v>42</v>
      </c>
      <c r="B469" s="266" t="s">
        <v>92</v>
      </c>
      <c r="C469" s="85" t="n">
        <v>242098</v>
      </c>
      <c r="D469" s="85" t="n">
        <v>-242098</v>
      </c>
      <c r="E469" s="85" t="n">
        <v>-100</v>
      </c>
      <c r="F469" s="85" t="n">
        <v>0</v>
      </c>
    </row>
    <row r="470" s="65" customFormat="true" ht="12.75" hidden="false" customHeight="false" outlineLevel="0" collapsed="false">
      <c r="A470" s="267" t="n">
        <v>421</v>
      </c>
      <c r="B470" s="268" t="s">
        <v>93</v>
      </c>
      <c r="C470" s="88" t="n">
        <v>242098</v>
      </c>
      <c r="D470" s="88" t="n">
        <v>-242098</v>
      </c>
      <c r="E470" s="88" t="n">
        <v>-100</v>
      </c>
      <c r="F470" s="88" t="n">
        <v>0</v>
      </c>
    </row>
    <row r="471" s="61" customFormat="true" ht="12.75" hidden="false" customHeight="false" outlineLevel="0" collapsed="false">
      <c r="A471" s="265" t="n">
        <v>45</v>
      </c>
      <c r="B471" s="266" t="s">
        <v>99</v>
      </c>
      <c r="C471" s="85" t="n">
        <v>300000</v>
      </c>
      <c r="D471" s="85" t="n">
        <v>-300000</v>
      </c>
      <c r="E471" s="85" t="n">
        <v>-100</v>
      </c>
      <c r="F471" s="85" t="n">
        <v>0</v>
      </c>
    </row>
    <row r="472" s="65" customFormat="true" ht="12.75" hidden="false" customHeight="false" outlineLevel="0" collapsed="false">
      <c r="A472" s="267" t="n">
        <v>451</v>
      </c>
      <c r="B472" s="268" t="s">
        <v>100</v>
      </c>
      <c r="C472" s="88" t="n">
        <v>300000</v>
      </c>
      <c r="D472" s="88" t="n">
        <v>-300000</v>
      </c>
      <c r="E472" s="88" t="n">
        <v>-100</v>
      </c>
      <c r="F472" s="88" t="n">
        <v>0</v>
      </c>
    </row>
    <row r="473" customFormat="false" ht="12.75" hidden="false" customHeight="false" outlineLevel="0" collapsed="false">
      <c r="A473" s="263" t="s">
        <v>250</v>
      </c>
      <c r="B473" s="263"/>
      <c r="C473" s="76" t="n">
        <v>779798</v>
      </c>
      <c r="D473" s="76" t="n">
        <v>337671</v>
      </c>
      <c r="E473" s="76" t="n">
        <v>43.3023680491615</v>
      </c>
      <c r="F473" s="76" t="n">
        <v>1117469</v>
      </c>
    </row>
    <row r="474" customFormat="false" ht="12.75" hidden="false" customHeight="false" outlineLevel="0" collapsed="false">
      <c r="A474" s="263" t="s">
        <v>161</v>
      </c>
      <c r="B474" s="263"/>
      <c r="C474" s="76" t="n">
        <v>779798</v>
      </c>
      <c r="D474" s="76" t="n">
        <v>337671</v>
      </c>
      <c r="E474" s="76" t="n">
        <v>43.3023680491615</v>
      </c>
      <c r="F474" s="76" t="n">
        <v>1117469</v>
      </c>
    </row>
    <row r="475" customFormat="false" ht="12.75" hidden="false" customHeight="false" outlineLevel="0" collapsed="false">
      <c r="A475" s="264" t="s">
        <v>247</v>
      </c>
      <c r="B475" s="264"/>
      <c r="C475" s="78" t="n">
        <v>618798</v>
      </c>
      <c r="D475" s="78" t="n">
        <v>325000</v>
      </c>
      <c r="E475" s="78" t="n">
        <v>52.5211781550684</v>
      </c>
      <c r="F475" s="78" t="n">
        <v>943798</v>
      </c>
    </row>
    <row r="476" customFormat="false" ht="12.75" hidden="false" customHeight="false" outlineLevel="0" collapsed="false">
      <c r="A476" s="264" t="s">
        <v>251</v>
      </c>
      <c r="B476" s="264"/>
      <c r="C476" s="78" t="n">
        <v>618798</v>
      </c>
      <c r="D476" s="78" t="n">
        <v>325000</v>
      </c>
      <c r="E476" s="78" t="n">
        <v>52.5211781550684</v>
      </c>
      <c r="F476" s="78" t="n">
        <v>943798</v>
      </c>
    </row>
    <row r="477" s="61" customFormat="true" ht="12.75" hidden="false" customHeight="false" outlineLevel="0" collapsed="false">
      <c r="A477" s="265" t="n">
        <v>3</v>
      </c>
      <c r="B477" s="266" t="s">
        <v>16</v>
      </c>
      <c r="C477" s="85" t="n">
        <v>618798</v>
      </c>
      <c r="D477" s="85" t="n">
        <v>250000</v>
      </c>
      <c r="E477" s="85" t="n">
        <v>40.4009062731295</v>
      </c>
      <c r="F477" s="85" t="n">
        <v>868798</v>
      </c>
    </row>
    <row r="478" s="61" customFormat="true" ht="12.75" hidden="false" customHeight="false" outlineLevel="0" collapsed="false">
      <c r="A478" s="265" t="n">
        <v>32</v>
      </c>
      <c r="B478" s="266" t="s">
        <v>70</v>
      </c>
      <c r="C478" s="85" t="n">
        <v>612798</v>
      </c>
      <c r="D478" s="85" t="n">
        <v>250000</v>
      </c>
      <c r="E478" s="85" t="n">
        <v>40.7964777952931</v>
      </c>
      <c r="F478" s="85" t="n">
        <v>862798</v>
      </c>
    </row>
    <row r="479" s="65" customFormat="true" ht="12.75" hidden="false" customHeight="false" outlineLevel="0" collapsed="false">
      <c r="A479" s="267" t="n">
        <v>321</v>
      </c>
      <c r="B479" s="268" t="s">
        <v>71</v>
      </c>
      <c r="C479" s="88" t="n">
        <v>35000</v>
      </c>
      <c r="D479" s="88" t="n">
        <v>-10000</v>
      </c>
      <c r="E479" s="88" t="n">
        <v>-28.5714285714286</v>
      </c>
      <c r="F479" s="88" t="n">
        <v>25000</v>
      </c>
    </row>
    <row r="480" s="65" customFormat="true" ht="12.75" hidden="false" customHeight="false" outlineLevel="0" collapsed="false">
      <c r="A480" s="267" t="n">
        <v>322</v>
      </c>
      <c r="B480" s="268" t="s">
        <v>72</v>
      </c>
      <c r="C480" s="88" t="n">
        <v>230000</v>
      </c>
      <c r="D480" s="88" t="n">
        <v>147219</v>
      </c>
      <c r="E480" s="88" t="n">
        <v>64.0082608695652</v>
      </c>
      <c r="F480" s="88" t="n">
        <v>377219</v>
      </c>
    </row>
    <row r="481" s="65" customFormat="true" ht="12.75" hidden="false" customHeight="false" outlineLevel="0" collapsed="false">
      <c r="A481" s="267" t="n">
        <v>323</v>
      </c>
      <c r="B481" s="268" t="s">
        <v>73</v>
      </c>
      <c r="C481" s="88" t="n">
        <v>334798</v>
      </c>
      <c r="D481" s="88" t="n">
        <v>112181</v>
      </c>
      <c r="E481" s="88" t="n">
        <v>33.5070699347069</v>
      </c>
      <c r="F481" s="88" t="n">
        <v>446979</v>
      </c>
    </row>
    <row r="482" s="65" customFormat="true" ht="12.75" hidden="false" customHeight="false" outlineLevel="0" collapsed="false">
      <c r="A482" s="267" t="n">
        <v>329</v>
      </c>
      <c r="B482" s="268" t="s">
        <v>75</v>
      </c>
      <c r="C482" s="88" t="n">
        <v>13000</v>
      </c>
      <c r="D482" s="88" t="n">
        <v>600</v>
      </c>
      <c r="E482" s="88" t="n">
        <v>4.61538461538462</v>
      </c>
      <c r="F482" s="88" t="n">
        <v>13600</v>
      </c>
    </row>
    <row r="483" s="61" customFormat="true" ht="12.75" hidden="false" customHeight="false" outlineLevel="0" collapsed="false">
      <c r="A483" s="265" t="n">
        <v>34</v>
      </c>
      <c r="B483" s="266" t="s">
        <v>76</v>
      </c>
      <c r="C483" s="85" t="n">
        <v>6000</v>
      </c>
      <c r="D483" s="85" t="n">
        <v>0</v>
      </c>
      <c r="E483" s="85" t="n">
        <v>0</v>
      </c>
      <c r="F483" s="85" t="n">
        <v>6000</v>
      </c>
    </row>
    <row r="484" s="65" customFormat="true" ht="12.75" hidden="false" customHeight="false" outlineLevel="0" collapsed="false">
      <c r="A484" s="267" t="n">
        <v>343</v>
      </c>
      <c r="B484" s="268" t="s">
        <v>78</v>
      </c>
      <c r="C484" s="88" t="n">
        <v>6000</v>
      </c>
      <c r="D484" s="88" t="n">
        <v>0</v>
      </c>
      <c r="E484" s="88" t="n">
        <v>0</v>
      </c>
      <c r="F484" s="88" t="n">
        <v>6000</v>
      </c>
    </row>
    <row r="485" s="61" customFormat="true" ht="12.75" hidden="false" customHeight="false" outlineLevel="0" collapsed="false">
      <c r="A485" s="265" t="n">
        <v>4</v>
      </c>
      <c r="B485" s="266" t="s">
        <v>17</v>
      </c>
      <c r="C485" s="85" t="n">
        <v>0</v>
      </c>
      <c r="D485" s="85" t="n">
        <v>75000</v>
      </c>
      <c r="E485" s="85" t="n">
        <v>0</v>
      </c>
      <c r="F485" s="85" t="n">
        <v>75000</v>
      </c>
    </row>
    <row r="486" s="61" customFormat="true" ht="12.75" hidden="false" customHeight="false" outlineLevel="0" collapsed="false">
      <c r="A486" s="265" t="n">
        <v>42</v>
      </c>
      <c r="B486" s="266" t="s">
        <v>92</v>
      </c>
      <c r="C486" s="85" t="n">
        <v>0</v>
      </c>
      <c r="D486" s="85" t="n">
        <v>60000</v>
      </c>
      <c r="E486" s="85" t="n">
        <v>0</v>
      </c>
      <c r="F486" s="85" t="n">
        <v>60000</v>
      </c>
    </row>
    <row r="487" s="65" customFormat="true" ht="12.75" hidden="false" customHeight="false" outlineLevel="0" collapsed="false">
      <c r="A487" s="267" t="n">
        <v>422</v>
      </c>
      <c r="B487" s="268" t="s">
        <v>94</v>
      </c>
      <c r="C487" s="88" t="n">
        <v>0</v>
      </c>
      <c r="D487" s="88" t="n">
        <v>60000</v>
      </c>
      <c r="E487" s="88" t="n">
        <v>0</v>
      </c>
      <c r="F487" s="88" t="n">
        <v>60000</v>
      </c>
    </row>
    <row r="488" s="61" customFormat="true" ht="12.75" hidden="false" customHeight="false" outlineLevel="0" collapsed="false">
      <c r="A488" s="265" t="n">
        <v>45</v>
      </c>
      <c r="B488" s="266" t="s">
        <v>99</v>
      </c>
      <c r="C488" s="85" t="n">
        <v>0</v>
      </c>
      <c r="D488" s="85" t="n">
        <v>15000</v>
      </c>
      <c r="E488" s="85" t="n">
        <v>0</v>
      </c>
      <c r="F488" s="85" t="n">
        <v>15000</v>
      </c>
    </row>
    <row r="489" s="65" customFormat="true" ht="12.75" hidden="false" customHeight="false" outlineLevel="0" collapsed="false">
      <c r="A489" s="267" t="n">
        <v>451</v>
      </c>
      <c r="B489" s="268" t="s">
        <v>100</v>
      </c>
      <c r="C489" s="88" t="n">
        <v>0</v>
      </c>
      <c r="D489" s="88" t="n">
        <v>15000</v>
      </c>
      <c r="E489" s="88" t="n">
        <v>0</v>
      </c>
      <c r="F489" s="88" t="n">
        <v>15000</v>
      </c>
    </row>
    <row r="490" customFormat="false" ht="12.75" hidden="false" customHeight="false" outlineLevel="0" collapsed="false">
      <c r="A490" s="264" t="s">
        <v>252</v>
      </c>
      <c r="B490" s="264"/>
      <c r="C490" s="78" t="n">
        <v>161000</v>
      </c>
      <c r="D490" s="78" t="n">
        <v>12671</v>
      </c>
      <c r="E490" s="78" t="n">
        <v>7.87018633540373</v>
      </c>
      <c r="F490" s="78" t="n">
        <v>173671</v>
      </c>
    </row>
    <row r="491" customFormat="false" ht="12.75" hidden="false" customHeight="false" outlineLevel="0" collapsed="false">
      <c r="A491" s="264" t="s">
        <v>253</v>
      </c>
      <c r="B491" s="264"/>
      <c r="C491" s="78" t="n">
        <v>161000</v>
      </c>
      <c r="D491" s="78" t="n">
        <v>12671</v>
      </c>
      <c r="E491" s="78" t="n">
        <v>7.87018633540373</v>
      </c>
      <c r="F491" s="78" t="n">
        <v>173671</v>
      </c>
    </row>
    <row r="492" s="61" customFormat="true" ht="12.75" hidden="false" customHeight="false" outlineLevel="0" collapsed="false">
      <c r="A492" s="265" t="n">
        <v>3</v>
      </c>
      <c r="B492" s="266" t="s">
        <v>16</v>
      </c>
      <c r="C492" s="85" t="n">
        <v>161000</v>
      </c>
      <c r="D492" s="85" t="n">
        <v>12671</v>
      </c>
      <c r="E492" s="85" t="n">
        <v>7.87018633540373</v>
      </c>
      <c r="F492" s="85" t="n">
        <v>173671</v>
      </c>
    </row>
    <row r="493" s="61" customFormat="true" ht="12.75" hidden="false" customHeight="false" outlineLevel="0" collapsed="false">
      <c r="A493" s="265" t="n">
        <v>31</v>
      </c>
      <c r="B493" s="266" t="s">
        <v>66</v>
      </c>
      <c r="C493" s="85" t="n">
        <v>161000</v>
      </c>
      <c r="D493" s="85" t="n">
        <v>5656</v>
      </c>
      <c r="E493" s="85" t="n">
        <v>3.51304347826087</v>
      </c>
      <c r="F493" s="85" t="n">
        <v>166656</v>
      </c>
    </row>
    <row r="494" s="65" customFormat="true" ht="12.75" hidden="false" customHeight="false" outlineLevel="0" collapsed="false">
      <c r="A494" s="267" t="n">
        <v>311</v>
      </c>
      <c r="B494" s="268" t="s">
        <v>67</v>
      </c>
      <c r="C494" s="88" t="n">
        <v>139636</v>
      </c>
      <c r="D494" s="88" t="n">
        <v>4978</v>
      </c>
      <c r="E494" s="88" t="n">
        <v>3.56498324214386</v>
      </c>
      <c r="F494" s="88" t="n">
        <v>144614</v>
      </c>
    </row>
    <row r="495" s="65" customFormat="true" ht="12.75" hidden="false" customHeight="false" outlineLevel="0" collapsed="false">
      <c r="A495" s="267" t="n">
        <v>313</v>
      </c>
      <c r="B495" s="268" t="s">
        <v>69</v>
      </c>
      <c r="C495" s="88" t="n">
        <v>21364</v>
      </c>
      <c r="D495" s="88" t="n">
        <v>678</v>
      </c>
      <c r="E495" s="88" t="n">
        <v>3.17356300318292</v>
      </c>
      <c r="F495" s="88" t="n">
        <v>22042</v>
      </c>
    </row>
    <row r="496" s="61" customFormat="true" ht="12.75" hidden="false" customHeight="false" outlineLevel="0" collapsed="false">
      <c r="A496" s="265" t="n">
        <v>32</v>
      </c>
      <c r="B496" s="266" t="s">
        <v>70</v>
      </c>
      <c r="C496" s="85" t="n">
        <v>0</v>
      </c>
      <c r="D496" s="85" t="n">
        <v>7015</v>
      </c>
      <c r="E496" s="85" t="n">
        <v>0</v>
      </c>
      <c r="F496" s="85" t="n">
        <v>7015</v>
      </c>
    </row>
    <row r="497" s="65" customFormat="true" ht="12.75" hidden="false" customHeight="false" outlineLevel="0" collapsed="false">
      <c r="A497" s="267" t="n">
        <v>321</v>
      </c>
      <c r="B497" s="268" t="s">
        <v>71</v>
      </c>
      <c r="C497" s="88" t="n">
        <v>0</v>
      </c>
      <c r="D497" s="88" t="n">
        <v>1140</v>
      </c>
      <c r="E497" s="88" t="n">
        <v>0</v>
      </c>
      <c r="F497" s="88" t="n">
        <v>1140</v>
      </c>
    </row>
    <row r="498" s="65" customFormat="true" ht="12.75" hidden="false" customHeight="false" outlineLevel="0" collapsed="false">
      <c r="A498" s="267" t="n">
        <v>323</v>
      </c>
      <c r="B498" s="268" t="s">
        <v>73</v>
      </c>
      <c r="C498" s="88" t="n">
        <v>0</v>
      </c>
      <c r="D498" s="88" t="n">
        <v>5875</v>
      </c>
      <c r="E498" s="88" t="n">
        <v>0</v>
      </c>
      <c r="F498" s="88" t="n">
        <v>5875</v>
      </c>
    </row>
    <row r="499" customFormat="false" ht="12.75" hidden="false" customHeight="false" outlineLevel="0" collapsed="false">
      <c r="A499" s="263" t="s">
        <v>254</v>
      </c>
      <c r="B499" s="263"/>
      <c r="C499" s="76" t="n">
        <v>159003</v>
      </c>
      <c r="D499" s="76" t="n">
        <v>219656</v>
      </c>
      <c r="E499" s="76" t="n">
        <v>138.145821148029</v>
      </c>
      <c r="F499" s="76" t="n">
        <v>378659</v>
      </c>
    </row>
    <row r="500" customFormat="false" ht="12.75" hidden="false" customHeight="false" outlineLevel="0" collapsed="false">
      <c r="A500" s="263" t="s">
        <v>161</v>
      </c>
      <c r="B500" s="263"/>
      <c r="C500" s="76" t="n">
        <v>159003</v>
      </c>
      <c r="D500" s="76" t="n">
        <v>219656</v>
      </c>
      <c r="E500" s="76" t="n">
        <v>138.145821148029</v>
      </c>
      <c r="F500" s="76" t="n">
        <v>378659</v>
      </c>
    </row>
    <row r="501" customFormat="false" ht="12.75" hidden="false" customHeight="false" outlineLevel="0" collapsed="false">
      <c r="A501" s="264" t="s">
        <v>247</v>
      </c>
      <c r="B501" s="264"/>
      <c r="C501" s="78" t="n">
        <v>159003</v>
      </c>
      <c r="D501" s="78" t="n">
        <v>216656</v>
      </c>
      <c r="E501" s="78" t="n">
        <v>136.259064294384</v>
      </c>
      <c r="F501" s="78" t="n">
        <v>375659</v>
      </c>
    </row>
    <row r="502" customFormat="false" ht="12.75" hidden="false" customHeight="false" outlineLevel="0" collapsed="false">
      <c r="A502" s="264" t="s">
        <v>251</v>
      </c>
      <c r="B502" s="264"/>
      <c r="C502" s="78" t="n">
        <v>159003</v>
      </c>
      <c r="D502" s="78" t="n">
        <v>216656</v>
      </c>
      <c r="E502" s="78" t="n">
        <v>136.259064294384</v>
      </c>
      <c r="F502" s="78" t="n">
        <v>375659</v>
      </c>
    </row>
    <row r="503" s="61" customFormat="true" ht="12.75" hidden="false" customHeight="false" outlineLevel="0" collapsed="false">
      <c r="A503" s="265" t="n">
        <v>3</v>
      </c>
      <c r="B503" s="266" t="s">
        <v>16</v>
      </c>
      <c r="C503" s="85" t="n">
        <v>159003</v>
      </c>
      <c r="D503" s="85" t="n">
        <v>4786</v>
      </c>
      <c r="E503" s="85" t="n">
        <v>3.01000610051383</v>
      </c>
      <c r="F503" s="85" t="n">
        <v>163789</v>
      </c>
    </row>
    <row r="504" s="61" customFormat="true" ht="12.75" hidden="false" customHeight="false" outlineLevel="0" collapsed="false">
      <c r="A504" s="265" t="n">
        <v>32</v>
      </c>
      <c r="B504" s="266" t="s">
        <v>70</v>
      </c>
      <c r="C504" s="85" t="n">
        <v>157903</v>
      </c>
      <c r="D504" s="85" t="n">
        <v>4086</v>
      </c>
      <c r="E504" s="85" t="n">
        <v>2.58766457888704</v>
      </c>
      <c r="F504" s="85" t="n">
        <v>161989</v>
      </c>
    </row>
    <row r="505" s="65" customFormat="true" ht="12.75" hidden="false" customHeight="false" outlineLevel="0" collapsed="false">
      <c r="A505" s="267" t="n">
        <v>321</v>
      </c>
      <c r="B505" s="268" t="s">
        <v>71</v>
      </c>
      <c r="C505" s="88" t="n">
        <v>20000</v>
      </c>
      <c r="D505" s="88" t="n">
        <v>6000</v>
      </c>
      <c r="E505" s="88" t="n">
        <v>30</v>
      </c>
      <c r="F505" s="88" t="n">
        <v>26000</v>
      </c>
    </row>
    <row r="506" s="65" customFormat="true" ht="12.75" hidden="false" customHeight="false" outlineLevel="0" collapsed="false">
      <c r="A506" s="267" t="n">
        <v>322</v>
      </c>
      <c r="B506" s="268" t="s">
        <v>72</v>
      </c>
      <c r="C506" s="88" t="n">
        <v>19000</v>
      </c>
      <c r="D506" s="88" t="n">
        <v>21000</v>
      </c>
      <c r="E506" s="88" t="n">
        <v>110.526315789474</v>
      </c>
      <c r="F506" s="88" t="n">
        <v>40000</v>
      </c>
    </row>
    <row r="507" s="65" customFormat="true" ht="12.75" hidden="false" customHeight="false" outlineLevel="0" collapsed="false">
      <c r="A507" s="267" t="n">
        <v>323</v>
      </c>
      <c r="B507" s="268" t="s">
        <v>73</v>
      </c>
      <c r="C507" s="88" t="n">
        <v>113103</v>
      </c>
      <c r="D507" s="88" t="n">
        <v>-17114</v>
      </c>
      <c r="E507" s="88" t="n">
        <v>-15.1313404595811</v>
      </c>
      <c r="F507" s="88" t="n">
        <v>95989</v>
      </c>
    </row>
    <row r="508" s="65" customFormat="true" ht="12.75" hidden="false" customHeight="false" outlineLevel="0" collapsed="false">
      <c r="A508" s="267" t="n">
        <v>329</v>
      </c>
      <c r="B508" s="268" t="s">
        <v>75</v>
      </c>
      <c r="C508" s="88" t="n">
        <v>5800</v>
      </c>
      <c r="D508" s="88" t="n">
        <v>-5800</v>
      </c>
      <c r="E508" s="88" t="n">
        <v>-100</v>
      </c>
      <c r="F508" s="88" t="n">
        <v>0</v>
      </c>
    </row>
    <row r="509" s="61" customFormat="true" ht="12.75" hidden="false" customHeight="false" outlineLevel="0" collapsed="false">
      <c r="A509" s="265" t="n">
        <v>34</v>
      </c>
      <c r="B509" s="266" t="s">
        <v>76</v>
      </c>
      <c r="C509" s="85" t="n">
        <v>1100</v>
      </c>
      <c r="D509" s="85" t="n">
        <v>700</v>
      </c>
      <c r="E509" s="85" t="n">
        <v>63.6363636363636</v>
      </c>
      <c r="F509" s="85" t="n">
        <v>1800</v>
      </c>
    </row>
    <row r="510" s="65" customFormat="true" ht="12.75" hidden="false" customHeight="false" outlineLevel="0" collapsed="false">
      <c r="A510" s="267" t="n">
        <v>343</v>
      </c>
      <c r="B510" s="268" t="s">
        <v>78</v>
      </c>
      <c r="C510" s="88" t="n">
        <v>1100</v>
      </c>
      <c r="D510" s="88" t="n">
        <v>700</v>
      </c>
      <c r="E510" s="88" t="n">
        <v>63.6363636363636</v>
      </c>
      <c r="F510" s="88" t="n">
        <v>1800</v>
      </c>
    </row>
    <row r="511" s="61" customFormat="true" ht="12.75" hidden="false" customHeight="false" outlineLevel="0" collapsed="false">
      <c r="A511" s="265" t="n">
        <v>4</v>
      </c>
      <c r="B511" s="266" t="s">
        <v>17</v>
      </c>
      <c r="C511" s="85" t="n">
        <v>0</v>
      </c>
      <c r="D511" s="85" t="n">
        <v>211870</v>
      </c>
      <c r="E511" s="85" t="n">
        <v>0</v>
      </c>
      <c r="F511" s="85" t="n">
        <v>211870</v>
      </c>
    </row>
    <row r="512" s="61" customFormat="true" ht="12.75" hidden="false" customHeight="false" outlineLevel="0" collapsed="false">
      <c r="A512" s="265" t="n">
        <v>45</v>
      </c>
      <c r="B512" s="266" t="s">
        <v>99</v>
      </c>
      <c r="C512" s="85" t="n">
        <v>0</v>
      </c>
      <c r="D512" s="85" t="n">
        <v>211870</v>
      </c>
      <c r="E512" s="85" t="n">
        <v>0</v>
      </c>
      <c r="F512" s="85" t="n">
        <v>211870</v>
      </c>
    </row>
    <row r="513" s="65" customFormat="true" ht="12.75" hidden="false" customHeight="false" outlineLevel="0" collapsed="false">
      <c r="A513" s="267" t="n">
        <v>451</v>
      </c>
      <c r="B513" s="268" t="s">
        <v>100</v>
      </c>
      <c r="C513" s="88" t="n">
        <v>0</v>
      </c>
      <c r="D513" s="88" t="n">
        <v>211870</v>
      </c>
      <c r="E513" s="88" t="n">
        <v>0</v>
      </c>
      <c r="F513" s="88" t="n">
        <v>211870</v>
      </c>
    </row>
    <row r="514" customFormat="false" ht="12.75" hidden="false" customHeight="false" outlineLevel="0" collapsed="false">
      <c r="A514" s="264" t="s">
        <v>252</v>
      </c>
      <c r="B514" s="264"/>
      <c r="C514" s="78" t="n">
        <v>0</v>
      </c>
      <c r="D514" s="78" t="n">
        <v>3000</v>
      </c>
      <c r="E514" s="78" t="n">
        <v>0</v>
      </c>
      <c r="F514" s="78" t="n">
        <v>3000</v>
      </c>
    </row>
    <row r="515" customFormat="false" ht="12.75" hidden="false" customHeight="false" outlineLevel="0" collapsed="false">
      <c r="A515" s="264" t="s">
        <v>253</v>
      </c>
      <c r="B515" s="264"/>
      <c r="C515" s="78" t="n">
        <v>0</v>
      </c>
      <c r="D515" s="78" t="n">
        <v>3000</v>
      </c>
      <c r="E515" s="78" t="n">
        <v>0</v>
      </c>
      <c r="F515" s="78" t="n">
        <v>3000</v>
      </c>
    </row>
    <row r="516" s="61" customFormat="true" ht="12.75" hidden="false" customHeight="false" outlineLevel="0" collapsed="false">
      <c r="A516" s="265" t="n">
        <v>3</v>
      </c>
      <c r="B516" s="266" t="s">
        <v>16</v>
      </c>
      <c r="C516" s="85" t="n">
        <v>0</v>
      </c>
      <c r="D516" s="85" t="n">
        <v>3000</v>
      </c>
      <c r="E516" s="85" t="n">
        <v>0</v>
      </c>
      <c r="F516" s="85" t="n">
        <v>3000</v>
      </c>
    </row>
    <row r="517" s="61" customFormat="true" ht="12.75" hidden="false" customHeight="false" outlineLevel="0" collapsed="false">
      <c r="A517" s="265" t="n">
        <v>32</v>
      </c>
      <c r="B517" s="266" t="s">
        <v>70</v>
      </c>
      <c r="C517" s="85" t="n">
        <v>0</v>
      </c>
      <c r="D517" s="85" t="n">
        <v>3000</v>
      </c>
      <c r="E517" s="85" t="n">
        <v>0</v>
      </c>
      <c r="F517" s="85" t="n">
        <v>3000</v>
      </c>
    </row>
    <row r="518" s="65" customFormat="true" ht="12.75" hidden="false" customHeight="false" outlineLevel="0" collapsed="false">
      <c r="A518" s="267" t="n">
        <v>321</v>
      </c>
      <c r="B518" s="268" t="s">
        <v>71</v>
      </c>
      <c r="C518" s="88" t="n">
        <v>0</v>
      </c>
      <c r="D518" s="88" t="n">
        <v>3000</v>
      </c>
      <c r="E518" s="88" t="n">
        <v>0</v>
      </c>
      <c r="F518" s="88" t="n">
        <v>3000</v>
      </c>
    </row>
    <row r="519" customFormat="false" ht="12.75" hidden="false" customHeight="false" outlineLevel="0" collapsed="false">
      <c r="A519" s="263" t="s">
        <v>255</v>
      </c>
      <c r="B519" s="263"/>
      <c r="C519" s="76" t="n">
        <v>1087718</v>
      </c>
      <c r="D519" s="76" t="n">
        <v>240811</v>
      </c>
      <c r="E519" s="76" t="n">
        <v>22.1391022305414</v>
      </c>
      <c r="F519" s="76" t="n">
        <v>1328529</v>
      </c>
    </row>
    <row r="520" customFormat="false" ht="12.75" hidden="false" customHeight="false" outlineLevel="0" collapsed="false">
      <c r="A520" s="263" t="s">
        <v>161</v>
      </c>
      <c r="B520" s="263"/>
      <c r="C520" s="76" t="n">
        <v>1087718</v>
      </c>
      <c r="D520" s="76" t="n">
        <v>240811</v>
      </c>
      <c r="E520" s="76" t="n">
        <v>22.1391022305414</v>
      </c>
      <c r="F520" s="76" t="n">
        <v>1328529</v>
      </c>
    </row>
    <row r="521" customFormat="false" ht="12.75" hidden="false" customHeight="false" outlineLevel="0" collapsed="false">
      <c r="A521" s="264" t="s">
        <v>247</v>
      </c>
      <c r="B521" s="264"/>
      <c r="C521" s="78" t="n">
        <v>711718</v>
      </c>
      <c r="D521" s="78" t="n">
        <v>239625</v>
      </c>
      <c r="E521" s="78" t="n">
        <v>33.6685316375306</v>
      </c>
      <c r="F521" s="78" t="n">
        <v>951343</v>
      </c>
    </row>
    <row r="522" customFormat="false" ht="12.75" hidden="false" customHeight="false" outlineLevel="0" collapsed="false">
      <c r="A522" s="264" t="s">
        <v>251</v>
      </c>
      <c r="B522" s="264"/>
      <c r="C522" s="78" t="n">
        <v>711718</v>
      </c>
      <c r="D522" s="78" t="n">
        <v>239625</v>
      </c>
      <c r="E522" s="78" t="n">
        <v>33.6685316375306</v>
      </c>
      <c r="F522" s="78" t="n">
        <v>951343</v>
      </c>
    </row>
    <row r="523" s="61" customFormat="true" ht="12.75" hidden="false" customHeight="false" outlineLevel="0" collapsed="false">
      <c r="A523" s="265" t="n">
        <v>3</v>
      </c>
      <c r="B523" s="266" t="s">
        <v>16</v>
      </c>
      <c r="C523" s="85" t="n">
        <v>711718</v>
      </c>
      <c r="D523" s="85" t="n">
        <v>-33000</v>
      </c>
      <c r="E523" s="85" t="n">
        <v>-4.63666789374443</v>
      </c>
      <c r="F523" s="85" t="n">
        <v>678718</v>
      </c>
    </row>
    <row r="524" s="61" customFormat="true" ht="12.75" hidden="false" customHeight="false" outlineLevel="0" collapsed="false">
      <c r="A524" s="265" t="n">
        <v>32</v>
      </c>
      <c r="B524" s="266" t="s">
        <v>70</v>
      </c>
      <c r="C524" s="85" t="n">
        <v>707368</v>
      </c>
      <c r="D524" s="85" t="n">
        <v>-34500</v>
      </c>
      <c r="E524" s="85" t="n">
        <v>-4.87723504597324</v>
      </c>
      <c r="F524" s="85" t="n">
        <v>672868</v>
      </c>
    </row>
    <row r="525" s="65" customFormat="true" ht="12.75" hidden="false" customHeight="false" outlineLevel="0" collapsed="false">
      <c r="A525" s="267" t="n">
        <v>321</v>
      </c>
      <c r="B525" s="268" t="s">
        <v>71</v>
      </c>
      <c r="C525" s="88" t="n">
        <v>34000</v>
      </c>
      <c r="D525" s="88" t="n">
        <v>-1500</v>
      </c>
      <c r="E525" s="88" t="n">
        <v>-4.41176470588235</v>
      </c>
      <c r="F525" s="88" t="n">
        <v>32500</v>
      </c>
    </row>
    <row r="526" s="65" customFormat="true" ht="12.75" hidden="false" customHeight="false" outlineLevel="0" collapsed="false">
      <c r="A526" s="267" t="n">
        <v>322</v>
      </c>
      <c r="B526" s="268" t="s">
        <v>72</v>
      </c>
      <c r="C526" s="88" t="n">
        <v>428018</v>
      </c>
      <c r="D526" s="88" t="n">
        <v>-21330</v>
      </c>
      <c r="E526" s="88" t="n">
        <v>-4.98343527608652</v>
      </c>
      <c r="F526" s="88" t="n">
        <v>406688</v>
      </c>
    </row>
    <row r="527" s="65" customFormat="true" ht="12.75" hidden="false" customHeight="false" outlineLevel="0" collapsed="false">
      <c r="A527" s="267" t="n">
        <v>323</v>
      </c>
      <c r="B527" s="268" t="s">
        <v>73</v>
      </c>
      <c r="C527" s="88" t="n">
        <v>237500</v>
      </c>
      <c r="D527" s="88" t="n">
        <v>-9870</v>
      </c>
      <c r="E527" s="88" t="n">
        <v>-4.15578947368421</v>
      </c>
      <c r="F527" s="88" t="n">
        <v>227630</v>
      </c>
    </row>
    <row r="528" s="65" customFormat="true" ht="12.75" hidden="false" customHeight="false" outlineLevel="0" collapsed="false">
      <c r="A528" s="267" t="n">
        <v>329</v>
      </c>
      <c r="B528" s="268" t="s">
        <v>75</v>
      </c>
      <c r="C528" s="88" t="n">
        <v>7850</v>
      </c>
      <c r="D528" s="88" t="n">
        <v>-1800</v>
      </c>
      <c r="E528" s="88" t="n">
        <v>-22.9299363057325</v>
      </c>
      <c r="F528" s="88" t="n">
        <v>6050</v>
      </c>
    </row>
    <row r="529" s="61" customFormat="true" ht="12.75" hidden="false" customHeight="false" outlineLevel="0" collapsed="false">
      <c r="A529" s="265" t="n">
        <v>34</v>
      </c>
      <c r="B529" s="266" t="s">
        <v>76</v>
      </c>
      <c r="C529" s="85" t="n">
        <v>4350</v>
      </c>
      <c r="D529" s="85" t="n">
        <v>1500</v>
      </c>
      <c r="E529" s="85" t="n">
        <v>34.4827586206897</v>
      </c>
      <c r="F529" s="85" t="n">
        <v>5850</v>
      </c>
    </row>
    <row r="530" s="65" customFormat="true" ht="12.75" hidden="false" customHeight="false" outlineLevel="0" collapsed="false">
      <c r="A530" s="267" t="n">
        <v>343</v>
      </c>
      <c r="B530" s="268" t="s">
        <v>78</v>
      </c>
      <c r="C530" s="88" t="n">
        <v>4350</v>
      </c>
      <c r="D530" s="88" t="n">
        <v>1500</v>
      </c>
      <c r="E530" s="88" t="n">
        <v>34.4827586206897</v>
      </c>
      <c r="F530" s="88" t="n">
        <v>5850</v>
      </c>
    </row>
    <row r="531" s="61" customFormat="true" ht="12.75" hidden="false" customHeight="false" outlineLevel="0" collapsed="false">
      <c r="A531" s="265" t="n">
        <v>4</v>
      </c>
      <c r="B531" s="266" t="s">
        <v>17</v>
      </c>
      <c r="C531" s="85" t="n">
        <v>0</v>
      </c>
      <c r="D531" s="85" t="n">
        <v>272625</v>
      </c>
      <c r="E531" s="85" t="n">
        <v>0</v>
      </c>
      <c r="F531" s="85" t="n">
        <v>272625</v>
      </c>
    </row>
    <row r="532" s="61" customFormat="true" ht="12.75" hidden="false" customHeight="false" outlineLevel="0" collapsed="false">
      <c r="A532" s="265" t="n">
        <v>42</v>
      </c>
      <c r="B532" s="266" t="s">
        <v>92</v>
      </c>
      <c r="C532" s="85" t="n">
        <v>0</v>
      </c>
      <c r="D532" s="85" t="n">
        <v>75000</v>
      </c>
      <c r="E532" s="85" t="n">
        <v>0</v>
      </c>
      <c r="F532" s="85" t="n">
        <v>75000</v>
      </c>
    </row>
    <row r="533" s="65" customFormat="true" ht="12.75" hidden="false" customHeight="false" outlineLevel="0" collapsed="false">
      <c r="A533" s="267" t="n">
        <v>422</v>
      </c>
      <c r="B533" s="268" t="s">
        <v>94</v>
      </c>
      <c r="C533" s="88" t="n">
        <v>0</v>
      </c>
      <c r="D533" s="88" t="n">
        <v>75000</v>
      </c>
      <c r="E533" s="88" t="n">
        <v>0</v>
      </c>
      <c r="F533" s="88" t="n">
        <v>75000</v>
      </c>
    </row>
    <row r="534" s="61" customFormat="true" ht="12.75" hidden="false" customHeight="false" outlineLevel="0" collapsed="false">
      <c r="A534" s="265" t="n">
        <v>45</v>
      </c>
      <c r="B534" s="266" t="s">
        <v>99</v>
      </c>
      <c r="C534" s="85" t="n">
        <v>0</v>
      </c>
      <c r="D534" s="85" t="n">
        <v>197625</v>
      </c>
      <c r="E534" s="85" t="n">
        <v>0</v>
      </c>
      <c r="F534" s="85" t="n">
        <v>197625</v>
      </c>
    </row>
    <row r="535" s="65" customFormat="true" ht="12.75" hidden="false" customHeight="false" outlineLevel="0" collapsed="false">
      <c r="A535" s="267" t="n">
        <v>451</v>
      </c>
      <c r="B535" s="268" t="s">
        <v>100</v>
      </c>
      <c r="C535" s="88" t="n">
        <v>0</v>
      </c>
      <c r="D535" s="88" t="n">
        <v>197625</v>
      </c>
      <c r="E535" s="88" t="n">
        <v>0</v>
      </c>
      <c r="F535" s="88" t="n">
        <v>197625</v>
      </c>
    </row>
    <row r="536" customFormat="false" ht="12.75" hidden="false" customHeight="false" outlineLevel="0" collapsed="false">
      <c r="A536" s="264" t="s">
        <v>252</v>
      </c>
      <c r="B536" s="264"/>
      <c r="C536" s="78" t="n">
        <v>376000</v>
      </c>
      <c r="D536" s="78" t="n">
        <v>1186</v>
      </c>
      <c r="E536" s="78" t="n">
        <v>0.315425531914894</v>
      </c>
      <c r="F536" s="78" t="n">
        <v>377186</v>
      </c>
    </row>
    <row r="537" customFormat="false" ht="12.75" hidden="false" customHeight="false" outlineLevel="0" collapsed="false">
      <c r="A537" s="264" t="s">
        <v>253</v>
      </c>
      <c r="B537" s="264"/>
      <c r="C537" s="78" t="n">
        <v>376000</v>
      </c>
      <c r="D537" s="78" t="n">
        <v>1186</v>
      </c>
      <c r="E537" s="78" t="n">
        <v>0.315425531914894</v>
      </c>
      <c r="F537" s="78" t="n">
        <v>377186</v>
      </c>
    </row>
    <row r="538" s="61" customFormat="true" ht="12.75" hidden="false" customHeight="false" outlineLevel="0" collapsed="false">
      <c r="A538" s="265" t="n">
        <v>3</v>
      </c>
      <c r="B538" s="266" t="s">
        <v>16</v>
      </c>
      <c r="C538" s="85" t="n">
        <v>376000</v>
      </c>
      <c r="D538" s="85" t="n">
        <v>1186</v>
      </c>
      <c r="E538" s="85" t="n">
        <v>0.315425531914894</v>
      </c>
      <c r="F538" s="85" t="n">
        <v>377186</v>
      </c>
    </row>
    <row r="539" s="61" customFormat="true" ht="12.75" hidden="false" customHeight="false" outlineLevel="0" collapsed="false">
      <c r="A539" s="265" t="n">
        <v>31</v>
      </c>
      <c r="B539" s="266" t="s">
        <v>66</v>
      </c>
      <c r="C539" s="85" t="n">
        <v>376000</v>
      </c>
      <c r="D539" s="85" t="n">
        <v>-15910</v>
      </c>
      <c r="E539" s="85" t="n">
        <v>-4.2313829787234</v>
      </c>
      <c r="F539" s="85" t="n">
        <v>360090</v>
      </c>
    </row>
    <row r="540" s="65" customFormat="true" ht="12.75" hidden="false" customHeight="false" outlineLevel="0" collapsed="false">
      <c r="A540" s="267" t="n">
        <v>311</v>
      </c>
      <c r="B540" s="268" t="s">
        <v>67</v>
      </c>
      <c r="C540" s="88" t="n">
        <v>326106</v>
      </c>
      <c r="D540" s="88" t="n">
        <v>-13556</v>
      </c>
      <c r="E540" s="88" t="n">
        <v>-4.15693056858813</v>
      </c>
      <c r="F540" s="88" t="n">
        <v>312550</v>
      </c>
    </row>
    <row r="541" s="65" customFormat="true" ht="12.75" hidden="false" customHeight="false" outlineLevel="0" collapsed="false">
      <c r="A541" s="267" t="n">
        <v>313</v>
      </c>
      <c r="B541" s="268" t="s">
        <v>69</v>
      </c>
      <c r="C541" s="88" t="n">
        <v>49894</v>
      </c>
      <c r="D541" s="88" t="n">
        <v>-2354</v>
      </c>
      <c r="E541" s="88" t="n">
        <v>-4.71800216458893</v>
      </c>
      <c r="F541" s="88" t="n">
        <v>47540</v>
      </c>
    </row>
    <row r="542" s="61" customFormat="true" ht="12.75" hidden="false" customHeight="false" outlineLevel="0" collapsed="false">
      <c r="A542" s="265" t="n">
        <v>32</v>
      </c>
      <c r="B542" s="266" t="s">
        <v>70</v>
      </c>
      <c r="C542" s="85" t="n">
        <v>0</v>
      </c>
      <c r="D542" s="85" t="n">
        <v>17096</v>
      </c>
      <c r="E542" s="85" t="n">
        <v>0</v>
      </c>
      <c r="F542" s="85" t="n">
        <v>17096</v>
      </c>
    </row>
    <row r="543" s="65" customFormat="true" ht="12.75" hidden="false" customHeight="false" outlineLevel="0" collapsed="false">
      <c r="A543" s="267" t="n">
        <v>321</v>
      </c>
      <c r="B543" s="268" t="s">
        <v>71</v>
      </c>
      <c r="C543" s="88" t="n">
        <v>0</v>
      </c>
      <c r="D543" s="88" t="n">
        <v>7104</v>
      </c>
      <c r="E543" s="88" t="n">
        <v>0</v>
      </c>
      <c r="F543" s="88" t="n">
        <v>7104</v>
      </c>
    </row>
    <row r="544" s="65" customFormat="true" ht="12.75" hidden="false" customHeight="false" outlineLevel="0" collapsed="false">
      <c r="A544" s="267" t="n">
        <v>323</v>
      </c>
      <c r="B544" s="268" t="s">
        <v>73</v>
      </c>
      <c r="C544" s="88" t="n">
        <v>0</v>
      </c>
      <c r="D544" s="88" t="n">
        <v>9992</v>
      </c>
      <c r="E544" s="88" t="n">
        <v>0</v>
      </c>
      <c r="F544" s="88" t="n">
        <v>9992</v>
      </c>
    </row>
    <row r="545" customFormat="false" ht="12.75" hidden="false" customHeight="false" outlineLevel="0" collapsed="false">
      <c r="A545" s="262" t="s">
        <v>256</v>
      </c>
      <c r="B545" s="262"/>
      <c r="C545" s="74" t="n">
        <v>4551900</v>
      </c>
      <c r="D545" s="74" t="n">
        <v>78000</v>
      </c>
      <c r="E545" s="74" t="n">
        <v>1.71357015751664</v>
      </c>
      <c r="F545" s="74" t="n">
        <v>4629900</v>
      </c>
    </row>
    <row r="546" customFormat="false" ht="12.75" hidden="false" customHeight="false" outlineLevel="0" collapsed="false">
      <c r="A546" s="263" t="s">
        <v>257</v>
      </c>
      <c r="B546" s="263"/>
      <c r="C546" s="76" t="n">
        <v>4551900</v>
      </c>
      <c r="D546" s="76" t="n">
        <v>78000</v>
      </c>
      <c r="E546" s="76" t="n">
        <v>1.71357015751664</v>
      </c>
      <c r="F546" s="76" t="n">
        <v>4629900</v>
      </c>
    </row>
    <row r="547" customFormat="false" ht="12.75" hidden="false" customHeight="false" outlineLevel="0" collapsed="false">
      <c r="A547" s="263" t="s">
        <v>258</v>
      </c>
      <c r="B547" s="263"/>
      <c r="C547" s="76" t="n">
        <v>4551900</v>
      </c>
      <c r="D547" s="76" t="n">
        <v>78000</v>
      </c>
      <c r="E547" s="76" t="n">
        <v>1.71357015751664</v>
      </c>
      <c r="F547" s="76" t="n">
        <v>4629900</v>
      </c>
    </row>
    <row r="548" customFormat="false" ht="12.75" hidden="false" customHeight="false" outlineLevel="0" collapsed="false">
      <c r="A548" s="264" t="s">
        <v>259</v>
      </c>
      <c r="B548" s="264"/>
      <c r="C548" s="78" t="n">
        <v>4551900</v>
      </c>
      <c r="D548" s="78" t="n">
        <v>78000</v>
      </c>
      <c r="E548" s="78" t="n">
        <v>1.71357015751664</v>
      </c>
      <c r="F548" s="78" t="n">
        <v>4629900</v>
      </c>
    </row>
    <row r="549" customFormat="false" ht="12.75" hidden="false" customHeight="false" outlineLevel="0" collapsed="false">
      <c r="A549" s="264" t="s">
        <v>260</v>
      </c>
      <c r="B549" s="264"/>
      <c r="C549" s="78" t="n">
        <v>4551900</v>
      </c>
      <c r="D549" s="78" t="n">
        <v>78000</v>
      </c>
      <c r="E549" s="78" t="n">
        <v>1.71357015751664</v>
      </c>
      <c r="F549" s="78" t="n">
        <v>4629900</v>
      </c>
    </row>
    <row r="550" s="61" customFormat="true" ht="12.75" hidden="false" customHeight="false" outlineLevel="0" collapsed="false">
      <c r="A550" s="265" t="n">
        <v>3</v>
      </c>
      <c r="B550" s="266" t="s">
        <v>16</v>
      </c>
      <c r="C550" s="85" t="n">
        <v>4551900</v>
      </c>
      <c r="D550" s="85" t="n">
        <v>72000</v>
      </c>
      <c r="E550" s="85" t="n">
        <v>1.5817570684769</v>
      </c>
      <c r="F550" s="85" t="n">
        <v>4623900</v>
      </c>
    </row>
    <row r="551" s="61" customFormat="true" ht="12.75" hidden="false" customHeight="false" outlineLevel="0" collapsed="false">
      <c r="A551" s="265" t="n">
        <v>31</v>
      </c>
      <c r="B551" s="266" t="s">
        <v>66</v>
      </c>
      <c r="C551" s="85" t="n">
        <v>4240170</v>
      </c>
      <c r="D551" s="85" t="n">
        <v>10000</v>
      </c>
      <c r="E551" s="85" t="n">
        <v>0.235839600770724</v>
      </c>
      <c r="F551" s="85" t="n">
        <v>4250170</v>
      </c>
    </row>
    <row r="552" s="65" customFormat="true" ht="12.75" hidden="false" customHeight="false" outlineLevel="0" collapsed="false">
      <c r="A552" s="267" t="n">
        <v>311</v>
      </c>
      <c r="B552" s="268" t="s">
        <v>67</v>
      </c>
      <c r="C552" s="88" t="n">
        <v>3604250</v>
      </c>
      <c r="D552" s="88" t="n">
        <v>10000</v>
      </c>
      <c r="E552" s="88" t="n">
        <v>0.27745023236457</v>
      </c>
      <c r="F552" s="88" t="n">
        <v>3614250</v>
      </c>
    </row>
    <row r="553" s="65" customFormat="true" ht="12.75" hidden="false" customHeight="false" outlineLevel="0" collapsed="false">
      <c r="A553" s="267" t="n">
        <v>312</v>
      </c>
      <c r="B553" s="268" t="s">
        <v>68</v>
      </c>
      <c r="C553" s="88" t="n">
        <v>9250</v>
      </c>
      <c r="D553" s="88" t="n">
        <v>0</v>
      </c>
      <c r="E553" s="88" t="n">
        <v>0</v>
      </c>
      <c r="F553" s="88" t="n">
        <v>9250</v>
      </c>
    </row>
    <row r="554" s="65" customFormat="true" ht="12.75" hidden="false" customHeight="false" outlineLevel="0" collapsed="false">
      <c r="A554" s="267" t="n">
        <v>313</v>
      </c>
      <c r="B554" s="268" t="s">
        <v>69</v>
      </c>
      <c r="C554" s="88" t="n">
        <v>626670</v>
      </c>
      <c r="D554" s="88" t="n">
        <v>0</v>
      </c>
      <c r="E554" s="88" t="n">
        <v>0</v>
      </c>
      <c r="F554" s="88" t="n">
        <v>626670</v>
      </c>
    </row>
    <row r="555" s="61" customFormat="true" ht="12.75" hidden="false" customHeight="false" outlineLevel="0" collapsed="false">
      <c r="A555" s="265" t="n">
        <v>32</v>
      </c>
      <c r="B555" s="266" t="s">
        <v>70</v>
      </c>
      <c r="C555" s="85" t="n">
        <v>311730</v>
      </c>
      <c r="D555" s="85" t="n">
        <v>62000</v>
      </c>
      <c r="E555" s="85" t="n">
        <v>19.8890065120457</v>
      </c>
      <c r="F555" s="85" t="n">
        <v>373730</v>
      </c>
    </row>
    <row r="556" s="65" customFormat="true" ht="12.75" hidden="false" customHeight="false" outlineLevel="0" collapsed="false">
      <c r="A556" s="267" t="n">
        <v>321</v>
      </c>
      <c r="B556" s="268" t="s">
        <v>71</v>
      </c>
      <c r="C556" s="88" t="n">
        <v>54000</v>
      </c>
      <c r="D556" s="88" t="n">
        <v>0</v>
      </c>
      <c r="E556" s="88" t="n">
        <v>0</v>
      </c>
      <c r="F556" s="88" t="n">
        <v>54000</v>
      </c>
    </row>
    <row r="557" s="65" customFormat="true" ht="12.75" hidden="false" customHeight="false" outlineLevel="0" collapsed="false">
      <c r="A557" s="267" t="n">
        <v>322</v>
      </c>
      <c r="B557" s="268" t="s">
        <v>72</v>
      </c>
      <c r="C557" s="88" t="n">
        <v>54000</v>
      </c>
      <c r="D557" s="88" t="n">
        <v>44000</v>
      </c>
      <c r="E557" s="88" t="n">
        <v>81.4814814814815</v>
      </c>
      <c r="F557" s="88" t="n">
        <v>98000</v>
      </c>
    </row>
    <row r="558" s="65" customFormat="true" ht="12.75" hidden="false" customHeight="false" outlineLevel="0" collapsed="false">
      <c r="A558" s="267" t="n">
        <v>323</v>
      </c>
      <c r="B558" s="268" t="s">
        <v>73</v>
      </c>
      <c r="C558" s="88" t="n">
        <v>159000</v>
      </c>
      <c r="D558" s="88" t="n">
        <v>33000</v>
      </c>
      <c r="E558" s="88" t="n">
        <v>20.7547169811321</v>
      </c>
      <c r="F558" s="88" t="n">
        <v>192000</v>
      </c>
    </row>
    <row r="559" s="65" customFormat="true" ht="12.75" hidden="false" customHeight="false" outlineLevel="0" collapsed="false">
      <c r="A559" s="267" t="n">
        <v>329</v>
      </c>
      <c r="B559" s="268" t="s">
        <v>75</v>
      </c>
      <c r="C559" s="88" t="n">
        <v>44730</v>
      </c>
      <c r="D559" s="88" t="n">
        <v>-15000</v>
      </c>
      <c r="E559" s="88" t="n">
        <v>-33.5345405767941</v>
      </c>
      <c r="F559" s="88" t="n">
        <v>29730</v>
      </c>
    </row>
    <row r="560" s="61" customFormat="true" ht="12.75" hidden="false" customHeight="false" outlineLevel="0" collapsed="false">
      <c r="A560" s="265" t="n">
        <v>4</v>
      </c>
      <c r="B560" s="266" t="s">
        <v>17</v>
      </c>
      <c r="C560" s="85" t="n">
        <v>0</v>
      </c>
      <c r="D560" s="85" t="n">
        <v>6000</v>
      </c>
      <c r="E560" s="85" t="n">
        <v>0</v>
      </c>
      <c r="F560" s="85" t="n">
        <v>6000</v>
      </c>
    </row>
    <row r="561" s="61" customFormat="true" ht="12.75" hidden="false" customHeight="false" outlineLevel="0" collapsed="false">
      <c r="A561" s="265" t="n">
        <v>42</v>
      </c>
      <c r="B561" s="266" t="s">
        <v>92</v>
      </c>
      <c r="C561" s="85" t="n">
        <v>0</v>
      </c>
      <c r="D561" s="85" t="n">
        <v>6000</v>
      </c>
      <c r="E561" s="85" t="n">
        <v>0</v>
      </c>
      <c r="F561" s="85" t="n">
        <v>6000</v>
      </c>
    </row>
    <row r="562" s="65" customFormat="true" ht="12.75" hidden="false" customHeight="false" outlineLevel="0" collapsed="false">
      <c r="A562" s="267" t="n">
        <v>426</v>
      </c>
      <c r="B562" s="268" t="s">
        <v>98</v>
      </c>
      <c r="C562" s="88" t="n">
        <v>0</v>
      </c>
      <c r="D562" s="88" t="n">
        <v>6000</v>
      </c>
      <c r="E562" s="88" t="n">
        <v>0</v>
      </c>
      <c r="F562" s="88" t="n">
        <v>6000</v>
      </c>
    </row>
    <row r="563" customFormat="false" ht="12.75" hidden="false" customHeight="false" outlineLevel="0" collapsed="false">
      <c r="A563" s="262" t="s">
        <v>262</v>
      </c>
      <c r="B563" s="262"/>
      <c r="C563" s="74" t="n">
        <v>61111013.29</v>
      </c>
      <c r="D563" s="74" t="n">
        <v>-20741769.88</v>
      </c>
      <c r="E563" s="74" t="n">
        <v>-33.9411323153336</v>
      </c>
      <c r="F563" s="74" t="n">
        <v>40369243.41</v>
      </c>
    </row>
    <row r="564" customFormat="false" ht="12.75" hidden="false" customHeight="false" outlineLevel="0" collapsed="false">
      <c r="A564" s="263" t="s">
        <v>263</v>
      </c>
      <c r="B564" s="263"/>
      <c r="C564" s="76" t="n">
        <v>47321013.29</v>
      </c>
      <c r="D564" s="76" t="n">
        <v>-18808769.88</v>
      </c>
      <c r="E564" s="76" t="n">
        <v>-39.7471832750773</v>
      </c>
      <c r="F564" s="76" t="n">
        <v>28512243.41</v>
      </c>
    </row>
    <row r="565" customFormat="false" ht="12.75" hidden="false" customHeight="false" outlineLevel="0" collapsed="false">
      <c r="A565" s="264" t="s">
        <v>264</v>
      </c>
      <c r="B565" s="264"/>
      <c r="C565" s="78" t="n">
        <v>12688020</v>
      </c>
      <c r="D565" s="78" t="n">
        <v>-4867020</v>
      </c>
      <c r="E565" s="78" t="n">
        <v>-38.3591766091163</v>
      </c>
      <c r="F565" s="78" t="n">
        <v>7821000</v>
      </c>
    </row>
    <row r="566" customFormat="false" ht="12.75" hidden="false" customHeight="false" outlineLevel="0" collapsed="false">
      <c r="A566" s="264" t="s">
        <v>265</v>
      </c>
      <c r="B566" s="264"/>
      <c r="C566" s="78" t="n">
        <v>4750000</v>
      </c>
      <c r="D566" s="78" t="n">
        <v>0</v>
      </c>
      <c r="E566" s="78" t="n">
        <v>0</v>
      </c>
      <c r="F566" s="78" t="n">
        <v>4750000</v>
      </c>
    </row>
    <row r="567" s="61" customFormat="true" ht="12.75" hidden="false" customHeight="false" outlineLevel="0" collapsed="false">
      <c r="A567" s="265" t="n">
        <v>4</v>
      </c>
      <c r="B567" s="266" t="s">
        <v>17</v>
      </c>
      <c r="C567" s="85" t="n">
        <v>4750000</v>
      </c>
      <c r="D567" s="85" t="n">
        <v>0</v>
      </c>
      <c r="E567" s="85" t="n">
        <v>0</v>
      </c>
      <c r="F567" s="85" t="n">
        <v>4750000</v>
      </c>
    </row>
    <row r="568" s="61" customFormat="true" ht="12.75" hidden="false" customHeight="false" outlineLevel="0" collapsed="false">
      <c r="A568" s="265" t="n">
        <v>42</v>
      </c>
      <c r="B568" s="266" t="s">
        <v>92</v>
      </c>
      <c r="C568" s="85" t="n">
        <v>4750000</v>
      </c>
      <c r="D568" s="85" t="n">
        <v>0</v>
      </c>
      <c r="E568" s="85" t="n">
        <v>0</v>
      </c>
      <c r="F568" s="85" t="n">
        <v>4750000</v>
      </c>
    </row>
    <row r="569" s="65" customFormat="true" ht="12.75" hidden="false" customHeight="false" outlineLevel="0" collapsed="false">
      <c r="A569" s="267" t="n">
        <v>421</v>
      </c>
      <c r="B569" s="268" t="s">
        <v>93</v>
      </c>
      <c r="C569" s="88" t="n">
        <v>4750000</v>
      </c>
      <c r="D569" s="88" t="n">
        <v>0</v>
      </c>
      <c r="E569" s="88" t="n">
        <v>0</v>
      </c>
      <c r="F569" s="88" t="n">
        <v>4750000</v>
      </c>
    </row>
    <row r="570" customFormat="false" ht="12.75" hidden="false" customHeight="false" outlineLevel="0" collapsed="false">
      <c r="A570" s="264" t="s">
        <v>267</v>
      </c>
      <c r="B570" s="264"/>
      <c r="C570" s="78" t="n">
        <v>100000</v>
      </c>
      <c r="D570" s="78" t="n">
        <v>-100000</v>
      </c>
      <c r="E570" s="78" t="n">
        <v>-100</v>
      </c>
      <c r="F570" s="78" t="n">
        <v>0</v>
      </c>
    </row>
    <row r="571" s="61" customFormat="true" ht="12.75" hidden="false" customHeight="false" outlineLevel="0" collapsed="false">
      <c r="A571" s="265" t="n">
        <v>4</v>
      </c>
      <c r="B571" s="266" t="s">
        <v>17</v>
      </c>
      <c r="C571" s="85" t="n">
        <v>100000</v>
      </c>
      <c r="D571" s="85" t="n">
        <v>-100000</v>
      </c>
      <c r="E571" s="85" t="n">
        <v>-100</v>
      </c>
      <c r="F571" s="85" t="n">
        <v>0</v>
      </c>
    </row>
    <row r="572" s="61" customFormat="true" ht="12.75" hidden="false" customHeight="false" outlineLevel="0" collapsed="false">
      <c r="A572" s="265" t="n">
        <v>42</v>
      </c>
      <c r="B572" s="266" t="s">
        <v>92</v>
      </c>
      <c r="C572" s="85" t="n">
        <v>100000</v>
      </c>
      <c r="D572" s="85" t="n">
        <v>-100000</v>
      </c>
      <c r="E572" s="85" t="n">
        <v>-100</v>
      </c>
      <c r="F572" s="85" t="n">
        <v>0</v>
      </c>
    </row>
    <row r="573" s="65" customFormat="true" ht="12.75" hidden="false" customHeight="false" outlineLevel="0" collapsed="false">
      <c r="A573" s="267" t="n">
        <v>421</v>
      </c>
      <c r="B573" s="268" t="s">
        <v>93</v>
      </c>
      <c r="C573" s="88" t="n">
        <v>100000</v>
      </c>
      <c r="D573" s="88" t="n">
        <v>-100000</v>
      </c>
      <c r="E573" s="88" t="n">
        <v>-100</v>
      </c>
      <c r="F573" s="88" t="n">
        <v>0</v>
      </c>
    </row>
    <row r="574" customFormat="false" ht="12.75" hidden="false" customHeight="false" outlineLevel="0" collapsed="false">
      <c r="A574" s="264" t="s">
        <v>268</v>
      </c>
      <c r="B574" s="264"/>
      <c r="C574" s="78" t="n">
        <v>200000</v>
      </c>
      <c r="D574" s="78" t="n">
        <v>-200000</v>
      </c>
      <c r="E574" s="78" t="n">
        <v>-100</v>
      </c>
      <c r="F574" s="78" t="n">
        <v>0</v>
      </c>
    </row>
    <row r="575" s="61" customFormat="true" ht="12.75" hidden="false" customHeight="false" outlineLevel="0" collapsed="false">
      <c r="A575" s="265" t="n">
        <v>4</v>
      </c>
      <c r="B575" s="266" t="s">
        <v>17</v>
      </c>
      <c r="C575" s="85" t="n">
        <v>200000</v>
      </c>
      <c r="D575" s="85" t="n">
        <v>-200000</v>
      </c>
      <c r="E575" s="85" t="n">
        <v>-100</v>
      </c>
      <c r="F575" s="85" t="n">
        <v>0</v>
      </c>
    </row>
    <row r="576" s="61" customFormat="true" ht="12.75" hidden="false" customHeight="false" outlineLevel="0" collapsed="false">
      <c r="A576" s="265" t="n">
        <v>42</v>
      </c>
      <c r="B576" s="266" t="s">
        <v>92</v>
      </c>
      <c r="C576" s="85" t="n">
        <v>200000</v>
      </c>
      <c r="D576" s="85" t="n">
        <v>-200000</v>
      </c>
      <c r="E576" s="85" t="n">
        <v>-100</v>
      </c>
      <c r="F576" s="85" t="n">
        <v>0</v>
      </c>
    </row>
    <row r="577" s="65" customFormat="true" ht="12.75" hidden="false" customHeight="false" outlineLevel="0" collapsed="false">
      <c r="A577" s="267" t="n">
        <v>421</v>
      </c>
      <c r="B577" s="268" t="s">
        <v>93</v>
      </c>
      <c r="C577" s="88" t="n">
        <v>200000</v>
      </c>
      <c r="D577" s="88" t="n">
        <v>-200000</v>
      </c>
      <c r="E577" s="88" t="n">
        <v>-100</v>
      </c>
      <c r="F577" s="88" t="n">
        <v>0</v>
      </c>
    </row>
    <row r="578" customFormat="false" ht="12.75" hidden="false" customHeight="false" outlineLevel="0" collapsed="false">
      <c r="A578" s="264" t="s">
        <v>269</v>
      </c>
      <c r="B578" s="264"/>
      <c r="C578" s="78" t="n">
        <v>100000</v>
      </c>
      <c r="D578" s="78" t="n">
        <v>-100000</v>
      </c>
      <c r="E578" s="78" t="n">
        <v>-100</v>
      </c>
      <c r="F578" s="78" t="n">
        <v>0</v>
      </c>
    </row>
    <row r="579" s="61" customFormat="true" ht="12.75" hidden="false" customHeight="false" outlineLevel="0" collapsed="false">
      <c r="A579" s="265" t="n">
        <v>4</v>
      </c>
      <c r="B579" s="266" t="s">
        <v>17</v>
      </c>
      <c r="C579" s="85" t="n">
        <v>100000</v>
      </c>
      <c r="D579" s="85" t="n">
        <v>-100000</v>
      </c>
      <c r="E579" s="85" t="n">
        <v>-100</v>
      </c>
      <c r="F579" s="85" t="n">
        <v>0</v>
      </c>
    </row>
    <row r="580" s="61" customFormat="true" ht="12.75" hidden="false" customHeight="false" outlineLevel="0" collapsed="false">
      <c r="A580" s="265" t="n">
        <v>42</v>
      </c>
      <c r="B580" s="266" t="s">
        <v>92</v>
      </c>
      <c r="C580" s="85" t="n">
        <v>100000</v>
      </c>
      <c r="D580" s="85" t="n">
        <v>-100000</v>
      </c>
      <c r="E580" s="85" t="n">
        <v>-100</v>
      </c>
      <c r="F580" s="85" t="n">
        <v>0</v>
      </c>
    </row>
    <row r="581" s="65" customFormat="true" ht="12.75" hidden="false" customHeight="false" outlineLevel="0" collapsed="false">
      <c r="A581" s="267" t="n">
        <v>421</v>
      </c>
      <c r="B581" s="268" t="s">
        <v>93</v>
      </c>
      <c r="C581" s="88" t="n">
        <v>100000</v>
      </c>
      <c r="D581" s="88" t="n">
        <v>-100000</v>
      </c>
      <c r="E581" s="88" t="n">
        <v>-100</v>
      </c>
      <c r="F581" s="88" t="n">
        <v>0</v>
      </c>
    </row>
    <row r="582" customFormat="false" ht="12.75" hidden="false" customHeight="false" outlineLevel="0" collapsed="false">
      <c r="A582" s="264" t="s">
        <v>270</v>
      </c>
      <c r="B582" s="264"/>
      <c r="C582" s="78" t="n">
        <v>265400</v>
      </c>
      <c r="D582" s="78" t="n">
        <v>234600</v>
      </c>
      <c r="E582" s="78" t="n">
        <v>88.3948756593821</v>
      </c>
      <c r="F582" s="78" t="n">
        <v>500000</v>
      </c>
    </row>
    <row r="583" s="61" customFormat="true" ht="12.75" hidden="false" customHeight="false" outlineLevel="0" collapsed="false">
      <c r="A583" s="265" t="n">
        <v>4</v>
      </c>
      <c r="B583" s="266" t="s">
        <v>17</v>
      </c>
      <c r="C583" s="85" t="n">
        <v>265400</v>
      </c>
      <c r="D583" s="85" t="n">
        <v>234600</v>
      </c>
      <c r="E583" s="85" t="n">
        <v>88.3948756593821</v>
      </c>
      <c r="F583" s="85" t="n">
        <v>500000</v>
      </c>
    </row>
    <row r="584" s="61" customFormat="true" ht="12.75" hidden="false" customHeight="false" outlineLevel="0" collapsed="false">
      <c r="A584" s="265" t="n">
        <v>42</v>
      </c>
      <c r="B584" s="266" t="s">
        <v>92</v>
      </c>
      <c r="C584" s="85" t="n">
        <v>265400</v>
      </c>
      <c r="D584" s="85" t="n">
        <v>234600</v>
      </c>
      <c r="E584" s="85" t="n">
        <v>88.3948756593821</v>
      </c>
      <c r="F584" s="85" t="n">
        <v>500000</v>
      </c>
    </row>
    <row r="585" s="65" customFormat="true" ht="12.75" hidden="false" customHeight="false" outlineLevel="0" collapsed="false">
      <c r="A585" s="267" t="n">
        <v>421</v>
      </c>
      <c r="B585" s="268" t="s">
        <v>93</v>
      </c>
      <c r="C585" s="88" t="n">
        <v>265400</v>
      </c>
      <c r="D585" s="88" t="n">
        <v>234600</v>
      </c>
      <c r="E585" s="88" t="n">
        <v>88.3948756593821</v>
      </c>
      <c r="F585" s="88" t="n">
        <v>500000</v>
      </c>
    </row>
    <row r="586" customFormat="false" ht="12.75" hidden="false" customHeight="false" outlineLevel="0" collapsed="false">
      <c r="A586" s="264" t="s">
        <v>271</v>
      </c>
      <c r="B586" s="264"/>
      <c r="C586" s="78" t="n">
        <v>100000</v>
      </c>
      <c r="D586" s="78" t="n">
        <v>40000</v>
      </c>
      <c r="E586" s="78" t="n">
        <v>40</v>
      </c>
      <c r="F586" s="78" t="n">
        <v>140000</v>
      </c>
    </row>
    <row r="587" s="61" customFormat="true" ht="12.75" hidden="false" customHeight="false" outlineLevel="0" collapsed="false">
      <c r="A587" s="265" t="n">
        <v>4</v>
      </c>
      <c r="B587" s="266" t="s">
        <v>17</v>
      </c>
      <c r="C587" s="85" t="n">
        <v>100000</v>
      </c>
      <c r="D587" s="85" t="n">
        <v>40000</v>
      </c>
      <c r="E587" s="85" t="n">
        <v>40</v>
      </c>
      <c r="F587" s="85" t="n">
        <v>140000</v>
      </c>
    </row>
    <row r="588" s="61" customFormat="true" ht="12.75" hidden="false" customHeight="false" outlineLevel="0" collapsed="false">
      <c r="A588" s="265" t="n">
        <v>42</v>
      </c>
      <c r="B588" s="266" t="s">
        <v>92</v>
      </c>
      <c r="C588" s="85" t="n">
        <v>100000</v>
      </c>
      <c r="D588" s="85" t="n">
        <v>40000</v>
      </c>
      <c r="E588" s="85" t="n">
        <v>40</v>
      </c>
      <c r="F588" s="85" t="n">
        <v>140000</v>
      </c>
    </row>
    <row r="589" s="65" customFormat="true" ht="12.75" hidden="false" customHeight="false" outlineLevel="0" collapsed="false">
      <c r="A589" s="267" t="n">
        <v>421</v>
      </c>
      <c r="B589" s="268" t="s">
        <v>93</v>
      </c>
      <c r="C589" s="88" t="n">
        <v>100000</v>
      </c>
      <c r="D589" s="88" t="n">
        <v>40000</v>
      </c>
      <c r="E589" s="88" t="n">
        <v>40</v>
      </c>
      <c r="F589" s="88" t="n">
        <v>140000</v>
      </c>
    </row>
    <row r="590" customFormat="false" ht="12.75" hidden="false" customHeight="false" outlineLevel="0" collapsed="false">
      <c r="A590" s="264" t="s">
        <v>272</v>
      </c>
      <c r="B590" s="264"/>
      <c r="C590" s="78" t="n">
        <v>1100000</v>
      </c>
      <c r="D590" s="78" t="n">
        <v>0</v>
      </c>
      <c r="E590" s="78" t="n">
        <v>0</v>
      </c>
      <c r="F590" s="78" t="n">
        <v>1100000</v>
      </c>
    </row>
    <row r="591" s="61" customFormat="true" ht="12.75" hidden="false" customHeight="false" outlineLevel="0" collapsed="false">
      <c r="A591" s="265" t="n">
        <v>4</v>
      </c>
      <c r="B591" s="266" t="s">
        <v>17</v>
      </c>
      <c r="C591" s="85" t="n">
        <v>1100000</v>
      </c>
      <c r="D591" s="85" t="n">
        <v>0</v>
      </c>
      <c r="E591" s="85" t="n">
        <v>0</v>
      </c>
      <c r="F591" s="85" t="n">
        <v>1100000</v>
      </c>
    </row>
    <row r="592" s="61" customFormat="true" ht="12.75" hidden="false" customHeight="false" outlineLevel="0" collapsed="false">
      <c r="A592" s="265" t="n">
        <v>42</v>
      </c>
      <c r="B592" s="266" t="s">
        <v>92</v>
      </c>
      <c r="C592" s="85" t="n">
        <v>1100000</v>
      </c>
      <c r="D592" s="85" t="n">
        <v>0</v>
      </c>
      <c r="E592" s="85" t="n">
        <v>0</v>
      </c>
      <c r="F592" s="85" t="n">
        <v>1100000</v>
      </c>
    </row>
    <row r="593" s="65" customFormat="true" ht="12.75" hidden="false" customHeight="false" outlineLevel="0" collapsed="false">
      <c r="A593" s="267" t="n">
        <v>421</v>
      </c>
      <c r="B593" s="268" t="s">
        <v>93</v>
      </c>
      <c r="C593" s="88" t="n">
        <v>1100000</v>
      </c>
      <c r="D593" s="88" t="n">
        <v>0</v>
      </c>
      <c r="E593" s="88" t="n">
        <v>0</v>
      </c>
      <c r="F593" s="88" t="n">
        <v>1100000</v>
      </c>
    </row>
    <row r="594" customFormat="false" ht="12.75" hidden="false" customHeight="false" outlineLevel="0" collapsed="false">
      <c r="A594" s="264" t="s">
        <v>273</v>
      </c>
      <c r="B594" s="264"/>
      <c r="C594" s="78" t="n">
        <v>200000</v>
      </c>
      <c r="D594" s="78" t="n">
        <v>-100000</v>
      </c>
      <c r="E594" s="78" t="n">
        <v>-50</v>
      </c>
      <c r="F594" s="78" t="n">
        <v>100000</v>
      </c>
    </row>
    <row r="595" s="61" customFormat="true" ht="12.75" hidden="false" customHeight="false" outlineLevel="0" collapsed="false">
      <c r="A595" s="265" t="n">
        <v>4</v>
      </c>
      <c r="B595" s="266" t="s">
        <v>17</v>
      </c>
      <c r="C595" s="85" t="n">
        <v>200000</v>
      </c>
      <c r="D595" s="85" t="n">
        <v>-100000</v>
      </c>
      <c r="E595" s="85" t="n">
        <v>-50</v>
      </c>
      <c r="F595" s="85" t="n">
        <v>100000</v>
      </c>
    </row>
    <row r="596" s="61" customFormat="true" ht="12.75" hidden="false" customHeight="false" outlineLevel="0" collapsed="false">
      <c r="A596" s="265" t="n">
        <v>42</v>
      </c>
      <c r="B596" s="266" t="s">
        <v>92</v>
      </c>
      <c r="C596" s="85" t="n">
        <v>200000</v>
      </c>
      <c r="D596" s="85" t="n">
        <v>-100000</v>
      </c>
      <c r="E596" s="85" t="n">
        <v>-50</v>
      </c>
      <c r="F596" s="85" t="n">
        <v>100000</v>
      </c>
    </row>
    <row r="597" s="65" customFormat="true" ht="12.75" hidden="false" customHeight="false" outlineLevel="0" collapsed="false">
      <c r="A597" s="267" t="n">
        <v>421</v>
      </c>
      <c r="B597" s="268" t="s">
        <v>93</v>
      </c>
      <c r="C597" s="88" t="n">
        <v>200000</v>
      </c>
      <c r="D597" s="88" t="n">
        <v>-100000</v>
      </c>
      <c r="E597" s="88" t="n">
        <v>-50</v>
      </c>
      <c r="F597" s="88" t="n">
        <v>100000</v>
      </c>
    </row>
    <row r="598" customFormat="false" ht="12.75" hidden="false" customHeight="false" outlineLevel="0" collapsed="false">
      <c r="A598" s="264" t="s">
        <v>274</v>
      </c>
      <c r="B598" s="264"/>
      <c r="C598" s="78" t="n">
        <v>5000000</v>
      </c>
      <c r="D598" s="78" t="n">
        <v>-4970000</v>
      </c>
      <c r="E598" s="78" t="n">
        <v>-99.4</v>
      </c>
      <c r="F598" s="78" t="n">
        <v>30000</v>
      </c>
    </row>
    <row r="599" s="61" customFormat="true" ht="12.75" hidden="false" customHeight="false" outlineLevel="0" collapsed="false">
      <c r="A599" s="265" t="n">
        <v>4</v>
      </c>
      <c r="B599" s="266" t="s">
        <v>17</v>
      </c>
      <c r="C599" s="85" t="n">
        <v>5000000</v>
      </c>
      <c r="D599" s="85" t="n">
        <v>-4970000</v>
      </c>
      <c r="E599" s="85" t="n">
        <v>-99.4</v>
      </c>
      <c r="F599" s="85" t="n">
        <v>30000</v>
      </c>
    </row>
    <row r="600" s="61" customFormat="true" ht="12.75" hidden="false" customHeight="false" outlineLevel="0" collapsed="false">
      <c r="A600" s="265" t="n">
        <v>41</v>
      </c>
      <c r="B600" s="266" t="s">
        <v>90</v>
      </c>
      <c r="C600" s="85" t="n">
        <v>4500000</v>
      </c>
      <c r="D600" s="85" t="n">
        <v>-4500000</v>
      </c>
      <c r="E600" s="85" t="n">
        <v>-100</v>
      </c>
      <c r="F600" s="85" t="n">
        <v>0</v>
      </c>
    </row>
    <row r="601" s="65" customFormat="true" ht="12.75" hidden="false" customHeight="false" outlineLevel="0" collapsed="false">
      <c r="A601" s="267" t="n">
        <v>411</v>
      </c>
      <c r="B601" s="268" t="s">
        <v>91</v>
      </c>
      <c r="C601" s="88" t="n">
        <v>4500000</v>
      </c>
      <c r="D601" s="88" t="n">
        <v>-4500000</v>
      </c>
      <c r="E601" s="88" t="n">
        <v>-100</v>
      </c>
      <c r="F601" s="88" t="n">
        <v>0</v>
      </c>
    </row>
    <row r="602" s="61" customFormat="true" ht="12.75" hidden="false" customHeight="false" outlineLevel="0" collapsed="false">
      <c r="A602" s="265" t="n">
        <v>42</v>
      </c>
      <c r="B602" s="266" t="s">
        <v>92</v>
      </c>
      <c r="C602" s="85" t="n">
        <v>500000</v>
      </c>
      <c r="D602" s="85" t="n">
        <v>-470000</v>
      </c>
      <c r="E602" s="85" t="n">
        <v>-94</v>
      </c>
      <c r="F602" s="85" t="n">
        <v>30000</v>
      </c>
    </row>
    <row r="603" s="65" customFormat="true" ht="12.75" hidden="false" customHeight="false" outlineLevel="0" collapsed="false">
      <c r="A603" s="267" t="n">
        <v>421</v>
      </c>
      <c r="B603" s="268" t="s">
        <v>93</v>
      </c>
      <c r="C603" s="88" t="n">
        <v>500000</v>
      </c>
      <c r="D603" s="88" t="n">
        <v>-470000</v>
      </c>
      <c r="E603" s="88" t="n">
        <v>-94</v>
      </c>
      <c r="F603" s="88" t="n">
        <v>30000</v>
      </c>
    </row>
    <row r="604" customFormat="false" ht="12.75" hidden="false" customHeight="false" outlineLevel="0" collapsed="false">
      <c r="A604" s="264" t="s">
        <v>275</v>
      </c>
      <c r="B604" s="264"/>
      <c r="C604" s="78" t="n">
        <v>200000</v>
      </c>
      <c r="D604" s="78" t="n">
        <v>260000</v>
      </c>
      <c r="E604" s="78" t="n">
        <v>130</v>
      </c>
      <c r="F604" s="78" t="n">
        <v>460000</v>
      </c>
    </row>
    <row r="605" s="61" customFormat="true" ht="12.75" hidden="false" customHeight="false" outlineLevel="0" collapsed="false">
      <c r="A605" s="265" t="n">
        <v>4</v>
      </c>
      <c r="B605" s="266" t="s">
        <v>17</v>
      </c>
      <c r="C605" s="85" t="n">
        <v>200000</v>
      </c>
      <c r="D605" s="85" t="n">
        <v>260000</v>
      </c>
      <c r="E605" s="85" t="n">
        <v>130</v>
      </c>
      <c r="F605" s="85" t="n">
        <v>460000</v>
      </c>
    </row>
    <row r="606" s="61" customFormat="true" ht="12.75" hidden="false" customHeight="false" outlineLevel="0" collapsed="false">
      <c r="A606" s="265" t="n">
        <v>42</v>
      </c>
      <c r="B606" s="266" t="s">
        <v>92</v>
      </c>
      <c r="C606" s="85" t="n">
        <v>200000</v>
      </c>
      <c r="D606" s="85" t="n">
        <v>260000</v>
      </c>
      <c r="E606" s="85" t="n">
        <v>130</v>
      </c>
      <c r="F606" s="85" t="n">
        <v>460000</v>
      </c>
    </row>
    <row r="607" s="65" customFormat="true" ht="12.75" hidden="false" customHeight="false" outlineLevel="0" collapsed="false">
      <c r="A607" s="267" t="n">
        <v>421</v>
      </c>
      <c r="B607" s="268" t="s">
        <v>93</v>
      </c>
      <c r="C607" s="88" t="n">
        <v>200000</v>
      </c>
      <c r="D607" s="88" t="n">
        <v>260000</v>
      </c>
      <c r="E607" s="88" t="n">
        <v>130</v>
      </c>
      <c r="F607" s="88" t="n">
        <v>460000</v>
      </c>
    </row>
    <row r="608" customFormat="false" ht="12.75" hidden="false" customHeight="false" outlineLevel="0" collapsed="false">
      <c r="A608" s="264" t="s">
        <v>277</v>
      </c>
      <c r="B608" s="264"/>
      <c r="C608" s="78" t="n">
        <v>137620</v>
      </c>
      <c r="D608" s="78" t="n">
        <v>117380</v>
      </c>
      <c r="E608" s="78" t="n">
        <v>85.2928353437001</v>
      </c>
      <c r="F608" s="78" t="n">
        <v>255000</v>
      </c>
    </row>
    <row r="609" s="61" customFormat="true" ht="12.75" hidden="false" customHeight="false" outlineLevel="0" collapsed="false">
      <c r="A609" s="265" t="n">
        <v>3</v>
      </c>
      <c r="B609" s="266" t="s">
        <v>16</v>
      </c>
      <c r="C609" s="85" t="n">
        <v>0</v>
      </c>
      <c r="D609" s="85" t="n">
        <v>28800</v>
      </c>
      <c r="E609" s="85" t="n">
        <v>0</v>
      </c>
      <c r="F609" s="85" t="n">
        <v>28800</v>
      </c>
    </row>
    <row r="610" s="61" customFormat="true" ht="12.75" hidden="false" customHeight="false" outlineLevel="0" collapsed="false">
      <c r="A610" s="265" t="n">
        <v>32</v>
      </c>
      <c r="B610" s="266" t="s">
        <v>70</v>
      </c>
      <c r="C610" s="85" t="n">
        <v>0</v>
      </c>
      <c r="D610" s="85" t="n">
        <v>28800</v>
      </c>
      <c r="E610" s="85" t="n">
        <v>0</v>
      </c>
      <c r="F610" s="85" t="n">
        <v>28800</v>
      </c>
    </row>
    <row r="611" s="65" customFormat="true" ht="12.75" hidden="false" customHeight="false" outlineLevel="0" collapsed="false">
      <c r="A611" s="267" t="n">
        <v>322</v>
      </c>
      <c r="B611" s="268" t="s">
        <v>72</v>
      </c>
      <c r="C611" s="88" t="n">
        <v>0</v>
      </c>
      <c r="D611" s="88" t="n">
        <v>28800</v>
      </c>
      <c r="E611" s="88" t="n">
        <v>0</v>
      </c>
      <c r="F611" s="88" t="n">
        <v>28800</v>
      </c>
    </row>
    <row r="612" s="61" customFormat="true" ht="12.75" hidden="false" customHeight="false" outlineLevel="0" collapsed="false">
      <c r="A612" s="265" t="n">
        <v>4</v>
      </c>
      <c r="B612" s="266" t="s">
        <v>17</v>
      </c>
      <c r="C612" s="85" t="n">
        <v>137620</v>
      </c>
      <c r="D612" s="85" t="n">
        <v>88580</v>
      </c>
      <c r="E612" s="85" t="n">
        <v>64.3656445284116</v>
      </c>
      <c r="F612" s="85" t="n">
        <v>226200</v>
      </c>
    </row>
    <row r="613" s="61" customFormat="true" ht="12.75" hidden="false" customHeight="false" outlineLevel="0" collapsed="false">
      <c r="A613" s="265" t="n">
        <v>42</v>
      </c>
      <c r="B613" s="266" t="s">
        <v>92</v>
      </c>
      <c r="C613" s="85" t="n">
        <v>137620</v>
      </c>
      <c r="D613" s="85" t="n">
        <v>88580</v>
      </c>
      <c r="E613" s="85" t="n">
        <v>64.3656445284116</v>
      </c>
      <c r="F613" s="85" t="n">
        <v>226200</v>
      </c>
    </row>
    <row r="614" s="65" customFormat="true" ht="12.75" hidden="false" customHeight="false" outlineLevel="0" collapsed="false">
      <c r="A614" s="267" t="n">
        <v>421</v>
      </c>
      <c r="B614" s="268" t="s">
        <v>93</v>
      </c>
      <c r="C614" s="88" t="n">
        <v>50000</v>
      </c>
      <c r="D614" s="88" t="n">
        <v>176200</v>
      </c>
      <c r="E614" s="88" t="n">
        <v>352.4</v>
      </c>
      <c r="F614" s="88" t="n">
        <v>226200</v>
      </c>
    </row>
    <row r="615" s="65" customFormat="true" ht="12.75" hidden="false" customHeight="false" outlineLevel="0" collapsed="false">
      <c r="A615" s="267" t="n">
        <v>425</v>
      </c>
      <c r="B615" s="268" t="s">
        <v>97</v>
      </c>
      <c r="C615" s="88" t="n">
        <v>87620</v>
      </c>
      <c r="D615" s="88" t="n">
        <v>-87620</v>
      </c>
      <c r="E615" s="88" t="n">
        <v>-100</v>
      </c>
      <c r="F615" s="88" t="n">
        <v>0</v>
      </c>
    </row>
    <row r="616" customFormat="false" ht="12.75" hidden="false" customHeight="false" outlineLevel="0" collapsed="false">
      <c r="A616" s="264" t="s">
        <v>278</v>
      </c>
      <c r="B616" s="264"/>
      <c r="C616" s="78" t="n">
        <v>200000</v>
      </c>
      <c r="D616" s="78" t="n">
        <v>-150000</v>
      </c>
      <c r="E616" s="78" t="n">
        <v>-75</v>
      </c>
      <c r="F616" s="78" t="n">
        <v>50000</v>
      </c>
    </row>
    <row r="617" s="61" customFormat="true" ht="12.75" hidden="false" customHeight="false" outlineLevel="0" collapsed="false">
      <c r="A617" s="265" t="n">
        <v>4</v>
      </c>
      <c r="B617" s="266" t="s">
        <v>17</v>
      </c>
      <c r="C617" s="85" t="n">
        <v>200000</v>
      </c>
      <c r="D617" s="85" t="n">
        <v>-150000</v>
      </c>
      <c r="E617" s="85" t="n">
        <v>-75</v>
      </c>
      <c r="F617" s="85" t="n">
        <v>50000</v>
      </c>
    </row>
    <row r="618" s="61" customFormat="true" ht="12.75" hidden="false" customHeight="false" outlineLevel="0" collapsed="false">
      <c r="A618" s="265" t="n">
        <v>42</v>
      </c>
      <c r="B618" s="266" t="s">
        <v>92</v>
      </c>
      <c r="C618" s="85" t="n">
        <v>200000</v>
      </c>
      <c r="D618" s="85" t="n">
        <v>-150000</v>
      </c>
      <c r="E618" s="85" t="n">
        <v>-75</v>
      </c>
      <c r="F618" s="85" t="n">
        <v>50000</v>
      </c>
    </row>
    <row r="619" s="65" customFormat="true" ht="12.75" hidden="false" customHeight="false" outlineLevel="0" collapsed="false">
      <c r="A619" s="267" t="n">
        <v>421</v>
      </c>
      <c r="B619" s="268" t="s">
        <v>93</v>
      </c>
      <c r="C619" s="88" t="n">
        <v>200000</v>
      </c>
      <c r="D619" s="88" t="n">
        <v>-150000</v>
      </c>
      <c r="E619" s="88" t="n">
        <v>-75</v>
      </c>
      <c r="F619" s="88" t="n">
        <v>50000</v>
      </c>
    </row>
    <row r="620" customFormat="false" ht="12.75" hidden="false" customHeight="false" outlineLevel="0" collapsed="false">
      <c r="A620" s="264" t="s">
        <v>279</v>
      </c>
      <c r="B620" s="264"/>
      <c r="C620" s="78" t="n">
        <v>50000</v>
      </c>
      <c r="D620" s="78" t="n">
        <v>-19000</v>
      </c>
      <c r="E620" s="78" t="n">
        <v>-38</v>
      </c>
      <c r="F620" s="78" t="n">
        <v>31000</v>
      </c>
    </row>
    <row r="621" s="61" customFormat="true" ht="12.75" hidden="false" customHeight="false" outlineLevel="0" collapsed="false">
      <c r="A621" s="265" t="n">
        <v>4</v>
      </c>
      <c r="B621" s="266" t="s">
        <v>17</v>
      </c>
      <c r="C621" s="85" t="n">
        <v>50000</v>
      </c>
      <c r="D621" s="85" t="n">
        <v>-19000</v>
      </c>
      <c r="E621" s="85" t="n">
        <v>-38</v>
      </c>
      <c r="F621" s="85" t="n">
        <v>31000</v>
      </c>
    </row>
    <row r="622" s="61" customFormat="true" ht="12.75" hidden="false" customHeight="false" outlineLevel="0" collapsed="false">
      <c r="A622" s="265" t="n">
        <v>42</v>
      </c>
      <c r="B622" s="266" t="s">
        <v>92</v>
      </c>
      <c r="C622" s="85" t="n">
        <v>50000</v>
      </c>
      <c r="D622" s="85" t="n">
        <v>-19000</v>
      </c>
      <c r="E622" s="85" t="n">
        <v>-38</v>
      </c>
      <c r="F622" s="85" t="n">
        <v>31000</v>
      </c>
    </row>
    <row r="623" s="65" customFormat="true" ht="12.75" hidden="false" customHeight="false" outlineLevel="0" collapsed="false">
      <c r="A623" s="267" t="n">
        <v>421</v>
      </c>
      <c r="B623" s="268" t="s">
        <v>93</v>
      </c>
      <c r="C623" s="88" t="n">
        <v>50000</v>
      </c>
      <c r="D623" s="88" t="n">
        <v>-19000</v>
      </c>
      <c r="E623" s="88" t="n">
        <v>-38</v>
      </c>
      <c r="F623" s="88" t="n">
        <v>31000</v>
      </c>
    </row>
    <row r="624" customFormat="false" ht="12.75" hidden="false" customHeight="false" outlineLevel="0" collapsed="false">
      <c r="A624" s="264" t="s">
        <v>280</v>
      </c>
      <c r="B624" s="264"/>
      <c r="C624" s="78" t="n">
        <v>200000</v>
      </c>
      <c r="D624" s="78" t="n">
        <v>0</v>
      </c>
      <c r="E624" s="78" t="n">
        <v>0</v>
      </c>
      <c r="F624" s="78" t="n">
        <v>200000</v>
      </c>
    </row>
    <row r="625" s="61" customFormat="true" ht="12.75" hidden="false" customHeight="false" outlineLevel="0" collapsed="false">
      <c r="A625" s="265" t="n">
        <v>4</v>
      </c>
      <c r="B625" s="266" t="s">
        <v>17</v>
      </c>
      <c r="C625" s="85" t="n">
        <v>200000</v>
      </c>
      <c r="D625" s="85" t="n">
        <v>0</v>
      </c>
      <c r="E625" s="85" t="n">
        <v>0</v>
      </c>
      <c r="F625" s="85" t="n">
        <v>200000</v>
      </c>
    </row>
    <row r="626" s="61" customFormat="true" ht="12.75" hidden="false" customHeight="false" outlineLevel="0" collapsed="false">
      <c r="A626" s="265" t="n">
        <v>42</v>
      </c>
      <c r="B626" s="266" t="s">
        <v>92</v>
      </c>
      <c r="C626" s="85" t="n">
        <v>200000</v>
      </c>
      <c r="D626" s="85" t="n">
        <v>0</v>
      </c>
      <c r="E626" s="85" t="n">
        <v>0</v>
      </c>
      <c r="F626" s="85" t="n">
        <v>200000</v>
      </c>
    </row>
    <row r="627" s="65" customFormat="true" ht="12.75" hidden="false" customHeight="false" outlineLevel="0" collapsed="false">
      <c r="A627" s="267" t="n">
        <v>421</v>
      </c>
      <c r="B627" s="268" t="s">
        <v>93</v>
      </c>
      <c r="C627" s="88" t="n">
        <v>200000</v>
      </c>
      <c r="D627" s="88" t="n">
        <v>0</v>
      </c>
      <c r="E627" s="88" t="n">
        <v>0</v>
      </c>
      <c r="F627" s="88" t="n">
        <v>200000</v>
      </c>
    </row>
    <row r="628" customFormat="false" ht="12.75" hidden="false" customHeight="false" outlineLevel="0" collapsed="false">
      <c r="A628" s="264" t="s">
        <v>282</v>
      </c>
      <c r="B628" s="264"/>
      <c r="C628" s="78" t="n">
        <v>85000</v>
      </c>
      <c r="D628" s="78" t="n">
        <v>20000</v>
      </c>
      <c r="E628" s="78" t="n">
        <v>23.5294117647059</v>
      </c>
      <c r="F628" s="78" t="n">
        <v>105000</v>
      </c>
    </row>
    <row r="629" s="61" customFormat="true" ht="12.75" hidden="false" customHeight="false" outlineLevel="0" collapsed="false">
      <c r="A629" s="265" t="n">
        <v>4</v>
      </c>
      <c r="B629" s="266" t="s">
        <v>17</v>
      </c>
      <c r="C629" s="85" t="n">
        <v>85000</v>
      </c>
      <c r="D629" s="85" t="n">
        <v>20000</v>
      </c>
      <c r="E629" s="85" t="n">
        <v>23.5294117647059</v>
      </c>
      <c r="F629" s="85" t="n">
        <v>105000</v>
      </c>
    </row>
    <row r="630" s="61" customFormat="true" ht="12.75" hidden="false" customHeight="false" outlineLevel="0" collapsed="false">
      <c r="A630" s="265" t="n">
        <v>42</v>
      </c>
      <c r="B630" s="266" t="s">
        <v>92</v>
      </c>
      <c r="C630" s="85" t="n">
        <v>85000</v>
      </c>
      <c r="D630" s="85" t="n">
        <v>20000</v>
      </c>
      <c r="E630" s="85" t="n">
        <v>23.5294117647059</v>
      </c>
      <c r="F630" s="85" t="n">
        <v>105000</v>
      </c>
    </row>
    <row r="631" s="65" customFormat="true" ht="12.75" hidden="false" customHeight="false" outlineLevel="0" collapsed="false">
      <c r="A631" s="267" t="n">
        <v>421</v>
      </c>
      <c r="B631" s="268" t="s">
        <v>93</v>
      </c>
      <c r="C631" s="88" t="n">
        <v>85000</v>
      </c>
      <c r="D631" s="88" t="n">
        <v>20000</v>
      </c>
      <c r="E631" s="88" t="n">
        <v>23.5294117647059</v>
      </c>
      <c r="F631" s="88" t="n">
        <v>105000</v>
      </c>
    </row>
    <row r="632" customFormat="false" ht="12.75" hidden="false" customHeight="false" outlineLevel="0" collapsed="false">
      <c r="A632" s="264" t="s">
        <v>283</v>
      </c>
      <c r="B632" s="264"/>
      <c r="C632" s="78" t="n">
        <v>0</v>
      </c>
      <c r="D632" s="78" t="n">
        <v>100000</v>
      </c>
      <c r="E632" s="78" t="n">
        <v>0</v>
      </c>
      <c r="F632" s="78" t="n">
        <v>100000</v>
      </c>
    </row>
    <row r="633" s="61" customFormat="true" ht="12.75" hidden="false" customHeight="false" outlineLevel="0" collapsed="false">
      <c r="A633" s="265" t="n">
        <v>4</v>
      </c>
      <c r="B633" s="266" t="s">
        <v>17</v>
      </c>
      <c r="C633" s="85" t="n">
        <v>0</v>
      </c>
      <c r="D633" s="85" t="n">
        <v>100000</v>
      </c>
      <c r="E633" s="85" t="n">
        <v>0</v>
      </c>
      <c r="F633" s="85" t="n">
        <v>100000</v>
      </c>
    </row>
    <row r="634" s="61" customFormat="true" ht="12.75" hidden="false" customHeight="false" outlineLevel="0" collapsed="false">
      <c r="A634" s="265" t="n">
        <v>42</v>
      </c>
      <c r="B634" s="266" t="s">
        <v>92</v>
      </c>
      <c r="C634" s="85" t="n">
        <v>0</v>
      </c>
      <c r="D634" s="85" t="n">
        <v>100000</v>
      </c>
      <c r="E634" s="85" t="n">
        <v>0</v>
      </c>
      <c r="F634" s="85" t="n">
        <v>100000</v>
      </c>
    </row>
    <row r="635" s="65" customFormat="true" ht="12.75" hidden="false" customHeight="false" outlineLevel="0" collapsed="false">
      <c r="A635" s="267" t="n">
        <v>421</v>
      </c>
      <c r="B635" s="268" t="s">
        <v>93</v>
      </c>
      <c r="C635" s="88" t="n">
        <v>0</v>
      </c>
      <c r="D635" s="88" t="n">
        <v>100000</v>
      </c>
      <c r="E635" s="88" t="n">
        <v>0</v>
      </c>
      <c r="F635" s="88" t="n">
        <v>100000</v>
      </c>
    </row>
    <row r="636" customFormat="false" ht="12.75" hidden="false" customHeight="false" outlineLevel="0" collapsed="false">
      <c r="A636" s="264" t="s">
        <v>284</v>
      </c>
      <c r="B636" s="264"/>
      <c r="C636" s="78" t="n">
        <v>5977878.29</v>
      </c>
      <c r="D636" s="78" t="n">
        <v>-3277878.29</v>
      </c>
      <c r="E636" s="78" t="n">
        <v>-54.8334731987325</v>
      </c>
      <c r="F636" s="78" t="n">
        <v>2700000</v>
      </c>
    </row>
    <row r="637" customFormat="false" ht="12.75" hidden="false" customHeight="false" outlineLevel="0" collapsed="false">
      <c r="A637" s="264" t="s">
        <v>285</v>
      </c>
      <c r="B637" s="264"/>
      <c r="C637" s="78" t="n">
        <v>5977878.29</v>
      </c>
      <c r="D637" s="78" t="n">
        <v>-3277878.29</v>
      </c>
      <c r="E637" s="78" t="n">
        <v>-54.8334731987325</v>
      </c>
      <c r="F637" s="78" t="n">
        <v>2700000</v>
      </c>
    </row>
    <row r="638" s="61" customFormat="true" ht="12.75" hidden="false" customHeight="false" outlineLevel="0" collapsed="false">
      <c r="A638" s="265" t="n">
        <v>4</v>
      </c>
      <c r="B638" s="266" t="s">
        <v>17</v>
      </c>
      <c r="C638" s="85" t="n">
        <v>5977878.29</v>
      </c>
      <c r="D638" s="85" t="n">
        <v>-3277878.29</v>
      </c>
      <c r="E638" s="85" t="n">
        <v>-54.8334731987325</v>
      </c>
      <c r="F638" s="85" t="n">
        <v>2700000</v>
      </c>
    </row>
    <row r="639" s="61" customFormat="true" ht="12.75" hidden="false" customHeight="false" outlineLevel="0" collapsed="false">
      <c r="A639" s="265" t="n">
        <v>41</v>
      </c>
      <c r="B639" s="266" t="s">
        <v>90</v>
      </c>
      <c r="C639" s="85" t="n">
        <v>5977878.29</v>
      </c>
      <c r="D639" s="85" t="n">
        <v>-3277878.29</v>
      </c>
      <c r="E639" s="85" t="n">
        <v>-54.8334731987325</v>
      </c>
      <c r="F639" s="85" t="n">
        <v>2700000</v>
      </c>
    </row>
    <row r="640" s="65" customFormat="true" ht="12.75" hidden="false" customHeight="false" outlineLevel="0" collapsed="false">
      <c r="A640" s="267" t="n">
        <v>411</v>
      </c>
      <c r="B640" s="268" t="s">
        <v>91</v>
      </c>
      <c r="C640" s="88" t="n">
        <v>5977878.29</v>
      </c>
      <c r="D640" s="88" t="n">
        <v>-3277878.29</v>
      </c>
      <c r="E640" s="88" t="n">
        <v>-54.8334731987325</v>
      </c>
      <c r="F640" s="88" t="n">
        <v>2700000</v>
      </c>
    </row>
    <row r="641" customFormat="false" ht="12.75" hidden="false" customHeight="false" outlineLevel="0" collapsed="false">
      <c r="A641" s="264" t="s">
        <v>286</v>
      </c>
      <c r="B641" s="264"/>
      <c r="C641" s="78" t="n">
        <v>15062246.59</v>
      </c>
      <c r="D641" s="78" t="n">
        <v>-3433871.59</v>
      </c>
      <c r="E641" s="78" t="n">
        <v>-22.797871283556</v>
      </c>
      <c r="F641" s="78" t="n">
        <v>11628375</v>
      </c>
    </row>
    <row r="642" customFormat="false" ht="12.75" hidden="false" customHeight="false" outlineLevel="0" collapsed="false">
      <c r="A642" s="264" t="s">
        <v>287</v>
      </c>
      <c r="B642" s="264"/>
      <c r="C642" s="78" t="n">
        <v>1000000</v>
      </c>
      <c r="D642" s="78" t="n">
        <v>-900000</v>
      </c>
      <c r="E642" s="78" t="n">
        <v>-90</v>
      </c>
      <c r="F642" s="78" t="n">
        <v>100000</v>
      </c>
    </row>
    <row r="643" s="61" customFormat="true" ht="12.75" hidden="false" customHeight="false" outlineLevel="0" collapsed="false">
      <c r="A643" s="265" t="n">
        <v>4</v>
      </c>
      <c r="B643" s="266" t="s">
        <v>17</v>
      </c>
      <c r="C643" s="85" t="n">
        <v>1000000</v>
      </c>
      <c r="D643" s="85" t="n">
        <v>-900000</v>
      </c>
      <c r="E643" s="85" t="n">
        <v>-90</v>
      </c>
      <c r="F643" s="85" t="n">
        <v>100000</v>
      </c>
    </row>
    <row r="644" s="61" customFormat="true" ht="12.75" hidden="false" customHeight="false" outlineLevel="0" collapsed="false">
      <c r="A644" s="265" t="n">
        <v>42</v>
      </c>
      <c r="B644" s="266" t="s">
        <v>92</v>
      </c>
      <c r="C644" s="85" t="n">
        <v>1000000</v>
      </c>
      <c r="D644" s="85" t="n">
        <v>-900000</v>
      </c>
      <c r="E644" s="85" t="n">
        <v>-90</v>
      </c>
      <c r="F644" s="85" t="n">
        <v>100000</v>
      </c>
    </row>
    <row r="645" s="65" customFormat="true" ht="12.75" hidden="false" customHeight="false" outlineLevel="0" collapsed="false">
      <c r="A645" s="267" t="n">
        <v>421</v>
      </c>
      <c r="B645" s="268" t="s">
        <v>93</v>
      </c>
      <c r="C645" s="88" t="n">
        <v>1000000</v>
      </c>
      <c r="D645" s="88" t="n">
        <v>-900000</v>
      </c>
      <c r="E645" s="88" t="n">
        <v>-90</v>
      </c>
      <c r="F645" s="88" t="n">
        <v>100000</v>
      </c>
    </row>
    <row r="646" customFormat="false" ht="12.75" hidden="false" customHeight="false" outlineLevel="0" collapsed="false">
      <c r="A646" s="264" t="s">
        <v>288</v>
      </c>
      <c r="B646" s="264"/>
      <c r="C646" s="78" t="n">
        <v>309262.11</v>
      </c>
      <c r="D646" s="78" t="n">
        <v>-209262.11</v>
      </c>
      <c r="E646" s="78" t="n">
        <v>-67.6649687218392</v>
      </c>
      <c r="F646" s="78" t="n">
        <v>100000</v>
      </c>
    </row>
    <row r="647" s="61" customFormat="true" ht="12.75" hidden="false" customHeight="false" outlineLevel="0" collapsed="false">
      <c r="A647" s="265" t="n">
        <v>4</v>
      </c>
      <c r="B647" s="266" t="s">
        <v>17</v>
      </c>
      <c r="C647" s="85" t="n">
        <v>309262.11</v>
      </c>
      <c r="D647" s="85" t="n">
        <v>-209262.11</v>
      </c>
      <c r="E647" s="85" t="n">
        <v>-67.6649687218392</v>
      </c>
      <c r="F647" s="85" t="n">
        <v>100000</v>
      </c>
    </row>
    <row r="648" s="61" customFormat="true" ht="12.75" hidden="false" customHeight="false" outlineLevel="0" collapsed="false">
      <c r="A648" s="265" t="n">
        <v>42</v>
      </c>
      <c r="B648" s="266" t="s">
        <v>92</v>
      </c>
      <c r="C648" s="85" t="n">
        <v>309262.11</v>
      </c>
      <c r="D648" s="85" t="n">
        <v>-209262.11</v>
      </c>
      <c r="E648" s="85" t="n">
        <v>-67.6649687218392</v>
      </c>
      <c r="F648" s="85" t="n">
        <v>100000</v>
      </c>
    </row>
    <row r="649" s="65" customFormat="true" ht="12.75" hidden="false" customHeight="false" outlineLevel="0" collapsed="false">
      <c r="A649" s="267" t="n">
        <v>421</v>
      </c>
      <c r="B649" s="268" t="s">
        <v>93</v>
      </c>
      <c r="C649" s="88" t="n">
        <v>309262.11</v>
      </c>
      <c r="D649" s="88" t="n">
        <v>-209262.11</v>
      </c>
      <c r="E649" s="88" t="n">
        <v>-67.6649687218392</v>
      </c>
      <c r="F649" s="88" t="n">
        <v>100000</v>
      </c>
    </row>
    <row r="650" customFormat="false" ht="12.75" hidden="false" customHeight="false" outlineLevel="0" collapsed="false">
      <c r="A650" s="264" t="s">
        <v>289</v>
      </c>
      <c r="B650" s="264"/>
      <c r="C650" s="78" t="n">
        <v>3262500</v>
      </c>
      <c r="D650" s="78" t="n">
        <v>1837500</v>
      </c>
      <c r="E650" s="78" t="n">
        <v>56.3218390804598</v>
      </c>
      <c r="F650" s="78" t="n">
        <v>5100000</v>
      </c>
    </row>
    <row r="651" s="61" customFormat="true" ht="12.75" hidden="false" customHeight="false" outlineLevel="0" collapsed="false">
      <c r="A651" s="265" t="n">
        <v>4</v>
      </c>
      <c r="B651" s="266" t="s">
        <v>17</v>
      </c>
      <c r="C651" s="85" t="n">
        <v>3262500</v>
      </c>
      <c r="D651" s="85" t="n">
        <v>1837500</v>
      </c>
      <c r="E651" s="85" t="n">
        <v>56.3218390804598</v>
      </c>
      <c r="F651" s="85" t="n">
        <v>5100000</v>
      </c>
    </row>
    <row r="652" s="61" customFormat="true" ht="12.75" hidden="false" customHeight="false" outlineLevel="0" collapsed="false">
      <c r="A652" s="265" t="n">
        <v>42</v>
      </c>
      <c r="B652" s="266" t="s">
        <v>92</v>
      </c>
      <c r="C652" s="85" t="n">
        <v>3262500</v>
      </c>
      <c r="D652" s="85" t="n">
        <v>1837500</v>
      </c>
      <c r="E652" s="85" t="n">
        <v>56.3218390804598</v>
      </c>
      <c r="F652" s="85" t="n">
        <v>5100000</v>
      </c>
    </row>
    <row r="653" s="65" customFormat="true" ht="12.75" hidden="false" customHeight="false" outlineLevel="0" collapsed="false">
      <c r="A653" s="267" t="n">
        <v>421</v>
      </c>
      <c r="B653" s="268" t="s">
        <v>93</v>
      </c>
      <c r="C653" s="88" t="n">
        <v>3262500</v>
      </c>
      <c r="D653" s="88" t="n">
        <v>1837500</v>
      </c>
      <c r="E653" s="88" t="n">
        <v>56.3218390804598</v>
      </c>
      <c r="F653" s="88" t="n">
        <v>5100000</v>
      </c>
    </row>
    <row r="654" customFormat="false" ht="12.75" hidden="false" customHeight="false" outlineLevel="0" collapsed="false">
      <c r="A654" s="264" t="s">
        <v>291</v>
      </c>
      <c r="B654" s="264"/>
      <c r="C654" s="78" t="n">
        <v>300000</v>
      </c>
      <c r="D654" s="78" t="n">
        <v>-300000</v>
      </c>
      <c r="E654" s="78" t="n">
        <v>-100</v>
      </c>
      <c r="F654" s="78" t="n">
        <v>0</v>
      </c>
    </row>
    <row r="655" s="61" customFormat="true" ht="12.75" hidden="false" customHeight="false" outlineLevel="0" collapsed="false">
      <c r="A655" s="265" t="n">
        <v>4</v>
      </c>
      <c r="B655" s="266" t="s">
        <v>17</v>
      </c>
      <c r="C655" s="85" t="n">
        <v>300000</v>
      </c>
      <c r="D655" s="85" t="n">
        <v>-300000</v>
      </c>
      <c r="E655" s="85" t="n">
        <v>-100</v>
      </c>
      <c r="F655" s="85" t="n">
        <v>0</v>
      </c>
    </row>
    <row r="656" s="61" customFormat="true" ht="12.75" hidden="false" customHeight="false" outlineLevel="0" collapsed="false">
      <c r="A656" s="265" t="n">
        <v>42</v>
      </c>
      <c r="B656" s="266" t="s">
        <v>92</v>
      </c>
      <c r="C656" s="85" t="n">
        <v>300000</v>
      </c>
      <c r="D656" s="85" t="n">
        <v>-300000</v>
      </c>
      <c r="E656" s="85" t="n">
        <v>-100</v>
      </c>
      <c r="F656" s="85" t="n">
        <v>0</v>
      </c>
    </row>
    <row r="657" s="65" customFormat="true" ht="12.75" hidden="false" customHeight="false" outlineLevel="0" collapsed="false">
      <c r="A657" s="267" t="n">
        <v>421</v>
      </c>
      <c r="B657" s="268" t="s">
        <v>93</v>
      </c>
      <c r="C657" s="88" t="n">
        <v>300000</v>
      </c>
      <c r="D657" s="88" t="n">
        <v>-300000</v>
      </c>
      <c r="E657" s="88" t="n">
        <v>-100</v>
      </c>
      <c r="F657" s="88" t="n">
        <v>0</v>
      </c>
    </row>
    <row r="658" customFormat="false" ht="12.75" hidden="false" customHeight="false" outlineLevel="0" collapsed="false">
      <c r="A658" s="264" t="s">
        <v>292</v>
      </c>
      <c r="B658" s="264"/>
      <c r="C658" s="78" t="n">
        <v>500000</v>
      </c>
      <c r="D658" s="78" t="n">
        <v>-500000</v>
      </c>
      <c r="E658" s="78" t="n">
        <v>-100</v>
      </c>
      <c r="F658" s="78" t="n">
        <v>0</v>
      </c>
    </row>
    <row r="659" s="61" customFormat="true" ht="12.75" hidden="false" customHeight="false" outlineLevel="0" collapsed="false">
      <c r="A659" s="265" t="n">
        <v>4</v>
      </c>
      <c r="B659" s="266" t="s">
        <v>17</v>
      </c>
      <c r="C659" s="85" t="n">
        <v>500000</v>
      </c>
      <c r="D659" s="85" t="n">
        <v>-500000</v>
      </c>
      <c r="E659" s="85" t="n">
        <v>-100</v>
      </c>
      <c r="F659" s="85" t="n">
        <v>0</v>
      </c>
    </row>
    <row r="660" s="61" customFormat="true" ht="12.75" hidden="false" customHeight="false" outlineLevel="0" collapsed="false">
      <c r="A660" s="265" t="n">
        <v>42</v>
      </c>
      <c r="B660" s="266" t="s">
        <v>92</v>
      </c>
      <c r="C660" s="85" t="n">
        <v>500000</v>
      </c>
      <c r="D660" s="85" t="n">
        <v>-500000</v>
      </c>
      <c r="E660" s="85" t="n">
        <v>-100</v>
      </c>
      <c r="F660" s="85" t="n">
        <v>0</v>
      </c>
    </row>
    <row r="661" s="65" customFormat="true" ht="12.75" hidden="false" customHeight="false" outlineLevel="0" collapsed="false">
      <c r="A661" s="267" t="n">
        <v>421</v>
      </c>
      <c r="B661" s="268" t="s">
        <v>93</v>
      </c>
      <c r="C661" s="88" t="n">
        <v>500000</v>
      </c>
      <c r="D661" s="88" t="n">
        <v>-500000</v>
      </c>
      <c r="E661" s="88" t="n">
        <v>-100</v>
      </c>
      <c r="F661" s="88" t="n">
        <v>0</v>
      </c>
    </row>
    <row r="662" customFormat="false" ht="12.75" hidden="false" customHeight="false" outlineLevel="0" collapsed="false">
      <c r="A662" s="264" t="s">
        <v>293</v>
      </c>
      <c r="B662" s="264"/>
      <c r="C662" s="78" t="n">
        <v>524383.87</v>
      </c>
      <c r="D662" s="78" t="n">
        <v>-524383.87</v>
      </c>
      <c r="E662" s="78" t="n">
        <v>-100</v>
      </c>
      <c r="F662" s="78" t="n">
        <v>0</v>
      </c>
    </row>
    <row r="663" s="61" customFormat="true" ht="12.75" hidden="false" customHeight="false" outlineLevel="0" collapsed="false">
      <c r="A663" s="265" t="n">
        <v>4</v>
      </c>
      <c r="B663" s="266" t="s">
        <v>17</v>
      </c>
      <c r="C663" s="85" t="n">
        <v>524383.87</v>
      </c>
      <c r="D663" s="85" t="n">
        <v>-524383.87</v>
      </c>
      <c r="E663" s="85" t="n">
        <v>-100</v>
      </c>
      <c r="F663" s="85" t="n">
        <v>0</v>
      </c>
    </row>
    <row r="664" s="61" customFormat="true" ht="12.75" hidden="false" customHeight="false" outlineLevel="0" collapsed="false">
      <c r="A664" s="265" t="n">
        <v>42</v>
      </c>
      <c r="B664" s="266" t="s">
        <v>92</v>
      </c>
      <c r="C664" s="85" t="n">
        <v>524383.87</v>
      </c>
      <c r="D664" s="85" t="n">
        <v>-524383.87</v>
      </c>
      <c r="E664" s="85" t="n">
        <v>-100</v>
      </c>
      <c r="F664" s="85" t="n">
        <v>0</v>
      </c>
    </row>
    <row r="665" s="65" customFormat="true" ht="12.75" hidden="false" customHeight="false" outlineLevel="0" collapsed="false">
      <c r="A665" s="267" t="n">
        <v>421</v>
      </c>
      <c r="B665" s="268" t="s">
        <v>93</v>
      </c>
      <c r="C665" s="88" t="n">
        <v>524383.87</v>
      </c>
      <c r="D665" s="88" t="n">
        <v>-524383.87</v>
      </c>
      <c r="E665" s="88" t="n">
        <v>-100</v>
      </c>
      <c r="F665" s="88" t="n">
        <v>0</v>
      </c>
    </row>
    <row r="666" customFormat="false" ht="12.75" hidden="false" customHeight="false" outlineLevel="0" collapsed="false">
      <c r="A666" s="264" t="s">
        <v>294</v>
      </c>
      <c r="B666" s="264"/>
      <c r="C666" s="78" t="n">
        <v>100000</v>
      </c>
      <c r="D666" s="78" t="n">
        <v>0</v>
      </c>
      <c r="E666" s="78" t="n">
        <v>0</v>
      </c>
      <c r="F666" s="78" t="n">
        <v>100000</v>
      </c>
    </row>
    <row r="667" s="61" customFormat="true" ht="12.75" hidden="false" customHeight="false" outlineLevel="0" collapsed="false">
      <c r="A667" s="265" t="n">
        <v>4</v>
      </c>
      <c r="B667" s="266" t="s">
        <v>17</v>
      </c>
      <c r="C667" s="85" t="n">
        <v>100000</v>
      </c>
      <c r="D667" s="85" t="n">
        <v>0</v>
      </c>
      <c r="E667" s="85" t="n">
        <v>0</v>
      </c>
      <c r="F667" s="85" t="n">
        <v>100000</v>
      </c>
    </row>
    <row r="668" s="61" customFormat="true" ht="12.75" hidden="false" customHeight="false" outlineLevel="0" collapsed="false">
      <c r="A668" s="265" t="n">
        <v>42</v>
      </c>
      <c r="B668" s="266" t="s">
        <v>92</v>
      </c>
      <c r="C668" s="85" t="n">
        <v>100000</v>
      </c>
      <c r="D668" s="85" t="n">
        <v>0</v>
      </c>
      <c r="E668" s="85" t="n">
        <v>0</v>
      </c>
      <c r="F668" s="85" t="n">
        <v>100000</v>
      </c>
    </row>
    <row r="669" s="65" customFormat="true" ht="12.75" hidden="false" customHeight="false" outlineLevel="0" collapsed="false">
      <c r="A669" s="267" t="n">
        <v>421</v>
      </c>
      <c r="B669" s="268" t="s">
        <v>93</v>
      </c>
      <c r="C669" s="88" t="n">
        <v>100000</v>
      </c>
      <c r="D669" s="88" t="n">
        <v>0</v>
      </c>
      <c r="E669" s="88" t="n">
        <v>0</v>
      </c>
      <c r="F669" s="88" t="n">
        <v>100000</v>
      </c>
    </row>
    <row r="670" customFormat="false" ht="12.75" hidden="false" customHeight="false" outlineLevel="0" collapsed="false">
      <c r="A670" s="264" t="s">
        <v>295</v>
      </c>
      <c r="B670" s="264"/>
      <c r="C670" s="78" t="n">
        <v>588125</v>
      </c>
      <c r="D670" s="78" t="n">
        <v>-488125</v>
      </c>
      <c r="E670" s="78" t="n">
        <v>-82.9968119022317</v>
      </c>
      <c r="F670" s="78" t="n">
        <v>100000</v>
      </c>
    </row>
    <row r="671" s="61" customFormat="true" ht="12.75" hidden="false" customHeight="false" outlineLevel="0" collapsed="false">
      <c r="A671" s="265" t="n">
        <v>4</v>
      </c>
      <c r="B671" s="266" t="s">
        <v>17</v>
      </c>
      <c r="C671" s="85" t="n">
        <v>588125</v>
      </c>
      <c r="D671" s="85" t="n">
        <v>-488125</v>
      </c>
      <c r="E671" s="85" t="n">
        <v>-82.9968119022317</v>
      </c>
      <c r="F671" s="85" t="n">
        <v>100000</v>
      </c>
    </row>
    <row r="672" s="61" customFormat="true" ht="12.75" hidden="false" customHeight="false" outlineLevel="0" collapsed="false">
      <c r="A672" s="265" t="n">
        <v>42</v>
      </c>
      <c r="B672" s="266" t="s">
        <v>92</v>
      </c>
      <c r="C672" s="85" t="n">
        <v>588125</v>
      </c>
      <c r="D672" s="85" t="n">
        <v>-488125</v>
      </c>
      <c r="E672" s="85" t="n">
        <v>-82.9968119022317</v>
      </c>
      <c r="F672" s="85" t="n">
        <v>100000</v>
      </c>
    </row>
    <row r="673" s="65" customFormat="true" ht="12.75" hidden="false" customHeight="false" outlineLevel="0" collapsed="false">
      <c r="A673" s="267" t="n">
        <v>421</v>
      </c>
      <c r="B673" s="268" t="s">
        <v>93</v>
      </c>
      <c r="C673" s="88" t="n">
        <v>588125</v>
      </c>
      <c r="D673" s="88" t="n">
        <v>-488125</v>
      </c>
      <c r="E673" s="88" t="n">
        <v>-82.9968119022317</v>
      </c>
      <c r="F673" s="88" t="n">
        <v>100000</v>
      </c>
    </row>
    <row r="674" customFormat="false" ht="12.75" hidden="false" customHeight="false" outlineLevel="0" collapsed="false">
      <c r="A674" s="264" t="s">
        <v>296</v>
      </c>
      <c r="B674" s="264"/>
      <c r="C674" s="78" t="n">
        <v>300000</v>
      </c>
      <c r="D674" s="78" t="n">
        <v>-90000</v>
      </c>
      <c r="E674" s="78" t="n">
        <v>-30</v>
      </c>
      <c r="F674" s="78" t="n">
        <v>210000</v>
      </c>
    </row>
    <row r="675" s="61" customFormat="true" ht="12.75" hidden="false" customHeight="false" outlineLevel="0" collapsed="false">
      <c r="A675" s="265" t="n">
        <v>4</v>
      </c>
      <c r="B675" s="266" t="s">
        <v>17</v>
      </c>
      <c r="C675" s="85" t="n">
        <v>300000</v>
      </c>
      <c r="D675" s="85" t="n">
        <v>-90000</v>
      </c>
      <c r="E675" s="85" t="n">
        <v>-30</v>
      </c>
      <c r="F675" s="85" t="n">
        <v>210000</v>
      </c>
    </row>
    <row r="676" s="61" customFormat="true" ht="12.75" hidden="false" customHeight="false" outlineLevel="0" collapsed="false">
      <c r="A676" s="265" t="n">
        <v>42</v>
      </c>
      <c r="B676" s="266" t="s">
        <v>92</v>
      </c>
      <c r="C676" s="85" t="n">
        <v>300000</v>
      </c>
      <c r="D676" s="85" t="n">
        <v>-90000</v>
      </c>
      <c r="E676" s="85" t="n">
        <v>-30</v>
      </c>
      <c r="F676" s="85" t="n">
        <v>210000</v>
      </c>
    </row>
    <row r="677" s="65" customFormat="true" ht="12.75" hidden="false" customHeight="false" outlineLevel="0" collapsed="false">
      <c r="A677" s="267" t="n">
        <v>421</v>
      </c>
      <c r="B677" s="268" t="s">
        <v>93</v>
      </c>
      <c r="C677" s="88" t="n">
        <v>300000</v>
      </c>
      <c r="D677" s="88" t="n">
        <v>-90000</v>
      </c>
      <c r="E677" s="88" t="n">
        <v>-30</v>
      </c>
      <c r="F677" s="88" t="n">
        <v>210000</v>
      </c>
    </row>
    <row r="678" customFormat="false" ht="12.75" hidden="false" customHeight="false" outlineLevel="0" collapsed="false">
      <c r="A678" s="264" t="s">
        <v>297</v>
      </c>
      <c r="B678" s="264"/>
      <c r="C678" s="78" t="n">
        <v>214443.75</v>
      </c>
      <c r="D678" s="78" t="n">
        <v>-114443.75</v>
      </c>
      <c r="E678" s="78" t="n">
        <v>-53.367724636414</v>
      </c>
      <c r="F678" s="78" t="n">
        <v>100000</v>
      </c>
    </row>
    <row r="679" s="61" customFormat="true" ht="12.75" hidden="false" customHeight="false" outlineLevel="0" collapsed="false">
      <c r="A679" s="265" t="n">
        <v>4</v>
      </c>
      <c r="B679" s="266" t="s">
        <v>17</v>
      </c>
      <c r="C679" s="85" t="n">
        <v>214443.75</v>
      </c>
      <c r="D679" s="85" t="n">
        <v>-114443.75</v>
      </c>
      <c r="E679" s="85" t="n">
        <v>-53.367724636414</v>
      </c>
      <c r="F679" s="85" t="n">
        <v>100000</v>
      </c>
    </row>
    <row r="680" s="61" customFormat="true" ht="12.75" hidden="false" customHeight="false" outlineLevel="0" collapsed="false">
      <c r="A680" s="265" t="n">
        <v>42</v>
      </c>
      <c r="B680" s="266" t="s">
        <v>92</v>
      </c>
      <c r="C680" s="85" t="n">
        <v>214443.75</v>
      </c>
      <c r="D680" s="85" t="n">
        <v>-114443.75</v>
      </c>
      <c r="E680" s="85" t="n">
        <v>-53.367724636414</v>
      </c>
      <c r="F680" s="85" t="n">
        <v>100000</v>
      </c>
    </row>
    <row r="681" s="65" customFormat="true" ht="12.75" hidden="false" customHeight="false" outlineLevel="0" collapsed="false">
      <c r="A681" s="267" t="n">
        <v>421</v>
      </c>
      <c r="B681" s="268" t="s">
        <v>93</v>
      </c>
      <c r="C681" s="88" t="n">
        <v>214443.75</v>
      </c>
      <c r="D681" s="88" t="n">
        <v>-114443.75</v>
      </c>
      <c r="E681" s="88" t="n">
        <v>-53.367724636414</v>
      </c>
      <c r="F681" s="88" t="n">
        <v>100000</v>
      </c>
    </row>
    <row r="682" customFormat="false" ht="12.75" hidden="false" customHeight="false" outlineLevel="0" collapsed="false">
      <c r="A682" s="264" t="s">
        <v>298</v>
      </c>
      <c r="B682" s="264"/>
      <c r="C682" s="78" t="n">
        <v>100000</v>
      </c>
      <c r="D682" s="78" t="n">
        <v>-20000</v>
      </c>
      <c r="E682" s="78" t="n">
        <v>-20</v>
      </c>
      <c r="F682" s="78" t="n">
        <v>80000</v>
      </c>
    </row>
    <row r="683" s="61" customFormat="true" ht="12.75" hidden="false" customHeight="false" outlineLevel="0" collapsed="false">
      <c r="A683" s="265" t="n">
        <v>4</v>
      </c>
      <c r="B683" s="266" t="s">
        <v>17</v>
      </c>
      <c r="C683" s="85" t="n">
        <v>100000</v>
      </c>
      <c r="D683" s="85" t="n">
        <v>-20000</v>
      </c>
      <c r="E683" s="85" t="n">
        <v>-20</v>
      </c>
      <c r="F683" s="85" t="n">
        <v>80000</v>
      </c>
    </row>
    <row r="684" s="61" customFormat="true" ht="12.75" hidden="false" customHeight="false" outlineLevel="0" collapsed="false">
      <c r="A684" s="265" t="n">
        <v>42</v>
      </c>
      <c r="B684" s="266" t="s">
        <v>92</v>
      </c>
      <c r="C684" s="85" t="n">
        <v>100000</v>
      </c>
      <c r="D684" s="85" t="n">
        <v>-20000</v>
      </c>
      <c r="E684" s="85" t="n">
        <v>-20</v>
      </c>
      <c r="F684" s="85" t="n">
        <v>80000</v>
      </c>
    </row>
    <row r="685" s="65" customFormat="true" ht="12.75" hidden="false" customHeight="false" outlineLevel="0" collapsed="false">
      <c r="A685" s="267" t="n">
        <v>421</v>
      </c>
      <c r="B685" s="268" t="s">
        <v>93</v>
      </c>
      <c r="C685" s="88" t="n">
        <v>100000</v>
      </c>
      <c r="D685" s="88" t="n">
        <v>-20000</v>
      </c>
      <c r="E685" s="88" t="n">
        <v>-20</v>
      </c>
      <c r="F685" s="88" t="n">
        <v>80000</v>
      </c>
    </row>
    <row r="686" customFormat="false" ht="12.75" hidden="false" customHeight="false" outlineLevel="0" collapsed="false">
      <c r="A686" s="264" t="s">
        <v>299</v>
      </c>
      <c r="B686" s="264"/>
      <c r="C686" s="78" t="n">
        <v>100000</v>
      </c>
      <c r="D686" s="78" t="n">
        <v>-95000</v>
      </c>
      <c r="E686" s="78" t="n">
        <v>-95</v>
      </c>
      <c r="F686" s="78" t="n">
        <v>5000</v>
      </c>
    </row>
    <row r="687" s="61" customFormat="true" ht="12.75" hidden="false" customHeight="false" outlineLevel="0" collapsed="false">
      <c r="A687" s="265" t="n">
        <v>4</v>
      </c>
      <c r="B687" s="266" t="s">
        <v>17</v>
      </c>
      <c r="C687" s="85" t="n">
        <v>100000</v>
      </c>
      <c r="D687" s="85" t="n">
        <v>-95000</v>
      </c>
      <c r="E687" s="85" t="n">
        <v>-95</v>
      </c>
      <c r="F687" s="85" t="n">
        <v>5000</v>
      </c>
    </row>
    <row r="688" s="61" customFormat="true" ht="12.75" hidden="false" customHeight="false" outlineLevel="0" collapsed="false">
      <c r="A688" s="265" t="n">
        <v>42</v>
      </c>
      <c r="B688" s="266" t="s">
        <v>92</v>
      </c>
      <c r="C688" s="85" t="n">
        <v>100000</v>
      </c>
      <c r="D688" s="85" t="n">
        <v>-95000</v>
      </c>
      <c r="E688" s="85" t="n">
        <v>-95</v>
      </c>
      <c r="F688" s="85" t="n">
        <v>5000</v>
      </c>
    </row>
    <row r="689" s="65" customFormat="true" ht="12.75" hidden="false" customHeight="false" outlineLevel="0" collapsed="false">
      <c r="A689" s="267" t="n">
        <v>421</v>
      </c>
      <c r="B689" s="268" t="s">
        <v>93</v>
      </c>
      <c r="C689" s="88" t="n">
        <v>100000</v>
      </c>
      <c r="D689" s="88" t="n">
        <v>-95000</v>
      </c>
      <c r="E689" s="88" t="n">
        <v>-95</v>
      </c>
      <c r="F689" s="88" t="n">
        <v>5000</v>
      </c>
    </row>
    <row r="690" customFormat="false" ht="12.75" hidden="false" customHeight="false" outlineLevel="0" collapsed="false">
      <c r="A690" s="264" t="s">
        <v>300</v>
      </c>
      <c r="B690" s="264"/>
      <c r="C690" s="78" t="n">
        <v>300000</v>
      </c>
      <c r="D690" s="78" t="n">
        <v>-300000</v>
      </c>
      <c r="E690" s="78" t="n">
        <v>-100</v>
      </c>
      <c r="F690" s="78" t="n">
        <v>0</v>
      </c>
    </row>
    <row r="691" s="61" customFormat="true" ht="12.75" hidden="false" customHeight="false" outlineLevel="0" collapsed="false">
      <c r="A691" s="265" t="n">
        <v>4</v>
      </c>
      <c r="B691" s="266" t="s">
        <v>17</v>
      </c>
      <c r="C691" s="85" t="n">
        <v>300000</v>
      </c>
      <c r="D691" s="85" t="n">
        <v>-300000</v>
      </c>
      <c r="E691" s="85" t="n">
        <v>-100</v>
      </c>
      <c r="F691" s="85" t="n">
        <v>0</v>
      </c>
    </row>
    <row r="692" s="61" customFormat="true" ht="12.75" hidden="false" customHeight="false" outlineLevel="0" collapsed="false">
      <c r="A692" s="265" t="n">
        <v>42</v>
      </c>
      <c r="B692" s="266" t="s">
        <v>92</v>
      </c>
      <c r="C692" s="85" t="n">
        <v>300000</v>
      </c>
      <c r="D692" s="85" t="n">
        <v>-300000</v>
      </c>
      <c r="E692" s="85" t="n">
        <v>-100</v>
      </c>
      <c r="F692" s="85" t="n">
        <v>0</v>
      </c>
    </row>
    <row r="693" s="65" customFormat="true" ht="12.75" hidden="false" customHeight="false" outlineLevel="0" collapsed="false">
      <c r="A693" s="267" t="n">
        <v>421</v>
      </c>
      <c r="B693" s="268" t="s">
        <v>93</v>
      </c>
      <c r="C693" s="88" t="n">
        <v>300000</v>
      </c>
      <c r="D693" s="88" t="n">
        <v>-300000</v>
      </c>
      <c r="E693" s="88" t="n">
        <v>-100</v>
      </c>
      <c r="F693" s="88" t="n">
        <v>0</v>
      </c>
    </row>
    <row r="694" customFormat="false" ht="12.75" hidden="false" customHeight="false" outlineLevel="0" collapsed="false">
      <c r="A694" s="264" t="s">
        <v>301</v>
      </c>
      <c r="B694" s="264"/>
      <c r="C694" s="78" t="n">
        <v>200000</v>
      </c>
      <c r="D694" s="78" t="n">
        <v>-200000</v>
      </c>
      <c r="E694" s="78" t="n">
        <v>-100</v>
      </c>
      <c r="F694" s="78" t="n">
        <v>0</v>
      </c>
    </row>
    <row r="695" s="61" customFormat="true" ht="12.75" hidden="false" customHeight="false" outlineLevel="0" collapsed="false">
      <c r="A695" s="265" t="n">
        <v>4</v>
      </c>
      <c r="B695" s="266" t="s">
        <v>17</v>
      </c>
      <c r="C695" s="85" t="n">
        <v>200000</v>
      </c>
      <c r="D695" s="85" t="n">
        <v>-200000</v>
      </c>
      <c r="E695" s="85" t="n">
        <v>-100</v>
      </c>
      <c r="F695" s="85" t="n">
        <v>0</v>
      </c>
    </row>
    <row r="696" s="61" customFormat="true" ht="12.75" hidden="false" customHeight="false" outlineLevel="0" collapsed="false">
      <c r="A696" s="265" t="n">
        <v>42</v>
      </c>
      <c r="B696" s="266" t="s">
        <v>92</v>
      </c>
      <c r="C696" s="85" t="n">
        <v>200000</v>
      </c>
      <c r="D696" s="85" t="n">
        <v>-200000</v>
      </c>
      <c r="E696" s="85" t="n">
        <v>-100</v>
      </c>
      <c r="F696" s="85" t="n">
        <v>0</v>
      </c>
    </row>
    <row r="697" s="65" customFormat="true" ht="12.75" hidden="false" customHeight="false" outlineLevel="0" collapsed="false">
      <c r="A697" s="267" t="n">
        <v>421</v>
      </c>
      <c r="B697" s="268" t="s">
        <v>93</v>
      </c>
      <c r="C697" s="88" t="n">
        <v>200000</v>
      </c>
      <c r="D697" s="88" t="n">
        <v>-200000</v>
      </c>
      <c r="E697" s="88" t="n">
        <v>-100</v>
      </c>
      <c r="F697" s="88" t="n">
        <v>0</v>
      </c>
    </row>
    <row r="698" customFormat="false" ht="12.75" hidden="false" customHeight="false" outlineLevel="0" collapsed="false">
      <c r="A698" s="264" t="s">
        <v>302</v>
      </c>
      <c r="B698" s="264"/>
      <c r="C698" s="78" t="n">
        <v>400000</v>
      </c>
      <c r="D698" s="78" t="n">
        <v>-240000</v>
      </c>
      <c r="E698" s="78" t="n">
        <v>-60</v>
      </c>
      <c r="F698" s="78" t="n">
        <v>160000</v>
      </c>
    </row>
    <row r="699" s="61" customFormat="true" ht="12.75" hidden="false" customHeight="false" outlineLevel="0" collapsed="false">
      <c r="A699" s="265" t="n">
        <v>4</v>
      </c>
      <c r="B699" s="266" t="s">
        <v>17</v>
      </c>
      <c r="C699" s="85" t="n">
        <v>400000</v>
      </c>
      <c r="D699" s="85" t="n">
        <v>-240000</v>
      </c>
      <c r="E699" s="85" t="n">
        <v>-60</v>
      </c>
      <c r="F699" s="85" t="n">
        <v>160000</v>
      </c>
    </row>
    <row r="700" s="61" customFormat="true" ht="12.75" hidden="false" customHeight="false" outlineLevel="0" collapsed="false">
      <c r="A700" s="265" t="n">
        <v>42</v>
      </c>
      <c r="B700" s="266" t="s">
        <v>92</v>
      </c>
      <c r="C700" s="85" t="n">
        <v>400000</v>
      </c>
      <c r="D700" s="85" t="n">
        <v>-240000</v>
      </c>
      <c r="E700" s="85" t="n">
        <v>-60</v>
      </c>
      <c r="F700" s="85" t="n">
        <v>160000</v>
      </c>
    </row>
    <row r="701" s="65" customFormat="true" ht="12.75" hidden="false" customHeight="false" outlineLevel="0" collapsed="false">
      <c r="A701" s="267" t="n">
        <v>421</v>
      </c>
      <c r="B701" s="268" t="s">
        <v>93</v>
      </c>
      <c r="C701" s="88" t="n">
        <v>400000</v>
      </c>
      <c r="D701" s="88" t="n">
        <v>-240000</v>
      </c>
      <c r="E701" s="88" t="n">
        <v>-60</v>
      </c>
      <c r="F701" s="88" t="n">
        <v>160000</v>
      </c>
    </row>
    <row r="702" customFormat="false" ht="12.75" hidden="false" customHeight="false" outlineLevel="0" collapsed="false">
      <c r="A702" s="264" t="s">
        <v>303</v>
      </c>
      <c r="B702" s="264"/>
      <c r="C702" s="78" t="n">
        <v>50000</v>
      </c>
      <c r="D702" s="78" t="n">
        <v>0</v>
      </c>
      <c r="E702" s="78" t="n">
        <v>0</v>
      </c>
      <c r="F702" s="78" t="n">
        <v>50000</v>
      </c>
    </row>
    <row r="703" s="61" customFormat="true" ht="12.75" hidden="false" customHeight="false" outlineLevel="0" collapsed="false">
      <c r="A703" s="265" t="n">
        <v>4</v>
      </c>
      <c r="B703" s="266" t="s">
        <v>17</v>
      </c>
      <c r="C703" s="85" t="n">
        <v>50000</v>
      </c>
      <c r="D703" s="85" t="n">
        <v>0</v>
      </c>
      <c r="E703" s="85" t="n">
        <v>0</v>
      </c>
      <c r="F703" s="85" t="n">
        <v>50000</v>
      </c>
    </row>
    <row r="704" s="61" customFormat="true" ht="12.75" hidden="false" customHeight="false" outlineLevel="0" collapsed="false">
      <c r="A704" s="265" t="n">
        <v>42</v>
      </c>
      <c r="B704" s="266" t="s">
        <v>92</v>
      </c>
      <c r="C704" s="85" t="n">
        <v>50000</v>
      </c>
      <c r="D704" s="85" t="n">
        <v>0</v>
      </c>
      <c r="E704" s="85" t="n">
        <v>0</v>
      </c>
      <c r="F704" s="85" t="n">
        <v>50000</v>
      </c>
    </row>
    <row r="705" s="65" customFormat="true" ht="12.75" hidden="false" customHeight="false" outlineLevel="0" collapsed="false">
      <c r="A705" s="267" t="n">
        <v>421</v>
      </c>
      <c r="B705" s="268" t="s">
        <v>93</v>
      </c>
      <c r="C705" s="88" t="n">
        <v>50000</v>
      </c>
      <c r="D705" s="88" t="n">
        <v>0</v>
      </c>
      <c r="E705" s="88" t="n">
        <v>0</v>
      </c>
      <c r="F705" s="88" t="n">
        <v>50000</v>
      </c>
    </row>
    <row r="706" customFormat="false" ht="12.75" hidden="false" customHeight="false" outlineLevel="0" collapsed="false">
      <c r="A706" s="264" t="s">
        <v>304</v>
      </c>
      <c r="B706" s="264"/>
      <c r="C706" s="78" t="n">
        <v>213375</v>
      </c>
      <c r="D706" s="78" t="n">
        <v>0</v>
      </c>
      <c r="E706" s="78" t="n">
        <v>0</v>
      </c>
      <c r="F706" s="78" t="n">
        <v>213375</v>
      </c>
    </row>
    <row r="707" s="61" customFormat="true" ht="12.75" hidden="false" customHeight="false" outlineLevel="0" collapsed="false">
      <c r="A707" s="265" t="n">
        <v>4</v>
      </c>
      <c r="B707" s="266" t="s">
        <v>17</v>
      </c>
      <c r="C707" s="85" t="n">
        <v>213375</v>
      </c>
      <c r="D707" s="85" t="n">
        <v>0</v>
      </c>
      <c r="E707" s="85" t="n">
        <v>0</v>
      </c>
      <c r="F707" s="85" t="n">
        <v>213375</v>
      </c>
    </row>
    <row r="708" s="61" customFormat="true" ht="12.75" hidden="false" customHeight="false" outlineLevel="0" collapsed="false">
      <c r="A708" s="265" t="n">
        <v>42</v>
      </c>
      <c r="B708" s="266" t="s">
        <v>92</v>
      </c>
      <c r="C708" s="85" t="n">
        <v>213375</v>
      </c>
      <c r="D708" s="85" t="n">
        <v>0</v>
      </c>
      <c r="E708" s="85" t="n">
        <v>0</v>
      </c>
      <c r="F708" s="85" t="n">
        <v>213375</v>
      </c>
    </row>
    <row r="709" s="65" customFormat="true" ht="12.75" hidden="false" customHeight="false" outlineLevel="0" collapsed="false">
      <c r="A709" s="267" t="n">
        <v>421</v>
      </c>
      <c r="B709" s="268" t="s">
        <v>93</v>
      </c>
      <c r="C709" s="88" t="n">
        <v>213375</v>
      </c>
      <c r="D709" s="88" t="n">
        <v>0</v>
      </c>
      <c r="E709" s="88" t="n">
        <v>0</v>
      </c>
      <c r="F709" s="88" t="n">
        <v>213375</v>
      </c>
    </row>
    <row r="710" customFormat="false" ht="12.75" hidden="false" customHeight="false" outlineLevel="0" collapsed="false">
      <c r="A710" s="264" t="s">
        <v>305</v>
      </c>
      <c r="B710" s="264"/>
      <c r="C710" s="78" t="n">
        <v>100000</v>
      </c>
      <c r="D710" s="78" t="n">
        <v>0</v>
      </c>
      <c r="E710" s="78" t="n">
        <v>0</v>
      </c>
      <c r="F710" s="78" t="n">
        <v>100000</v>
      </c>
    </row>
    <row r="711" s="61" customFormat="true" ht="12.75" hidden="false" customHeight="false" outlineLevel="0" collapsed="false">
      <c r="A711" s="265" t="n">
        <v>4</v>
      </c>
      <c r="B711" s="266" t="s">
        <v>17</v>
      </c>
      <c r="C711" s="85" t="n">
        <v>100000</v>
      </c>
      <c r="D711" s="85" t="n">
        <v>0</v>
      </c>
      <c r="E711" s="85" t="n">
        <v>0</v>
      </c>
      <c r="F711" s="85" t="n">
        <v>100000</v>
      </c>
    </row>
    <row r="712" s="61" customFormat="true" ht="12.75" hidden="false" customHeight="false" outlineLevel="0" collapsed="false">
      <c r="A712" s="265" t="n">
        <v>42</v>
      </c>
      <c r="B712" s="266" t="s">
        <v>92</v>
      </c>
      <c r="C712" s="85" t="n">
        <v>100000</v>
      </c>
      <c r="D712" s="85" t="n">
        <v>0</v>
      </c>
      <c r="E712" s="85" t="n">
        <v>0</v>
      </c>
      <c r="F712" s="85" t="n">
        <v>100000</v>
      </c>
    </row>
    <row r="713" s="65" customFormat="true" ht="12.75" hidden="false" customHeight="false" outlineLevel="0" collapsed="false">
      <c r="A713" s="267" t="n">
        <v>421</v>
      </c>
      <c r="B713" s="268" t="s">
        <v>93</v>
      </c>
      <c r="C713" s="88" t="n">
        <v>100000</v>
      </c>
      <c r="D713" s="88" t="n">
        <v>0</v>
      </c>
      <c r="E713" s="88" t="n">
        <v>0</v>
      </c>
      <c r="F713" s="88" t="n">
        <v>100000</v>
      </c>
    </row>
    <row r="714" customFormat="false" ht="12.75" hidden="false" customHeight="false" outlineLevel="0" collapsed="false">
      <c r="A714" s="264" t="s">
        <v>306</v>
      </c>
      <c r="B714" s="264"/>
      <c r="C714" s="78" t="n">
        <v>100000</v>
      </c>
      <c r="D714" s="78" t="n">
        <v>0</v>
      </c>
      <c r="E714" s="78" t="n">
        <v>0</v>
      </c>
      <c r="F714" s="78" t="n">
        <v>100000</v>
      </c>
    </row>
    <row r="715" s="61" customFormat="true" ht="12.75" hidden="false" customHeight="false" outlineLevel="0" collapsed="false">
      <c r="A715" s="265" t="n">
        <v>4</v>
      </c>
      <c r="B715" s="266" t="s">
        <v>17</v>
      </c>
      <c r="C715" s="85" t="n">
        <v>100000</v>
      </c>
      <c r="D715" s="85" t="n">
        <v>0</v>
      </c>
      <c r="E715" s="85" t="n">
        <v>0</v>
      </c>
      <c r="F715" s="85" t="n">
        <v>100000</v>
      </c>
    </row>
    <row r="716" s="61" customFormat="true" ht="12.75" hidden="false" customHeight="false" outlineLevel="0" collapsed="false">
      <c r="A716" s="265" t="n">
        <v>42</v>
      </c>
      <c r="B716" s="266" t="s">
        <v>92</v>
      </c>
      <c r="C716" s="85" t="n">
        <v>100000</v>
      </c>
      <c r="D716" s="85" t="n">
        <v>0</v>
      </c>
      <c r="E716" s="85" t="n">
        <v>0</v>
      </c>
      <c r="F716" s="85" t="n">
        <v>100000</v>
      </c>
    </row>
    <row r="717" s="65" customFormat="true" ht="12.75" hidden="false" customHeight="false" outlineLevel="0" collapsed="false">
      <c r="A717" s="267" t="n">
        <v>421</v>
      </c>
      <c r="B717" s="268" t="s">
        <v>93</v>
      </c>
      <c r="C717" s="88" t="n">
        <v>100000</v>
      </c>
      <c r="D717" s="88" t="n">
        <v>0</v>
      </c>
      <c r="E717" s="88" t="n">
        <v>0</v>
      </c>
      <c r="F717" s="88" t="n">
        <v>100000</v>
      </c>
    </row>
    <row r="718" customFormat="false" ht="12.75" hidden="false" customHeight="false" outlineLevel="0" collapsed="false">
      <c r="A718" s="264" t="s">
        <v>307</v>
      </c>
      <c r="B718" s="264"/>
      <c r="C718" s="78" t="n">
        <v>1200000</v>
      </c>
      <c r="D718" s="78" t="n">
        <v>0</v>
      </c>
      <c r="E718" s="78" t="n">
        <v>0</v>
      </c>
      <c r="F718" s="78" t="n">
        <v>1200000</v>
      </c>
    </row>
    <row r="719" s="61" customFormat="true" ht="12.75" hidden="false" customHeight="false" outlineLevel="0" collapsed="false">
      <c r="A719" s="265" t="n">
        <v>4</v>
      </c>
      <c r="B719" s="266" t="s">
        <v>17</v>
      </c>
      <c r="C719" s="85" t="n">
        <v>1200000</v>
      </c>
      <c r="D719" s="85" t="n">
        <v>0</v>
      </c>
      <c r="E719" s="85" t="n">
        <v>0</v>
      </c>
      <c r="F719" s="85" t="n">
        <v>1200000</v>
      </c>
    </row>
    <row r="720" s="61" customFormat="true" ht="12.75" hidden="false" customHeight="false" outlineLevel="0" collapsed="false">
      <c r="A720" s="265" t="n">
        <v>42</v>
      </c>
      <c r="B720" s="266" t="s">
        <v>92</v>
      </c>
      <c r="C720" s="85" t="n">
        <v>1200000</v>
      </c>
      <c r="D720" s="85" t="n">
        <v>0</v>
      </c>
      <c r="E720" s="85" t="n">
        <v>0</v>
      </c>
      <c r="F720" s="85" t="n">
        <v>1200000</v>
      </c>
    </row>
    <row r="721" s="65" customFormat="true" ht="12.75" hidden="false" customHeight="false" outlineLevel="0" collapsed="false">
      <c r="A721" s="267" t="n">
        <v>421</v>
      </c>
      <c r="B721" s="268" t="s">
        <v>93</v>
      </c>
      <c r="C721" s="88" t="n">
        <v>1200000</v>
      </c>
      <c r="D721" s="88" t="n">
        <v>0</v>
      </c>
      <c r="E721" s="88" t="n">
        <v>0</v>
      </c>
      <c r="F721" s="88" t="n">
        <v>1200000</v>
      </c>
    </row>
    <row r="722" customFormat="false" ht="12.75" hidden="false" customHeight="false" outlineLevel="0" collapsed="false">
      <c r="A722" s="264" t="s">
        <v>308</v>
      </c>
      <c r="B722" s="264"/>
      <c r="C722" s="78" t="n">
        <v>200156.86</v>
      </c>
      <c r="D722" s="78" t="n">
        <v>-200156.86</v>
      </c>
      <c r="E722" s="78" t="n">
        <v>-100</v>
      </c>
      <c r="F722" s="78" t="n">
        <v>0</v>
      </c>
    </row>
    <row r="723" s="61" customFormat="true" ht="12.75" hidden="false" customHeight="false" outlineLevel="0" collapsed="false">
      <c r="A723" s="265" t="n">
        <v>4</v>
      </c>
      <c r="B723" s="266" t="s">
        <v>17</v>
      </c>
      <c r="C723" s="85" t="n">
        <v>200156.86</v>
      </c>
      <c r="D723" s="85" t="n">
        <v>-200156.86</v>
      </c>
      <c r="E723" s="85" t="n">
        <v>-100</v>
      </c>
      <c r="F723" s="85" t="n">
        <v>0</v>
      </c>
    </row>
    <row r="724" s="61" customFormat="true" ht="12.75" hidden="false" customHeight="false" outlineLevel="0" collapsed="false">
      <c r="A724" s="265" t="n">
        <v>42</v>
      </c>
      <c r="B724" s="266" t="s">
        <v>92</v>
      </c>
      <c r="C724" s="85" t="n">
        <v>200156.86</v>
      </c>
      <c r="D724" s="85" t="n">
        <v>-200156.86</v>
      </c>
      <c r="E724" s="85" t="n">
        <v>-100</v>
      </c>
      <c r="F724" s="85" t="n">
        <v>0</v>
      </c>
    </row>
    <row r="725" s="65" customFormat="true" ht="12.75" hidden="false" customHeight="false" outlineLevel="0" collapsed="false">
      <c r="A725" s="267" t="n">
        <v>421</v>
      </c>
      <c r="B725" s="268" t="s">
        <v>93</v>
      </c>
      <c r="C725" s="88" t="n">
        <v>200156.86</v>
      </c>
      <c r="D725" s="88" t="n">
        <v>-200156.86</v>
      </c>
      <c r="E725" s="88" t="n">
        <v>-100</v>
      </c>
      <c r="F725" s="88" t="n">
        <v>0</v>
      </c>
    </row>
    <row r="726" customFormat="false" ht="12.75" hidden="false" customHeight="false" outlineLevel="0" collapsed="false">
      <c r="A726" s="264" t="s">
        <v>309</v>
      </c>
      <c r="B726" s="264"/>
      <c r="C726" s="78" t="n">
        <v>200000</v>
      </c>
      <c r="D726" s="78" t="n">
        <v>220000</v>
      </c>
      <c r="E726" s="78" t="n">
        <v>110</v>
      </c>
      <c r="F726" s="78" t="n">
        <v>420000</v>
      </c>
    </row>
    <row r="727" s="61" customFormat="true" ht="12.75" hidden="false" customHeight="false" outlineLevel="0" collapsed="false">
      <c r="A727" s="265" t="n">
        <v>4</v>
      </c>
      <c r="B727" s="266" t="s">
        <v>17</v>
      </c>
      <c r="C727" s="85" t="n">
        <v>200000</v>
      </c>
      <c r="D727" s="85" t="n">
        <v>220000</v>
      </c>
      <c r="E727" s="85" t="n">
        <v>110</v>
      </c>
      <c r="F727" s="85" t="n">
        <v>420000</v>
      </c>
    </row>
    <row r="728" s="61" customFormat="true" ht="12.75" hidden="false" customHeight="false" outlineLevel="0" collapsed="false">
      <c r="A728" s="265" t="n">
        <v>42</v>
      </c>
      <c r="B728" s="266" t="s">
        <v>92</v>
      </c>
      <c r="C728" s="85" t="n">
        <v>200000</v>
      </c>
      <c r="D728" s="85" t="n">
        <v>220000</v>
      </c>
      <c r="E728" s="85" t="n">
        <v>110</v>
      </c>
      <c r="F728" s="85" t="n">
        <v>420000</v>
      </c>
    </row>
    <row r="729" s="65" customFormat="true" ht="12.75" hidden="false" customHeight="false" outlineLevel="0" collapsed="false">
      <c r="A729" s="267" t="n">
        <v>421</v>
      </c>
      <c r="B729" s="268" t="s">
        <v>93</v>
      </c>
      <c r="C729" s="88" t="n">
        <v>200000</v>
      </c>
      <c r="D729" s="88" t="n">
        <v>220000</v>
      </c>
      <c r="E729" s="88" t="n">
        <v>110</v>
      </c>
      <c r="F729" s="88" t="n">
        <v>420000</v>
      </c>
    </row>
    <row r="730" customFormat="false" ht="12.75" hidden="false" customHeight="false" outlineLevel="0" collapsed="false">
      <c r="A730" s="264" t="s">
        <v>310</v>
      </c>
      <c r="B730" s="264"/>
      <c r="C730" s="78" t="n">
        <v>500000</v>
      </c>
      <c r="D730" s="78" t="n">
        <v>-400000</v>
      </c>
      <c r="E730" s="78" t="n">
        <v>-80</v>
      </c>
      <c r="F730" s="78" t="n">
        <v>100000</v>
      </c>
    </row>
    <row r="731" s="61" customFormat="true" ht="12.75" hidden="false" customHeight="false" outlineLevel="0" collapsed="false">
      <c r="A731" s="265" t="n">
        <v>4</v>
      </c>
      <c r="B731" s="266" t="s">
        <v>17</v>
      </c>
      <c r="C731" s="85" t="n">
        <v>500000</v>
      </c>
      <c r="D731" s="85" t="n">
        <v>-400000</v>
      </c>
      <c r="E731" s="85" t="n">
        <v>-80</v>
      </c>
      <c r="F731" s="85" t="n">
        <v>100000</v>
      </c>
    </row>
    <row r="732" s="61" customFormat="true" ht="12.75" hidden="false" customHeight="false" outlineLevel="0" collapsed="false">
      <c r="A732" s="265" t="n">
        <v>42</v>
      </c>
      <c r="B732" s="266" t="s">
        <v>92</v>
      </c>
      <c r="C732" s="85" t="n">
        <v>500000</v>
      </c>
      <c r="D732" s="85" t="n">
        <v>-400000</v>
      </c>
      <c r="E732" s="85" t="n">
        <v>-80</v>
      </c>
      <c r="F732" s="85" t="n">
        <v>100000</v>
      </c>
    </row>
    <row r="733" s="65" customFormat="true" ht="12.75" hidden="false" customHeight="false" outlineLevel="0" collapsed="false">
      <c r="A733" s="267" t="n">
        <v>421</v>
      </c>
      <c r="B733" s="268" t="s">
        <v>93</v>
      </c>
      <c r="C733" s="88" t="n">
        <v>500000</v>
      </c>
      <c r="D733" s="88" t="n">
        <v>-400000</v>
      </c>
      <c r="E733" s="88" t="n">
        <v>-80</v>
      </c>
      <c r="F733" s="88" t="n">
        <v>100000</v>
      </c>
    </row>
    <row r="734" customFormat="false" ht="12.75" hidden="false" customHeight="false" outlineLevel="0" collapsed="false">
      <c r="A734" s="264" t="s">
        <v>311</v>
      </c>
      <c r="B734" s="264"/>
      <c r="C734" s="78" t="n">
        <v>400000</v>
      </c>
      <c r="D734" s="78" t="n">
        <v>-400000</v>
      </c>
      <c r="E734" s="78" t="n">
        <v>-100</v>
      </c>
      <c r="F734" s="78" t="n">
        <v>0</v>
      </c>
    </row>
    <row r="735" s="61" customFormat="true" ht="12.75" hidden="false" customHeight="false" outlineLevel="0" collapsed="false">
      <c r="A735" s="265" t="n">
        <v>4</v>
      </c>
      <c r="B735" s="266" t="s">
        <v>17</v>
      </c>
      <c r="C735" s="85" t="n">
        <v>400000</v>
      </c>
      <c r="D735" s="85" t="n">
        <v>-400000</v>
      </c>
      <c r="E735" s="85" t="n">
        <v>-100</v>
      </c>
      <c r="F735" s="85" t="n">
        <v>0</v>
      </c>
    </row>
    <row r="736" s="61" customFormat="true" ht="12.75" hidden="false" customHeight="false" outlineLevel="0" collapsed="false">
      <c r="A736" s="265" t="n">
        <v>42</v>
      </c>
      <c r="B736" s="266" t="s">
        <v>92</v>
      </c>
      <c r="C736" s="85" t="n">
        <v>400000</v>
      </c>
      <c r="D736" s="85" t="n">
        <v>-400000</v>
      </c>
      <c r="E736" s="85" t="n">
        <v>-100</v>
      </c>
      <c r="F736" s="85" t="n">
        <v>0</v>
      </c>
    </row>
    <row r="737" s="65" customFormat="true" ht="12.75" hidden="false" customHeight="false" outlineLevel="0" collapsed="false">
      <c r="A737" s="267" t="n">
        <v>421</v>
      </c>
      <c r="B737" s="268" t="s">
        <v>93</v>
      </c>
      <c r="C737" s="88" t="n">
        <v>400000</v>
      </c>
      <c r="D737" s="88" t="n">
        <v>-400000</v>
      </c>
      <c r="E737" s="88" t="n">
        <v>-100</v>
      </c>
      <c r="F737" s="88" t="n">
        <v>0</v>
      </c>
    </row>
    <row r="738" customFormat="false" ht="12.75" hidden="false" customHeight="false" outlineLevel="0" collapsed="false">
      <c r="A738" s="264" t="s">
        <v>312</v>
      </c>
      <c r="B738" s="264"/>
      <c r="C738" s="78" t="n">
        <v>1200000</v>
      </c>
      <c r="D738" s="78" t="n">
        <v>0</v>
      </c>
      <c r="E738" s="78" t="n">
        <v>0</v>
      </c>
      <c r="F738" s="78" t="n">
        <v>1200000</v>
      </c>
    </row>
    <row r="739" s="61" customFormat="true" ht="12.75" hidden="false" customHeight="false" outlineLevel="0" collapsed="false">
      <c r="A739" s="265" t="n">
        <v>4</v>
      </c>
      <c r="B739" s="266" t="s">
        <v>17</v>
      </c>
      <c r="C739" s="85" t="n">
        <v>1200000</v>
      </c>
      <c r="D739" s="85" t="n">
        <v>0</v>
      </c>
      <c r="E739" s="85" t="n">
        <v>0</v>
      </c>
      <c r="F739" s="85" t="n">
        <v>1200000</v>
      </c>
    </row>
    <row r="740" s="61" customFormat="true" ht="12.75" hidden="false" customHeight="false" outlineLevel="0" collapsed="false">
      <c r="A740" s="265" t="n">
        <v>42</v>
      </c>
      <c r="B740" s="266" t="s">
        <v>92</v>
      </c>
      <c r="C740" s="85" t="n">
        <v>1200000</v>
      </c>
      <c r="D740" s="85" t="n">
        <v>0</v>
      </c>
      <c r="E740" s="85" t="n">
        <v>0</v>
      </c>
      <c r="F740" s="85" t="n">
        <v>1200000</v>
      </c>
    </row>
    <row r="741" s="65" customFormat="true" ht="12.75" hidden="false" customHeight="false" outlineLevel="0" collapsed="false">
      <c r="A741" s="267" t="n">
        <v>421</v>
      </c>
      <c r="B741" s="268" t="s">
        <v>93</v>
      </c>
      <c r="C741" s="88" t="n">
        <v>1200000</v>
      </c>
      <c r="D741" s="88" t="n">
        <v>0</v>
      </c>
      <c r="E741" s="88" t="n">
        <v>0</v>
      </c>
      <c r="F741" s="88" t="n">
        <v>1200000</v>
      </c>
    </row>
    <row r="742" customFormat="false" ht="12.75" hidden="false" customHeight="false" outlineLevel="0" collapsed="false">
      <c r="A742" s="264" t="s">
        <v>313</v>
      </c>
      <c r="B742" s="264"/>
      <c r="C742" s="78" t="n">
        <v>1300000</v>
      </c>
      <c r="D742" s="78" t="n">
        <v>0</v>
      </c>
      <c r="E742" s="78" t="n">
        <v>0</v>
      </c>
      <c r="F742" s="78" t="n">
        <v>1300000</v>
      </c>
    </row>
    <row r="743" s="61" customFormat="true" ht="12.75" hidden="false" customHeight="false" outlineLevel="0" collapsed="false">
      <c r="A743" s="265" t="n">
        <v>4</v>
      </c>
      <c r="B743" s="266" t="s">
        <v>17</v>
      </c>
      <c r="C743" s="85" t="n">
        <v>1300000</v>
      </c>
      <c r="D743" s="85" t="n">
        <v>0</v>
      </c>
      <c r="E743" s="85" t="n">
        <v>0</v>
      </c>
      <c r="F743" s="85" t="n">
        <v>1300000</v>
      </c>
    </row>
    <row r="744" s="61" customFormat="true" ht="12.75" hidden="false" customHeight="false" outlineLevel="0" collapsed="false">
      <c r="A744" s="265" t="n">
        <v>42</v>
      </c>
      <c r="B744" s="266" t="s">
        <v>92</v>
      </c>
      <c r="C744" s="85" t="n">
        <v>1300000</v>
      </c>
      <c r="D744" s="85" t="n">
        <v>0</v>
      </c>
      <c r="E744" s="85" t="n">
        <v>0</v>
      </c>
      <c r="F744" s="85" t="n">
        <v>1300000</v>
      </c>
    </row>
    <row r="745" s="65" customFormat="true" ht="12.75" hidden="false" customHeight="false" outlineLevel="0" collapsed="false">
      <c r="A745" s="267" t="n">
        <v>421</v>
      </c>
      <c r="B745" s="268" t="s">
        <v>93</v>
      </c>
      <c r="C745" s="88" t="n">
        <v>1300000</v>
      </c>
      <c r="D745" s="88" t="n">
        <v>0</v>
      </c>
      <c r="E745" s="88" t="n">
        <v>0</v>
      </c>
      <c r="F745" s="88" t="n">
        <v>1300000</v>
      </c>
    </row>
    <row r="746" customFormat="false" ht="12.75" hidden="false" customHeight="false" outlineLevel="0" collapsed="false">
      <c r="A746" s="264" t="s">
        <v>314</v>
      </c>
      <c r="B746" s="264"/>
      <c r="C746" s="78" t="n">
        <v>400000</v>
      </c>
      <c r="D746" s="78" t="n">
        <v>-48000</v>
      </c>
      <c r="E746" s="78" t="n">
        <v>-12</v>
      </c>
      <c r="F746" s="78" t="n">
        <v>352000</v>
      </c>
    </row>
    <row r="747" s="61" customFormat="true" ht="12.75" hidden="false" customHeight="false" outlineLevel="0" collapsed="false">
      <c r="A747" s="265" t="n">
        <v>4</v>
      </c>
      <c r="B747" s="266" t="s">
        <v>17</v>
      </c>
      <c r="C747" s="85" t="n">
        <v>400000</v>
      </c>
      <c r="D747" s="85" t="n">
        <v>-48000</v>
      </c>
      <c r="E747" s="85" t="n">
        <v>-12</v>
      </c>
      <c r="F747" s="85" t="n">
        <v>352000</v>
      </c>
    </row>
    <row r="748" s="61" customFormat="true" ht="12.75" hidden="false" customHeight="false" outlineLevel="0" collapsed="false">
      <c r="A748" s="265" t="n">
        <v>42</v>
      </c>
      <c r="B748" s="266" t="s">
        <v>92</v>
      </c>
      <c r="C748" s="85" t="n">
        <v>400000</v>
      </c>
      <c r="D748" s="85" t="n">
        <v>-48000</v>
      </c>
      <c r="E748" s="85" t="n">
        <v>-12</v>
      </c>
      <c r="F748" s="85" t="n">
        <v>352000</v>
      </c>
    </row>
    <row r="749" s="65" customFormat="true" ht="12.75" hidden="false" customHeight="false" outlineLevel="0" collapsed="false">
      <c r="A749" s="267" t="n">
        <v>421</v>
      </c>
      <c r="B749" s="268" t="s">
        <v>93</v>
      </c>
      <c r="C749" s="88" t="n">
        <v>400000</v>
      </c>
      <c r="D749" s="88" t="n">
        <v>-48000</v>
      </c>
      <c r="E749" s="88" t="n">
        <v>-12</v>
      </c>
      <c r="F749" s="88" t="n">
        <v>352000</v>
      </c>
    </row>
    <row r="750" customFormat="false" ht="12.75" hidden="false" customHeight="false" outlineLevel="0" collapsed="false">
      <c r="A750" s="264" t="s">
        <v>315</v>
      </c>
      <c r="B750" s="264"/>
      <c r="C750" s="78" t="n">
        <v>50000</v>
      </c>
      <c r="D750" s="78" t="n">
        <v>38000</v>
      </c>
      <c r="E750" s="78" t="n">
        <v>76</v>
      </c>
      <c r="F750" s="78" t="n">
        <v>88000</v>
      </c>
    </row>
    <row r="751" s="61" customFormat="true" ht="12.75" hidden="false" customHeight="false" outlineLevel="0" collapsed="false">
      <c r="A751" s="265" t="n">
        <v>4</v>
      </c>
      <c r="B751" s="266" t="s">
        <v>17</v>
      </c>
      <c r="C751" s="85" t="n">
        <v>50000</v>
      </c>
      <c r="D751" s="85" t="n">
        <v>38000</v>
      </c>
      <c r="E751" s="85" t="n">
        <v>76</v>
      </c>
      <c r="F751" s="85" t="n">
        <v>88000</v>
      </c>
    </row>
    <row r="752" s="61" customFormat="true" ht="12.75" hidden="false" customHeight="false" outlineLevel="0" collapsed="false">
      <c r="A752" s="265" t="n">
        <v>42</v>
      </c>
      <c r="B752" s="266" t="s">
        <v>92</v>
      </c>
      <c r="C752" s="85" t="n">
        <v>50000</v>
      </c>
      <c r="D752" s="85" t="n">
        <v>38000</v>
      </c>
      <c r="E752" s="85" t="n">
        <v>76</v>
      </c>
      <c r="F752" s="85" t="n">
        <v>88000</v>
      </c>
    </row>
    <row r="753" s="65" customFormat="true" ht="12.75" hidden="false" customHeight="false" outlineLevel="0" collapsed="false">
      <c r="A753" s="267" t="n">
        <v>421</v>
      </c>
      <c r="B753" s="268" t="s">
        <v>93</v>
      </c>
      <c r="C753" s="88" t="n">
        <v>50000</v>
      </c>
      <c r="D753" s="88" t="n">
        <v>38000</v>
      </c>
      <c r="E753" s="88" t="n">
        <v>76</v>
      </c>
      <c r="F753" s="88" t="n">
        <v>88000</v>
      </c>
    </row>
    <row r="754" customFormat="false" ht="12.75" hidden="false" customHeight="false" outlineLevel="0" collapsed="false">
      <c r="A754" s="264" t="s">
        <v>316</v>
      </c>
      <c r="B754" s="264"/>
      <c r="C754" s="78" t="n">
        <v>350000</v>
      </c>
      <c r="D754" s="78" t="n">
        <v>0</v>
      </c>
      <c r="E754" s="78" t="n">
        <v>0</v>
      </c>
      <c r="F754" s="78" t="n">
        <v>350000</v>
      </c>
    </row>
    <row r="755" s="61" customFormat="true" ht="12.75" hidden="false" customHeight="false" outlineLevel="0" collapsed="false">
      <c r="A755" s="265" t="n">
        <v>4</v>
      </c>
      <c r="B755" s="266" t="s">
        <v>17</v>
      </c>
      <c r="C755" s="85" t="n">
        <v>350000</v>
      </c>
      <c r="D755" s="85" t="n">
        <v>0</v>
      </c>
      <c r="E755" s="85" t="n">
        <v>0</v>
      </c>
      <c r="F755" s="85" t="n">
        <v>350000</v>
      </c>
    </row>
    <row r="756" s="61" customFormat="true" ht="12.75" hidden="false" customHeight="false" outlineLevel="0" collapsed="false">
      <c r="A756" s="265" t="n">
        <v>42</v>
      </c>
      <c r="B756" s="266" t="s">
        <v>92</v>
      </c>
      <c r="C756" s="85" t="n">
        <v>350000</v>
      </c>
      <c r="D756" s="85" t="n">
        <v>0</v>
      </c>
      <c r="E756" s="85" t="n">
        <v>0</v>
      </c>
      <c r="F756" s="85" t="n">
        <v>350000</v>
      </c>
    </row>
    <row r="757" s="65" customFormat="true" ht="12.75" hidden="false" customHeight="false" outlineLevel="0" collapsed="false">
      <c r="A757" s="267" t="n">
        <v>421</v>
      </c>
      <c r="B757" s="268" t="s">
        <v>93</v>
      </c>
      <c r="C757" s="88" t="n">
        <v>350000</v>
      </c>
      <c r="D757" s="88" t="n">
        <v>0</v>
      </c>
      <c r="E757" s="88" t="n">
        <v>0</v>
      </c>
      <c r="F757" s="88" t="n">
        <v>350000</v>
      </c>
    </row>
    <row r="758" customFormat="false" ht="12.75" hidden="false" customHeight="false" outlineLevel="0" collapsed="false">
      <c r="A758" s="264" t="s">
        <v>317</v>
      </c>
      <c r="B758" s="264"/>
      <c r="C758" s="78" t="n">
        <v>100000</v>
      </c>
      <c r="D758" s="78" t="n">
        <v>-100000</v>
      </c>
      <c r="E758" s="78" t="n">
        <v>-100</v>
      </c>
      <c r="F758" s="78" t="n">
        <v>0</v>
      </c>
    </row>
    <row r="759" s="61" customFormat="true" ht="12.75" hidden="false" customHeight="false" outlineLevel="0" collapsed="false">
      <c r="A759" s="265" t="n">
        <v>4</v>
      </c>
      <c r="B759" s="266" t="s">
        <v>17</v>
      </c>
      <c r="C759" s="85" t="n">
        <v>100000</v>
      </c>
      <c r="D759" s="85" t="n">
        <v>-100000</v>
      </c>
      <c r="E759" s="85" t="n">
        <v>-100</v>
      </c>
      <c r="F759" s="85" t="n">
        <v>0</v>
      </c>
    </row>
    <row r="760" s="61" customFormat="true" ht="12.75" hidden="false" customHeight="false" outlineLevel="0" collapsed="false">
      <c r="A760" s="265" t="n">
        <v>42</v>
      </c>
      <c r="B760" s="266" t="s">
        <v>92</v>
      </c>
      <c r="C760" s="85" t="n">
        <v>100000</v>
      </c>
      <c r="D760" s="85" t="n">
        <v>-100000</v>
      </c>
      <c r="E760" s="85" t="n">
        <v>-100</v>
      </c>
      <c r="F760" s="85" t="n">
        <v>0</v>
      </c>
    </row>
    <row r="761" s="65" customFormat="true" ht="12.75" hidden="false" customHeight="false" outlineLevel="0" collapsed="false">
      <c r="A761" s="267" t="n">
        <v>421</v>
      </c>
      <c r="B761" s="268" t="s">
        <v>93</v>
      </c>
      <c r="C761" s="88" t="n">
        <v>100000</v>
      </c>
      <c r="D761" s="88" t="n">
        <v>-100000</v>
      </c>
      <c r="E761" s="88" t="n">
        <v>-100</v>
      </c>
      <c r="F761" s="88" t="n">
        <v>0</v>
      </c>
    </row>
    <row r="762" customFormat="false" ht="12.75" hidden="false" customHeight="false" outlineLevel="0" collapsed="false">
      <c r="A762" s="264" t="s">
        <v>318</v>
      </c>
      <c r="B762" s="264"/>
      <c r="C762" s="78" t="n">
        <v>100000</v>
      </c>
      <c r="D762" s="78" t="n">
        <v>-100000</v>
      </c>
      <c r="E762" s="78" t="n">
        <v>-100</v>
      </c>
      <c r="F762" s="78" t="n">
        <v>0</v>
      </c>
    </row>
    <row r="763" s="61" customFormat="true" ht="12.75" hidden="false" customHeight="false" outlineLevel="0" collapsed="false">
      <c r="A763" s="265" t="n">
        <v>4</v>
      </c>
      <c r="B763" s="266" t="s">
        <v>17</v>
      </c>
      <c r="C763" s="85" t="n">
        <v>100000</v>
      </c>
      <c r="D763" s="85" t="n">
        <v>-100000</v>
      </c>
      <c r="E763" s="85" t="n">
        <v>-100</v>
      </c>
      <c r="F763" s="85" t="n">
        <v>0</v>
      </c>
    </row>
    <row r="764" s="61" customFormat="true" ht="12.75" hidden="false" customHeight="false" outlineLevel="0" collapsed="false">
      <c r="A764" s="265" t="n">
        <v>42</v>
      </c>
      <c r="B764" s="266" t="s">
        <v>92</v>
      </c>
      <c r="C764" s="85" t="n">
        <v>100000</v>
      </c>
      <c r="D764" s="85" t="n">
        <v>-100000</v>
      </c>
      <c r="E764" s="85" t="n">
        <v>-100</v>
      </c>
      <c r="F764" s="85" t="n">
        <v>0</v>
      </c>
    </row>
    <row r="765" s="65" customFormat="true" ht="12.75" hidden="false" customHeight="false" outlineLevel="0" collapsed="false">
      <c r="A765" s="267" t="n">
        <v>421</v>
      </c>
      <c r="B765" s="268" t="s">
        <v>93</v>
      </c>
      <c r="C765" s="88" t="n">
        <v>100000</v>
      </c>
      <c r="D765" s="88" t="n">
        <v>-100000</v>
      </c>
      <c r="E765" s="88" t="n">
        <v>-100</v>
      </c>
      <c r="F765" s="88" t="n">
        <v>0</v>
      </c>
    </row>
    <row r="766" customFormat="false" ht="12.75" hidden="false" customHeight="false" outlineLevel="0" collapsed="false">
      <c r="A766" s="264" t="s">
        <v>319</v>
      </c>
      <c r="B766" s="264"/>
      <c r="C766" s="78" t="n">
        <v>100000</v>
      </c>
      <c r="D766" s="78" t="n">
        <v>-100000</v>
      </c>
      <c r="E766" s="78" t="n">
        <v>-100</v>
      </c>
      <c r="F766" s="78" t="n">
        <v>0</v>
      </c>
    </row>
    <row r="767" s="61" customFormat="true" ht="12.75" hidden="false" customHeight="false" outlineLevel="0" collapsed="false">
      <c r="A767" s="265" t="n">
        <v>4</v>
      </c>
      <c r="B767" s="266" t="s">
        <v>17</v>
      </c>
      <c r="C767" s="85" t="n">
        <v>100000</v>
      </c>
      <c r="D767" s="85" t="n">
        <v>-100000</v>
      </c>
      <c r="E767" s="85" t="n">
        <v>-100</v>
      </c>
      <c r="F767" s="85" t="n">
        <v>0</v>
      </c>
    </row>
    <row r="768" s="61" customFormat="true" ht="12.75" hidden="false" customHeight="false" outlineLevel="0" collapsed="false">
      <c r="A768" s="265" t="n">
        <v>42</v>
      </c>
      <c r="B768" s="266" t="s">
        <v>92</v>
      </c>
      <c r="C768" s="85" t="n">
        <v>100000</v>
      </c>
      <c r="D768" s="85" t="n">
        <v>-100000</v>
      </c>
      <c r="E768" s="85" t="n">
        <v>-100</v>
      </c>
      <c r="F768" s="85" t="n">
        <v>0</v>
      </c>
    </row>
    <row r="769" s="65" customFormat="true" ht="12.75" hidden="false" customHeight="false" outlineLevel="0" collapsed="false">
      <c r="A769" s="267" t="n">
        <v>421</v>
      </c>
      <c r="B769" s="268" t="s">
        <v>93</v>
      </c>
      <c r="C769" s="88" t="n">
        <v>100000</v>
      </c>
      <c r="D769" s="88" t="n">
        <v>-100000</v>
      </c>
      <c r="E769" s="88" t="n">
        <v>-100</v>
      </c>
      <c r="F769" s="88" t="n">
        <v>0</v>
      </c>
    </row>
    <row r="770" customFormat="false" ht="12.75" hidden="false" customHeight="false" outlineLevel="0" collapsed="false">
      <c r="A770" s="264" t="s">
        <v>320</v>
      </c>
      <c r="B770" s="264"/>
      <c r="C770" s="78" t="n">
        <v>100000</v>
      </c>
      <c r="D770" s="78" t="n">
        <v>-100000</v>
      </c>
      <c r="E770" s="78" t="n">
        <v>-100</v>
      </c>
      <c r="F770" s="78" t="n">
        <v>0</v>
      </c>
    </row>
    <row r="771" s="61" customFormat="true" ht="12.75" hidden="false" customHeight="false" outlineLevel="0" collapsed="false">
      <c r="A771" s="265" t="n">
        <v>4</v>
      </c>
      <c r="B771" s="266" t="s">
        <v>17</v>
      </c>
      <c r="C771" s="85" t="n">
        <v>100000</v>
      </c>
      <c r="D771" s="85" t="n">
        <v>-100000</v>
      </c>
      <c r="E771" s="85" t="n">
        <v>-100</v>
      </c>
      <c r="F771" s="85" t="n">
        <v>0</v>
      </c>
    </row>
    <row r="772" s="61" customFormat="true" ht="12.75" hidden="false" customHeight="false" outlineLevel="0" collapsed="false">
      <c r="A772" s="265" t="n">
        <v>42</v>
      </c>
      <c r="B772" s="266" t="s">
        <v>92</v>
      </c>
      <c r="C772" s="85" t="n">
        <v>100000</v>
      </c>
      <c r="D772" s="85" t="n">
        <v>-100000</v>
      </c>
      <c r="E772" s="85" t="n">
        <v>-100</v>
      </c>
      <c r="F772" s="85" t="n">
        <v>0</v>
      </c>
    </row>
    <row r="773" s="65" customFormat="true" ht="12.75" hidden="false" customHeight="false" outlineLevel="0" collapsed="false">
      <c r="A773" s="267" t="n">
        <v>421</v>
      </c>
      <c r="B773" s="268" t="s">
        <v>93</v>
      </c>
      <c r="C773" s="88" t="n">
        <v>100000</v>
      </c>
      <c r="D773" s="88" t="n">
        <v>-100000</v>
      </c>
      <c r="E773" s="88" t="n">
        <v>-100</v>
      </c>
      <c r="F773" s="88" t="n">
        <v>0</v>
      </c>
    </row>
    <row r="774" customFormat="false" ht="12.75" hidden="false" customHeight="false" outlineLevel="0" collapsed="false">
      <c r="A774" s="264" t="s">
        <v>321</v>
      </c>
      <c r="B774" s="264"/>
      <c r="C774" s="78" t="n">
        <v>100000</v>
      </c>
      <c r="D774" s="78" t="n">
        <v>0</v>
      </c>
      <c r="E774" s="78" t="n">
        <v>0</v>
      </c>
      <c r="F774" s="78" t="n">
        <v>100000</v>
      </c>
    </row>
    <row r="775" s="61" customFormat="true" ht="12.75" hidden="false" customHeight="false" outlineLevel="0" collapsed="false">
      <c r="A775" s="265" t="n">
        <v>4</v>
      </c>
      <c r="B775" s="266" t="s">
        <v>17</v>
      </c>
      <c r="C775" s="85" t="n">
        <v>100000</v>
      </c>
      <c r="D775" s="85" t="n">
        <v>0</v>
      </c>
      <c r="E775" s="85" t="n">
        <v>0</v>
      </c>
      <c r="F775" s="85" t="n">
        <v>100000</v>
      </c>
    </row>
    <row r="776" s="61" customFormat="true" ht="12.75" hidden="false" customHeight="false" outlineLevel="0" collapsed="false">
      <c r="A776" s="265" t="n">
        <v>42</v>
      </c>
      <c r="B776" s="266" t="s">
        <v>92</v>
      </c>
      <c r="C776" s="85" t="n">
        <v>100000</v>
      </c>
      <c r="D776" s="85" t="n">
        <v>0</v>
      </c>
      <c r="E776" s="85" t="n">
        <v>0</v>
      </c>
      <c r="F776" s="85" t="n">
        <v>100000</v>
      </c>
    </row>
    <row r="777" s="65" customFormat="true" ht="12.75" hidden="false" customHeight="false" outlineLevel="0" collapsed="false">
      <c r="A777" s="267" t="n">
        <v>421</v>
      </c>
      <c r="B777" s="268" t="s">
        <v>93</v>
      </c>
      <c r="C777" s="88" t="n">
        <v>100000</v>
      </c>
      <c r="D777" s="88" t="n">
        <v>0</v>
      </c>
      <c r="E777" s="88" t="n">
        <v>0</v>
      </c>
      <c r="F777" s="88" t="n">
        <v>100000</v>
      </c>
    </row>
    <row r="778" customFormat="false" ht="12.75" hidden="false" customHeight="false" outlineLevel="0" collapsed="false">
      <c r="A778" s="264" t="s">
        <v>322</v>
      </c>
      <c r="B778" s="264"/>
      <c r="C778" s="78" t="n">
        <v>100000</v>
      </c>
      <c r="D778" s="78" t="n">
        <v>-100000</v>
      </c>
      <c r="E778" s="78" t="n">
        <v>-100</v>
      </c>
      <c r="F778" s="78" t="n">
        <v>0</v>
      </c>
    </row>
    <row r="779" s="61" customFormat="true" ht="12.75" hidden="false" customHeight="false" outlineLevel="0" collapsed="false">
      <c r="A779" s="265" t="n">
        <v>4</v>
      </c>
      <c r="B779" s="266" t="s">
        <v>17</v>
      </c>
      <c r="C779" s="85" t="n">
        <v>100000</v>
      </c>
      <c r="D779" s="85" t="n">
        <v>-100000</v>
      </c>
      <c r="E779" s="85" t="n">
        <v>-100</v>
      </c>
      <c r="F779" s="85" t="n">
        <v>0</v>
      </c>
    </row>
    <row r="780" s="61" customFormat="true" ht="12.75" hidden="false" customHeight="false" outlineLevel="0" collapsed="false">
      <c r="A780" s="265" t="n">
        <v>42</v>
      </c>
      <c r="B780" s="266" t="s">
        <v>92</v>
      </c>
      <c r="C780" s="85" t="n">
        <v>100000</v>
      </c>
      <c r="D780" s="85" t="n">
        <v>-100000</v>
      </c>
      <c r="E780" s="85" t="n">
        <v>-100</v>
      </c>
      <c r="F780" s="85" t="n">
        <v>0</v>
      </c>
    </row>
    <row r="781" s="65" customFormat="true" ht="12.75" hidden="false" customHeight="false" outlineLevel="0" collapsed="false">
      <c r="A781" s="267" t="n">
        <v>421</v>
      </c>
      <c r="B781" s="268" t="s">
        <v>93</v>
      </c>
      <c r="C781" s="88" t="n">
        <v>100000</v>
      </c>
      <c r="D781" s="88" t="n">
        <v>-100000</v>
      </c>
      <c r="E781" s="88" t="n">
        <v>-100</v>
      </c>
      <c r="F781" s="88" t="n">
        <v>0</v>
      </c>
    </row>
    <row r="782" customFormat="false" ht="12.75" hidden="false" customHeight="false" outlineLevel="0" collapsed="false">
      <c r="A782" s="264" t="s">
        <v>323</v>
      </c>
      <c r="B782" s="264"/>
      <c r="C782" s="78" t="n">
        <v>3550000</v>
      </c>
      <c r="D782" s="78" t="n">
        <v>-3330000</v>
      </c>
      <c r="E782" s="78" t="n">
        <v>-93.8028169014084</v>
      </c>
      <c r="F782" s="78" t="n">
        <v>220000</v>
      </c>
    </row>
    <row r="783" customFormat="false" ht="12.75" hidden="false" customHeight="false" outlineLevel="0" collapsed="false">
      <c r="A783" s="264" t="s">
        <v>324</v>
      </c>
      <c r="B783" s="264"/>
      <c r="C783" s="78" t="n">
        <v>100000</v>
      </c>
      <c r="D783" s="78" t="n">
        <v>20000</v>
      </c>
      <c r="E783" s="78" t="n">
        <v>20</v>
      </c>
      <c r="F783" s="78" t="n">
        <v>120000</v>
      </c>
    </row>
    <row r="784" s="61" customFormat="true" ht="12.75" hidden="false" customHeight="false" outlineLevel="0" collapsed="false">
      <c r="A784" s="265" t="n">
        <v>4</v>
      </c>
      <c r="B784" s="266" t="s">
        <v>17</v>
      </c>
      <c r="C784" s="85" t="n">
        <v>100000</v>
      </c>
      <c r="D784" s="85" t="n">
        <v>20000</v>
      </c>
      <c r="E784" s="85" t="n">
        <v>20</v>
      </c>
      <c r="F784" s="85" t="n">
        <v>120000</v>
      </c>
    </row>
    <row r="785" s="61" customFormat="true" ht="12.75" hidden="false" customHeight="false" outlineLevel="0" collapsed="false">
      <c r="A785" s="265" t="n">
        <v>42</v>
      </c>
      <c r="B785" s="266" t="s">
        <v>92</v>
      </c>
      <c r="C785" s="85" t="n">
        <v>100000</v>
      </c>
      <c r="D785" s="85" t="n">
        <v>20000</v>
      </c>
      <c r="E785" s="85" t="n">
        <v>20</v>
      </c>
      <c r="F785" s="85" t="n">
        <v>120000</v>
      </c>
    </row>
    <row r="786" s="65" customFormat="true" ht="12.75" hidden="false" customHeight="false" outlineLevel="0" collapsed="false">
      <c r="A786" s="267" t="n">
        <v>421</v>
      </c>
      <c r="B786" s="268" t="s">
        <v>93</v>
      </c>
      <c r="C786" s="88" t="n">
        <v>100000</v>
      </c>
      <c r="D786" s="88" t="n">
        <v>20000</v>
      </c>
      <c r="E786" s="88" t="n">
        <v>20</v>
      </c>
      <c r="F786" s="88" t="n">
        <v>120000</v>
      </c>
    </row>
    <row r="787" customFormat="false" ht="12.75" hidden="false" customHeight="false" outlineLevel="0" collapsed="false">
      <c r="A787" s="264" t="s">
        <v>325</v>
      </c>
      <c r="B787" s="264"/>
      <c r="C787" s="78" t="n">
        <v>3300000</v>
      </c>
      <c r="D787" s="78" t="n">
        <v>-3300000</v>
      </c>
      <c r="E787" s="78" t="n">
        <v>-100</v>
      </c>
      <c r="F787" s="78" t="n">
        <v>0</v>
      </c>
    </row>
    <row r="788" s="61" customFormat="true" ht="12.75" hidden="false" customHeight="false" outlineLevel="0" collapsed="false">
      <c r="A788" s="265" t="n">
        <v>4</v>
      </c>
      <c r="B788" s="266" t="s">
        <v>17</v>
      </c>
      <c r="C788" s="85" t="n">
        <v>3300000</v>
      </c>
      <c r="D788" s="85" t="n">
        <v>-3300000</v>
      </c>
      <c r="E788" s="85" t="n">
        <v>-100</v>
      </c>
      <c r="F788" s="85" t="n">
        <v>0</v>
      </c>
    </row>
    <row r="789" s="61" customFormat="true" ht="12.75" hidden="false" customHeight="false" outlineLevel="0" collapsed="false">
      <c r="A789" s="265" t="n">
        <v>41</v>
      </c>
      <c r="B789" s="266" t="s">
        <v>90</v>
      </c>
      <c r="C789" s="85" t="n">
        <v>700000</v>
      </c>
      <c r="D789" s="85" t="n">
        <v>-700000</v>
      </c>
      <c r="E789" s="85" t="n">
        <v>-100</v>
      </c>
      <c r="F789" s="85" t="n">
        <v>0</v>
      </c>
    </row>
    <row r="790" s="65" customFormat="true" ht="12.75" hidden="false" customHeight="false" outlineLevel="0" collapsed="false">
      <c r="A790" s="267" t="n">
        <v>411</v>
      </c>
      <c r="B790" s="268" t="s">
        <v>91</v>
      </c>
      <c r="C790" s="88" t="n">
        <v>700000</v>
      </c>
      <c r="D790" s="88" t="n">
        <v>-700000</v>
      </c>
      <c r="E790" s="88" t="n">
        <v>-100</v>
      </c>
      <c r="F790" s="88" t="n">
        <v>0</v>
      </c>
    </row>
    <row r="791" s="61" customFormat="true" ht="12.75" hidden="false" customHeight="false" outlineLevel="0" collapsed="false">
      <c r="A791" s="265" t="n">
        <v>42</v>
      </c>
      <c r="B791" s="266" t="s">
        <v>92</v>
      </c>
      <c r="C791" s="85" t="n">
        <v>2600000</v>
      </c>
      <c r="D791" s="85" t="n">
        <v>-2600000</v>
      </c>
      <c r="E791" s="85" t="n">
        <v>-100</v>
      </c>
      <c r="F791" s="85" t="n">
        <v>0</v>
      </c>
    </row>
    <row r="792" s="65" customFormat="true" ht="12.75" hidden="false" customHeight="false" outlineLevel="0" collapsed="false">
      <c r="A792" s="267" t="n">
        <v>421</v>
      </c>
      <c r="B792" s="268" t="s">
        <v>93</v>
      </c>
      <c r="C792" s="88" t="n">
        <v>2600000</v>
      </c>
      <c r="D792" s="88" t="n">
        <v>-2600000</v>
      </c>
      <c r="E792" s="88" t="n">
        <v>-100</v>
      </c>
      <c r="F792" s="88" t="n">
        <v>0</v>
      </c>
    </row>
    <row r="793" customFormat="false" ht="12.75" hidden="false" customHeight="false" outlineLevel="0" collapsed="false">
      <c r="A793" s="264" t="s">
        <v>326</v>
      </c>
      <c r="B793" s="264"/>
      <c r="C793" s="78" t="n">
        <v>150000</v>
      </c>
      <c r="D793" s="78" t="n">
        <v>-50000</v>
      </c>
      <c r="E793" s="78" t="n">
        <v>-33.3333333333333</v>
      </c>
      <c r="F793" s="78" t="n">
        <v>100000</v>
      </c>
    </row>
    <row r="794" s="61" customFormat="true" ht="12.75" hidden="false" customHeight="false" outlineLevel="0" collapsed="false">
      <c r="A794" s="265" t="n">
        <v>4</v>
      </c>
      <c r="B794" s="266" t="s">
        <v>17</v>
      </c>
      <c r="C794" s="85" t="n">
        <v>150000</v>
      </c>
      <c r="D794" s="85" t="n">
        <v>-50000</v>
      </c>
      <c r="E794" s="85" t="n">
        <v>-33.3333333333333</v>
      </c>
      <c r="F794" s="85" t="n">
        <v>100000</v>
      </c>
    </row>
    <row r="795" s="61" customFormat="true" ht="12.75" hidden="false" customHeight="false" outlineLevel="0" collapsed="false">
      <c r="A795" s="265" t="n">
        <v>42</v>
      </c>
      <c r="B795" s="266" t="s">
        <v>92</v>
      </c>
      <c r="C795" s="85" t="n">
        <v>150000</v>
      </c>
      <c r="D795" s="85" t="n">
        <v>-50000</v>
      </c>
      <c r="E795" s="85" t="n">
        <v>-33.3333333333333</v>
      </c>
      <c r="F795" s="85" t="n">
        <v>100000</v>
      </c>
    </row>
    <row r="796" s="65" customFormat="true" ht="12.75" hidden="false" customHeight="false" outlineLevel="0" collapsed="false">
      <c r="A796" s="267" t="n">
        <v>421</v>
      </c>
      <c r="B796" s="268" t="s">
        <v>93</v>
      </c>
      <c r="C796" s="88" t="n">
        <v>150000</v>
      </c>
      <c r="D796" s="88" t="n">
        <v>-50000</v>
      </c>
      <c r="E796" s="88" t="n">
        <v>-33.3333333333333</v>
      </c>
      <c r="F796" s="88" t="n">
        <v>100000</v>
      </c>
    </row>
    <row r="797" customFormat="false" ht="12.75" hidden="false" customHeight="false" outlineLevel="0" collapsed="false">
      <c r="A797" s="264" t="s">
        <v>327</v>
      </c>
      <c r="B797" s="264"/>
      <c r="C797" s="78" t="n">
        <v>4900000</v>
      </c>
      <c r="D797" s="78" t="n">
        <v>-3900000</v>
      </c>
      <c r="E797" s="78" t="n">
        <v>-79.5918367346939</v>
      </c>
      <c r="F797" s="78" t="n">
        <v>1000000</v>
      </c>
    </row>
    <row r="798" customFormat="false" ht="12.75" hidden="false" customHeight="false" outlineLevel="0" collapsed="false">
      <c r="A798" s="264" t="s">
        <v>328</v>
      </c>
      <c r="B798" s="264"/>
      <c r="C798" s="78" t="n">
        <v>600000</v>
      </c>
      <c r="D798" s="78" t="n">
        <v>400000</v>
      </c>
      <c r="E798" s="78" t="n">
        <v>66.6666666666667</v>
      </c>
      <c r="F798" s="78" t="n">
        <v>1000000</v>
      </c>
    </row>
    <row r="799" s="61" customFormat="true" ht="12.75" hidden="false" customHeight="false" outlineLevel="0" collapsed="false">
      <c r="A799" s="265" t="n">
        <v>4</v>
      </c>
      <c r="B799" s="266" t="s">
        <v>17</v>
      </c>
      <c r="C799" s="85" t="n">
        <v>600000</v>
      </c>
      <c r="D799" s="85" t="n">
        <v>400000</v>
      </c>
      <c r="E799" s="85" t="n">
        <v>66.6666666666667</v>
      </c>
      <c r="F799" s="85" t="n">
        <v>1000000</v>
      </c>
    </row>
    <row r="800" s="61" customFormat="true" ht="12.75" hidden="false" customHeight="false" outlineLevel="0" collapsed="false">
      <c r="A800" s="265" t="n">
        <v>42</v>
      </c>
      <c r="B800" s="266" t="s">
        <v>92</v>
      </c>
      <c r="C800" s="85" t="n">
        <v>600000</v>
      </c>
      <c r="D800" s="85" t="n">
        <v>400000</v>
      </c>
      <c r="E800" s="85" t="n">
        <v>66.6666666666667</v>
      </c>
      <c r="F800" s="85" t="n">
        <v>1000000</v>
      </c>
    </row>
    <row r="801" s="65" customFormat="true" ht="12.75" hidden="false" customHeight="false" outlineLevel="0" collapsed="false">
      <c r="A801" s="267" t="n">
        <v>421</v>
      </c>
      <c r="B801" s="268" t="s">
        <v>93</v>
      </c>
      <c r="C801" s="88" t="n">
        <v>600000</v>
      </c>
      <c r="D801" s="88" t="n">
        <v>371800</v>
      </c>
      <c r="E801" s="88" t="n">
        <v>61.9666666666667</v>
      </c>
      <c r="F801" s="88" t="n">
        <v>971800</v>
      </c>
    </row>
    <row r="802" s="65" customFormat="true" ht="12.75" hidden="false" customHeight="false" outlineLevel="0" collapsed="false">
      <c r="A802" s="267" t="n">
        <v>422</v>
      </c>
      <c r="B802" s="268" t="s">
        <v>94</v>
      </c>
      <c r="C802" s="88" t="n">
        <v>0</v>
      </c>
      <c r="D802" s="88" t="n">
        <v>28200</v>
      </c>
      <c r="E802" s="88" t="n">
        <v>0</v>
      </c>
      <c r="F802" s="88" t="n">
        <v>28200</v>
      </c>
    </row>
    <row r="803" customFormat="false" ht="12.75" hidden="false" customHeight="false" outlineLevel="0" collapsed="false">
      <c r="A803" s="264" t="s">
        <v>330</v>
      </c>
      <c r="B803" s="264"/>
      <c r="C803" s="78" t="n">
        <v>4300000</v>
      </c>
      <c r="D803" s="78" t="n">
        <v>-4300000</v>
      </c>
      <c r="E803" s="78" t="n">
        <v>-100</v>
      </c>
      <c r="F803" s="78" t="n">
        <v>0</v>
      </c>
    </row>
    <row r="804" s="61" customFormat="true" ht="12.75" hidden="false" customHeight="false" outlineLevel="0" collapsed="false">
      <c r="A804" s="265" t="n">
        <v>4</v>
      </c>
      <c r="B804" s="266" t="s">
        <v>17</v>
      </c>
      <c r="C804" s="85" t="n">
        <v>4300000</v>
      </c>
      <c r="D804" s="85" t="n">
        <v>-4300000</v>
      </c>
      <c r="E804" s="85" t="n">
        <v>-100</v>
      </c>
      <c r="F804" s="85" t="n">
        <v>0</v>
      </c>
    </row>
    <row r="805" s="61" customFormat="true" ht="12.75" hidden="false" customHeight="false" outlineLevel="0" collapsed="false">
      <c r="A805" s="265" t="n">
        <v>42</v>
      </c>
      <c r="B805" s="266" t="s">
        <v>92</v>
      </c>
      <c r="C805" s="85" t="n">
        <v>4300000</v>
      </c>
      <c r="D805" s="85" t="n">
        <v>-4300000</v>
      </c>
      <c r="E805" s="85" t="n">
        <v>-100</v>
      </c>
      <c r="F805" s="85" t="n">
        <v>0</v>
      </c>
    </row>
    <row r="806" s="65" customFormat="true" ht="12.75" hidden="false" customHeight="false" outlineLevel="0" collapsed="false">
      <c r="A806" s="267" t="n">
        <v>421</v>
      </c>
      <c r="B806" s="268" t="s">
        <v>93</v>
      </c>
      <c r="C806" s="88" t="n">
        <v>4300000</v>
      </c>
      <c r="D806" s="88" t="n">
        <v>-4300000</v>
      </c>
      <c r="E806" s="88" t="n">
        <v>-100</v>
      </c>
      <c r="F806" s="88" t="n">
        <v>0</v>
      </c>
    </row>
    <row r="807" customFormat="false" ht="12.75" hidden="false" customHeight="false" outlineLevel="0" collapsed="false">
      <c r="A807" s="264" t="s">
        <v>332</v>
      </c>
      <c r="B807" s="264"/>
      <c r="C807" s="78" t="n">
        <v>842868.41</v>
      </c>
      <c r="D807" s="78" t="n">
        <v>0</v>
      </c>
      <c r="E807" s="78" t="n">
        <v>0</v>
      </c>
      <c r="F807" s="78" t="n">
        <v>842868.41</v>
      </c>
    </row>
    <row r="808" customFormat="false" ht="12.75" hidden="false" customHeight="false" outlineLevel="0" collapsed="false">
      <c r="A808" s="264" t="s">
        <v>333</v>
      </c>
      <c r="B808" s="264"/>
      <c r="C808" s="78" t="n">
        <v>512868.41</v>
      </c>
      <c r="D808" s="78" t="n">
        <v>0</v>
      </c>
      <c r="E808" s="78" t="n">
        <v>0</v>
      </c>
      <c r="F808" s="78" t="n">
        <v>512868.41</v>
      </c>
    </row>
    <row r="809" s="61" customFormat="true" ht="12.75" hidden="false" customHeight="false" outlineLevel="0" collapsed="false">
      <c r="A809" s="265" t="n">
        <v>4</v>
      </c>
      <c r="B809" s="266" t="s">
        <v>17</v>
      </c>
      <c r="C809" s="85" t="n">
        <v>512868.41</v>
      </c>
      <c r="D809" s="85" t="n">
        <v>0</v>
      </c>
      <c r="E809" s="85" t="n">
        <v>0</v>
      </c>
      <c r="F809" s="85" t="n">
        <v>512868.41</v>
      </c>
    </row>
    <row r="810" s="61" customFormat="true" ht="12.75" hidden="false" customHeight="false" outlineLevel="0" collapsed="false">
      <c r="A810" s="265" t="n">
        <v>42</v>
      </c>
      <c r="B810" s="266" t="s">
        <v>92</v>
      </c>
      <c r="C810" s="85" t="n">
        <v>512868.41</v>
      </c>
      <c r="D810" s="85" t="n">
        <v>0</v>
      </c>
      <c r="E810" s="85" t="n">
        <v>0</v>
      </c>
      <c r="F810" s="85" t="n">
        <v>512868.41</v>
      </c>
    </row>
    <row r="811" s="65" customFormat="true" ht="12.75" hidden="false" customHeight="false" outlineLevel="0" collapsed="false">
      <c r="A811" s="267" t="n">
        <v>421</v>
      </c>
      <c r="B811" s="268" t="s">
        <v>93</v>
      </c>
      <c r="C811" s="88" t="n">
        <v>512868.41</v>
      </c>
      <c r="D811" s="88" t="n">
        <v>0</v>
      </c>
      <c r="E811" s="88" t="n">
        <v>0</v>
      </c>
      <c r="F811" s="88" t="n">
        <v>512868.41</v>
      </c>
    </row>
    <row r="812" customFormat="false" ht="12.75" hidden="false" customHeight="false" outlineLevel="0" collapsed="false">
      <c r="A812" s="264" t="s">
        <v>336</v>
      </c>
      <c r="B812" s="264"/>
      <c r="C812" s="78" t="n">
        <v>330000</v>
      </c>
      <c r="D812" s="78" t="n">
        <v>0</v>
      </c>
      <c r="E812" s="78" t="n">
        <v>0</v>
      </c>
      <c r="F812" s="78" t="n">
        <v>330000</v>
      </c>
    </row>
    <row r="813" s="61" customFormat="true" ht="12.75" hidden="false" customHeight="false" outlineLevel="0" collapsed="false">
      <c r="A813" s="265" t="n">
        <v>4</v>
      </c>
      <c r="B813" s="266" t="s">
        <v>17</v>
      </c>
      <c r="C813" s="85" t="n">
        <v>330000</v>
      </c>
      <c r="D813" s="85" t="n">
        <v>0</v>
      </c>
      <c r="E813" s="85" t="n">
        <v>0</v>
      </c>
      <c r="F813" s="85" t="n">
        <v>330000</v>
      </c>
    </row>
    <row r="814" s="61" customFormat="true" ht="12.75" hidden="false" customHeight="false" outlineLevel="0" collapsed="false">
      <c r="A814" s="265" t="n">
        <v>42</v>
      </c>
      <c r="B814" s="266" t="s">
        <v>92</v>
      </c>
      <c r="C814" s="85" t="n">
        <v>330000</v>
      </c>
      <c r="D814" s="85" t="n">
        <v>0</v>
      </c>
      <c r="E814" s="85" t="n">
        <v>0</v>
      </c>
      <c r="F814" s="85" t="n">
        <v>330000</v>
      </c>
    </row>
    <row r="815" s="65" customFormat="true" ht="12.75" hidden="false" customHeight="false" outlineLevel="0" collapsed="false">
      <c r="A815" s="267" t="n">
        <v>421</v>
      </c>
      <c r="B815" s="268" t="s">
        <v>93</v>
      </c>
      <c r="C815" s="88" t="n">
        <v>330000</v>
      </c>
      <c r="D815" s="88" t="n">
        <v>0</v>
      </c>
      <c r="E815" s="88" t="n">
        <v>0</v>
      </c>
      <c r="F815" s="88" t="n">
        <v>330000</v>
      </c>
    </row>
    <row r="816" customFormat="false" ht="12.75" hidden="false" customHeight="false" outlineLevel="0" collapsed="false">
      <c r="A816" s="264" t="s">
        <v>337</v>
      </c>
      <c r="B816" s="264"/>
      <c r="C816" s="78" t="n">
        <v>4300000</v>
      </c>
      <c r="D816" s="78" t="n">
        <v>0</v>
      </c>
      <c r="E816" s="78" t="n">
        <v>0</v>
      </c>
      <c r="F816" s="78" t="n">
        <v>4300000</v>
      </c>
    </row>
    <row r="817" customFormat="false" ht="12.75" hidden="false" customHeight="false" outlineLevel="0" collapsed="false">
      <c r="A817" s="264" t="s">
        <v>338</v>
      </c>
      <c r="B817" s="264"/>
      <c r="C817" s="78" t="n">
        <v>3800000</v>
      </c>
      <c r="D817" s="78" t="n">
        <v>0</v>
      </c>
      <c r="E817" s="78" t="n">
        <v>0</v>
      </c>
      <c r="F817" s="78" t="n">
        <v>3800000</v>
      </c>
    </row>
    <row r="818" s="61" customFormat="true" ht="12.75" hidden="false" customHeight="false" outlineLevel="0" collapsed="false">
      <c r="A818" s="265" t="n">
        <v>4</v>
      </c>
      <c r="B818" s="266" t="s">
        <v>17</v>
      </c>
      <c r="C818" s="85" t="n">
        <v>3800000</v>
      </c>
      <c r="D818" s="85" t="n">
        <v>0</v>
      </c>
      <c r="E818" s="85" t="n">
        <v>0</v>
      </c>
      <c r="F818" s="85" t="n">
        <v>3800000</v>
      </c>
    </row>
    <row r="819" s="61" customFormat="true" ht="12.75" hidden="false" customHeight="false" outlineLevel="0" collapsed="false">
      <c r="A819" s="265" t="n">
        <v>42</v>
      </c>
      <c r="B819" s="266" t="s">
        <v>92</v>
      </c>
      <c r="C819" s="85" t="n">
        <v>3800000</v>
      </c>
      <c r="D819" s="85" t="n">
        <v>0</v>
      </c>
      <c r="E819" s="85" t="n">
        <v>0</v>
      </c>
      <c r="F819" s="85" t="n">
        <v>3800000</v>
      </c>
    </row>
    <row r="820" s="65" customFormat="true" ht="12.75" hidden="false" customHeight="false" outlineLevel="0" collapsed="false">
      <c r="A820" s="267" t="n">
        <v>421</v>
      </c>
      <c r="B820" s="268" t="s">
        <v>93</v>
      </c>
      <c r="C820" s="88" t="n">
        <v>3800000</v>
      </c>
      <c r="D820" s="88" t="n">
        <v>0</v>
      </c>
      <c r="E820" s="88" t="n">
        <v>0</v>
      </c>
      <c r="F820" s="88" t="n">
        <v>3800000</v>
      </c>
    </row>
    <row r="821" customFormat="false" ht="12.75" hidden="false" customHeight="false" outlineLevel="0" collapsed="false">
      <c r="A821" s="264" t="s">
        <v>339</v>
      </c>
      <c r="B821" s="264"/>
      <c r="C821" s="78" t="n">
        <v>500000</v>
      </c>
      <c r="D821" s="78" t="n">
        <v>0</v>
      </c>
      <c r="E821" s="78" t="n">
        <v>0</v>
      </c>
      <c r="F821" s="78" t="n">
        <v>500000</v>
      </c>
    </row>
    <row r="822" s="61" customFormat="true" ht="12.75" hidden="false" customHeight="false" outlineLevel="0" collapsed="false">
      <c r="A822" s="265" t="n">
        <v>4</v>
      </c>
      <c r="B822" s="266" t="s">
        <v>17</v>
      </c>
      <c r="C822" s="85" t="n">
        <v>500000</v>
      </c>
      <c r="D822" s="85" t="n">
        <v>0</v>
      </c>
      <c r="E822" s="85" t="n">
        <v>0</v>
      </c>
      <c r="F822" s="85" t="n">
        <v>500000</v>
      </c>
    </row>
    <row r="823" s="61" customFormat="true" ht="12.75" hidden="false" customHeight="false" outlineLevel="0" collapsed="false">
      <c r="A823" s="265" t="n">
        <v>42</v>
      </c>
      <c r="B823" s="266" t="s">
        <v>92</v>
      </c>
      <c r="C823" s="85" t="n">
        <v>500000</v>
      </c>
      <c r="D823" s="85" t="n">
        <v>0</v>
      </c>
      <c r="E823" s="85" t="n">
        <v>0</v>
      </c>
      <c r="F823" s="85" t="n">
        <v>500000</v>
      </c>
    </row>
    <row r="824" s="65" customFormat="true" ht="12.75" hidden="false" customHeight="false" outlineLevel="0" collapsed="false">
      <c r="A824" s="267" t="n">
        <v>421</v>
      </c>
      <c r="B824" s="268" t="s">
        <v>93</v>
      </c>
      <c r="C824" s="88" t="n">
        <v>500000</v>
      </c>
      <c r="D824" s="88" t="n">
        <v>0</v>
      </c>
      <c r="E824" s="88" t="n">
        <v>0</v>
      </c>
      <c r="F824" s="88" t="n">
        <v>500000</v>
      </c>
    </row>
    <row r="825" customFormat="false" ht="12.75" hidden="false" customHeight="false" outlineLevel="0" collapsed="false">
      <c r="A825" s="263" t="s">
        <v>340</v>
      </c>
      <c r="B825" s="263"/>
      <c r="C825" s="76" t="n">
        <v>7500000</v>
      </c>
      <c r="D825" s="76" t="n">
        <v>542000</v>
      </c>
      <c r="E825" s="76" t="n">
        <v>7.22666666666667</v>
      </c>
      <c r="F825" s="76" t="n">
        <v>8042000</v>
      </c>
    </row>
    <row r="826" customFormat="false" ht="12.75" hidden="false" customHeight="false" outlineLevel="0" collapsed="false">
      <c r="A826" s="264" t="s">
        <v>341</v>
      </c>
      <c r="B826" s="264"/>
      <c r="C826" s="78" t="n">
        <v>100000</v>
      </c>
      <c r="D826" s="78" t="n">
        <v>0</v>
      </c>
      <c r="E826" s="78" t="n">
        <v>0</v>
      </c>
      <c r="F826" s="78" t="n">
        <v>100000</v>
      </c>
    </row>
    <row r="827" customFormat="false" ht="12.75" hidden="false" customHeight="false" outlineLevel="0" collapsed="false">
      <c r="A827" s="264" t="s">
        <v>342</v>
      </c>
      <c r="B827" s="264"/>
      <c r="C827" s="78" t="n">
        <v>100000</v>
      </c>
      <c r="D827" s="78" t="n">
        <v>0</v>
      </c>
      <c r="E827" s="78" t="n">
        <v>0</v>
      </c>
      <c r="F827" s="78" t="n">
        <v>100000</v>
      </c>
    </row>
    <row r="828" s="61" customFormat="true" ht="12.75" hidden="false" customHeight="false" outlineLevel="0" collapsed="false">
      <c r="A828" s="265" t="n">
        <v>3</v>
      </c>
      <c r="B828" s="266" t="s">
        <v>16</v>
      </c>
      <c r="C828" s="85" t="n">
        <v>100000</v>
      </c>
      <c r="D828" s="85" t="n">
        <v>0</v>
      </c>
      <c r="E828" s="85" t="n">
        <v>0</v>
      </c>
      <c r="F828" s="85" t="n">
        <v>100000</v>
      </c>
    </row>
    <row r="829" s="61" customFormat="true" ht="12.75" hidden="false" customHeight="false" outlineLevel="0" collapsed="false">
      <c r="A829" s="265" t="n">
        <v>32</v>
      </c>
      <c r="B829" s="266" t="s">
        <v>70</v>
      </c>
      <c r="C829" s="85" t="n">
        <v>100000</v>
      </c>
      <c r="D829" s="85" t="n">
        <v>0</v>
      </c>
      <c r="E829" s="85" t="n">
        <v>0</v>
      </c>
      <c r="F829" s="85" t="n">
        <v>100000</v>
      </c>
    </row>
    <row r="830" s="65" customFormat="true" ht="12.75" hidden="false" customHeight="false" outlineLevel="0" collapsed="false">
      <c r="A830" s="267" t="n">
        <v>323</v>
      </c>
      <c r="B830" s="268" t="s">
        <v>73</v>
      </c>
      <c r="C830" s="88" t="n">
        <v>100000</v>
      </c>
      <c r="D830" s="88" t="n">
        <v>0</v>
      </c>
      <c r="E830" s="88" t="n">
        <v>0</v>
      </c>
      <c r="F830" s="88" t="n">
        <v>100000</v>
      </c>
    </row>
    <row r="831" customFormat="false" ht="12.75" hidden="false" customHeight="false" outlineLevel="0" collapsed="false">
      <c r="A831" s="264" t="s">
        <v>344</v>
      </c>
      <c r="B831" s="264"/>
      <c r="C831" s="78" t="n">
        <v>3800000</v>
      </c>
      <c r="D831" s="78" t="n">
        <v>200000</v>
      </c>
      <c r="E831" s="78" t="n">
        <v>5.26315789473684</v>
      </c>
      <c r="F831" s="78" t="n">
        <v>4000000</v>
      </c>
    </row>
    <row r="832" customFormat="false" ht="12.75" hidden="false" customHeight="false" outlineLevel="0" collapsed="false">
      <c r="A832" s="264" t="s">
        <v>345</v>
      </c>
      <c r="B832" s="264"/>
      <c r="C832" s="78" t="n">
        <v>3800000</v>
      </c>
      <c r="D832" s="78" t="n">
        <v>200000</v>
      </c>
      <c r="E832" s="78" t="n">
        <v>5.26315789473684</v>
      </c>
      <c r="F832" s="78" t="n">
        <v>4000000</v>
      </c>
    </row>
    <row r="833" s="61" customFormat="true" ht="12.75" hidden="false" customHeight="false" outlineLevel="0" collapsed="false">
      <c r="A833" s="265" t="n">
        <v>3</v>
      </c>
      <c r="B833" s="266" t="s">
        <v>16</v>
      </c>
      <c r="C833" s="85" t="n">
        <v>3800000</v>
      </c>
      <c r="D833" s="85" t="n">
        <v>200000</v>
      </c>
      <c r="E833" s="85" t="n">
        <v>5.26315789473684</v>
      </c>
      <c r="F833" s="85" t="n">
        <v>4000000</v>
      </c>
    </row>
    <row r="834" s="61" customFormat="true" ht="12.75" hidden="false" customHeight="false" outlineLevel="0" collapsed="false">
      <c r="A834" s="265" t="n">
        <v>32</v>
      </c>
      <c r="B834" s="266" t="s">
        <v>70</v>
      </c>
      <c r="C834" s="85" t="n">
        <v>3800000</v>
      </c>
      <c r="D834" s="85" t="n">
        <v>200000</v>
      </c>
      <c r="E834" s="85" t="n">
        <v>5.26315789473684</v>
      </c>
      <c r="F834" s="85" t="n">
        <v>4000000</v>
      </c>
    </row>
    <row r="835" s="65" customFormat="true" ht="12.75" hidden="false" customHeight="false" outlineLevel="0" collapsed="false">
      <c r="A835" s="267" t="n">
        <v>323</v>
      </c>
      <c r="B835" s="268" t="s">
        <v>73</v>
      </c>
      <c r="C835" s="88" t="n">
        <v>3800000</v>
      </c>
      <c r="D835" s="88" t="n">
        <v>200000</v>
      </c>
      <c r="E835" s="88" t="n">
        <v>5.26315789473684</v>
      </c>
      <c r="F835" s="88" t="n">
        <v>4000000</v>
      </c>
    </row>
    <row r="836" customFormat="false" ht="12.75" hidden="false" customHeight="false" outlineLevel="0" collapsed="false">
      <c r="A836" s="264" t="s">
        <v>348</v>
      </c>
      <c r="B836" s="264"/>
      <c r="C836" s="78" t="n">
        <v>790000</v>
      </c>
      <c r="D836" s="78" t="n">
        <v>262000</v>
      </c>
      <c r="E836" s="78" t="n">
        <v>33.1645569620253</v>
      </c>
      <c r="F836" s="78" t="n">
        <v>1052000</v>
      </c>
    </row>
    <row r="837" customFormat="false" ht="12.75" hidden="false" customHeight="false" outlineLevel="0" collapsed="false">
      <c r="A837" s="264" t="s">
        <v>349</v>
      </c>
      <c r="B837" s="264"/>
      <c r="C837" s="78" t="n">
        <v>790000</v>
      </c>
      <c r="D837" s="78" t="n">
        <v>262000</v>
      </c>
      <c r="E837" s="78" t="n">
        <v>33.1645569620253</v>
      </c>
      <c r="F837" s="78" t="n">
        <v>1052000</v>
      </c>
    </row>
    <row r="838" s="61" customFormat="true" ht="12.75" hidden="false" customHeight="false" outlineLevel="0" collapsed="false">
      <c r="A838" s="265" t="n">
        <v>3</v>
      </c>
      <c r="B838" s="266" t="s">
        <v>16</v>
      </c>
      <c r="C838" s="85" t="n">
        <v>740000</v>
      </c>
      <c r="D838" s="85" t="n">
        <v>150000</v>
      </c>
      <c r="E838" s="85" t="n">
        <v>20.2702702702703</v>
      </c>
      <c r="F838" s="85" t="n">
        <v>890000</v>
      </c>
    </row>
    <row r="839" s="61" customFormat="true" ht="12.75" hidden="false" customHeight="false" outlineLevel="0" collapsed="false">
      <c r="A839" s="265" t="n">
        <v>32</v>
      </c>
      <c r="B839" s="266" t="s">
        <v>70</v>
      </c>
      <c r="C839" s="85" t="n">
        <v>740000</v>
      </c>
      <c r="D839" s="85" t="n">
        <v>150000</v>
      </c>
      <c r="E839" s="85" t="n">
        <v>20.2702702702703</v>
      </c>
      <c r="F839" s="85" t="n">
        <v>890000</v>
      </c>
    </row>
    <row r="840" s="65" customFormat="true" ht="12.75" hidden="false" customHeight="false" outlineLevel="0" collapsed="false">
      <c r="A840" s="267" t="n">
        <v>322</v>
      </c>
      <c r="B840" s="268" t="s">
        <v>72</v>
      </c>
      <c r="C840" s="88" t="n">
        <v>13000</v>
      </c>
      <c r="D840" s="88" t="n">
        <v>0</v>
      </c>
      <c r="E840" s="88" t="n">
        <v>0</v>
      </c>
      <c r="F840" s="88" t="n">
        <v>13000</v>
      </c>
    </row>
    <row r="841" s="65" customFormat="true" ht="12.75" hidden="false" customHeight="false" outlineLevel="0" collapsed="false">
      <c r="A841" s="267" t="n">
        <v>323</v>
      </c>
      <c r="B841" s="268" t="s">
        <v>73</v>
      </c>
      <c r="C841" s="88" t="n">
        <v>727000</v>
      </c>
      <c r="D841" s="88" t="n">
        <v>150000</v>
      </c>
      <c r="E841" s="88" t="n">
        <v>20.6327372764787</v>
      </c>
      <c r="F841" s="88" t="n">
        <v>877000</v>
      </c>
    </row>
    <row r="842" s="61" customFormat="true" ht="12.75" hidden="false" customHeight="false" outlineLevel="0" collapsed="false">
      <c r="A842" s="265" t="n">
        <v>4</v>
      </c>
      <c r="B842" s="266" t="s">
        <v>17</v>
      </c>
      <c r="C842" s="85" t="n">
        <v>50000</v>
      </c>
      <c r="D842" s="85" t="n">
        <v>112000</v>
      </c>
      <c r="E842" s="85" t="n">
        <v>224</v>
      </c>
      <c r="F842" s="85" t="n">
        <v>162000</v>
      </c>
    </row>
    <row r="843" s="61" customFormat="true" ht="12.75" hidden="false" customHeight="false" outlineLevel="0" collapsed="false">
      <c r="A843" s="265" t="n">
        <v>42</v>
      </c>
      <c r="B843" s="266" t="s">
        <v>92</v>
      </c>
      <c r="C843" s="85" t="n">
        <v>50000</v>
      </c>
      <c r="D843" s="85" t="n">
        <v>112000</v>
      </c>
      <c r="E843" s="85" t="n">
        <v>224</v>
      </c>
      <c r="F843" s="85" t="n">
        <v>162000</v>
      </c>
    </row>
    <row r="844" s="65" customFormat="true" ht="12.75" hidden="false" customHeight="false" outlineLevel="0" collapsed="false">
      <c r="A844" s="267" t="n">
        <v>422</v>
      </c>
      <c r="B844" s="268" t="s">
        <v>94</v>
      </c>
      <c r="C844" s="88" t="n">
        <v>50000</v>
      </c>
      <c r="D844" s="88" t="n">
        <v>112000</v>
      </c>
      <c r="E844" s="88" t="n">
        <v>224</v>
      </c>
      <c r="F844" s="88" t="n">
        <v>162000</v>
      </c>
    </row>
    <row r="845" customFormat="false" ht="12.75" hidden="false" customHeight="false" outlineLevel="0" collapsed="false">
      <c r="A845" s="264" t="s">
        <v>350</v>
      </c>
      <c r="B845" s="264"/>
      <c r="C845" s="78" t="n">
        <v>100000</v>
      </c>
      <c r="D845" s="78" t="n">
        <v>0</v>
      </c>
      <c r="E845" s="78" t="n">
        <v>0</v>
      </c>
      <c r="F845" s="78" t="n">
        <v>100000</v>
      </c>
    </row>
    <row r="846" customFormat="false" ht="12.75" hidden="false" customHeight="false" outlineLevel="0" collapsed="false">
      <c r="A846" s="264" t="s">
        <v>351</v>
      </c>
      <c r="B846" s="264"/>
      <c r="C846" s="78" t="n">
        <v>100000</v>
      </c>
      <c r="D846" s="78" t="n">
        <v>0</v>
      </c>
      <c r="E846" s="78" t="n">
        <v>0</v>
      </c>
      <c r="F846" s="78" t="n">
        <v>100000</v>
      </c>
    </row>
    <row r="847" s="61" customFormat="true" ht="12.75" hidden="false" customHeight="false" outlineLevel="0" collapsed="false">
      <c r="A847" s="265" t="n">
        <v>3</v>
      </c>
      <c r="B847" s="266" t="s">
        <v>16</v>
      </c>
      <c r="C847" s="85" t="n">
        <v>100000</v>
      </c>
      <c r="D847" s="85" t="n">
        <v>0</v>
      </c>
      <c r="E847" s="85" t="n">
        <v>0</v>
      </c>
      <c r="F847" s="85" t="n">
        <v>100000</v>
      </c>
    </row>
    <row r="848" s="61" customFormat="true" ht="12.75" hidden="false" customHeight="false" outlineLevel="0" collapsed="false">
      <c r="A848" s="265" t="n">
        <v>32</v>
      </c>
      <c r="B848" s="266" t="s">
        <v>70</v>
      </c>
      <c r="C848" s="85" t="n">
        <v>100000</v>
      </c>
      <c r="D848" s="85" t="n">
        <v>0</v>
      </c>
      <c r="E848" s="85" t="n">
        <v>0</v>
      </c>
      <c r="F848" s="85" t="n">
        <v>100000</v>
      </c>
    </row>
    <row r="849" s="65" customFormat="true" ht="12.75" hidden="false" customHeight="false" outlineLevel="0" collapsed="false">
      <c r="A849" s="267" t="n">
        <v>323</v>
      </c>
      <c r="B849" s="268" t="s">
        <v>73</v>
      </c>
      <c r="C849" s="88" t="n">
        <v>100000</v>
      </c>
      <c r="D849" s="88" t="n">
        <v>0</v>
      </c>
      <c r="E849" s="88" t="n">
        <v>0</v>
      </c>
      <c r="F849" s="88" t="n">
        <v>100000</v>
      </c>
    </row>
    <row r="850" customFormat="false" ht="12.75" hidden="false" customHeight="false" outlineLevel="0" collapsed="false">
      <c r="A850" s="264" t="s">
        <v>352</v>
      </c>
      <c r="B850" s="264"/>
      <c r="C850" s="78" t="n">
        <v>2560000</v>
      </c>
      <c r="D850" s="78" t="n">
        <v>80000</v>
      </c>
      <c r="E850" s="78" t="n">
        <v>3.125</v>
      </c>
      <c r="F850" s="78" t="n">
        <v>2640000</v>
      </c>
    </row>
    <row r="851" customFormat="false" ht="12.75" hidden="false" customHeight="false" outlineLevel="0" collapsed="false">
      <c r="A851" s="264" t="s">
        <v>353</v>
      </c>
      <c r="B851" s="264"/>
      <c r="C851" s="78" t="n">
        <v>2560000</v>
      </c>
      <c r="D851" s="78" t="n">
        <v>80000</v>
      </c>
      <c r="E851" s="78" t="n">
        <v>3.125</v>
      </c>
      <c r="F851" s="78" t="n">
        <v>2640000</v>
      </c>
    </row>
    <row r="852" s="61" customFormat="true" ht="12.75" hidden="false" customHeight="false" outlineLevel="0" collapsed="false">
      <c r="A852" s="265" t="n">
        <v>3</v>
      </c>
      <c r="B852" s="266" t="s">
        <v>16</v>
      </c>
      <c r="C852" s="85" t="n">
        <v>2560000</v>
      </c>
      <c r="D852" s="85" t="n">
        <v>80000</v>
      </c>
      <c r="E852" s="85" t="n">
        <v>3.125</v>
      </c>
      <c r="F852" s="85" t="n">
        <v>2640000</v>
      </c>
    </row>
    <row r="853" s="61" customFormat="true" ht="12.75" hidden="false" customHeight="false" outlineLevel="0" collapsed="false">
      <c r="A853" s="265" t="n">
        <v>32</v>
      </c>
      <c r="B853" s="266" t="s">
        <v>70</v>
      </c>
      <c r="C853" s="85" t="n">
        <v>2510000</v>
      </c>
      <c r="D853" s="85" t="n">
        <v>130000</v>
      </c>
      <c r="E853" s="85" t="n">
        <v>5.1792828685259</v>
      </c>
      <c r="F853" s="85" t="n">
        <v>2640000</v>
      </c>
    </row>
    <row r="854" s="65" customFormat="true" ht="12.75" hidden="false" customHeight="false" outlineLevel="0" collapsed="false">
      <c r="A854" s="267" t="n">
        <v>322</v>
      </c>
      <c r="B854" s="268" t="s">
        <v>72</v>
      </c>
      <c r="C854" s="88" t="n">
        <v>1320000</v>
      </c>
      <c r="D854" s="88" t="n">
        <v>130000</v>
      </c>
      <c r="E854" s="88" t="n">
        <v>9.84848484848485</v>
      </c>
      <c r="F854" s="88" t="n">
        <v>1450000</v>
      </c>
    </row>
    <row r="855" s="65" customFormat="true" ht="12.75" hidden="false" customHeight="false" outlineLevel="0" collapsed="false">
      <c r="A855" s="267" t="n">
        <v>323</v>
      </c>
      <c r="B855" s="268" t="s">
        <v>73</v>
      </c>
      <c r="C855" s="88" t="n">
        <v>1190000</v>
      </c>
      <c r="D855" s="88" t="n">
        <v>0</v>
      </c>
      <c r="E855" s="88" t="n">
        <v>0</v>
      </c>
      <c r="F855" s="88" t="n">
        <v>1190000</v>
      </c>
    </row>
    <row r="856" s="61" customFormat="true" ht="12.75" hidden="false" customHeight="false" outlineLevel="0" collapsed="false">
      <c r="A856" s="265" t="n">
        <v>34</v>
      </c>
      <c r="B856" s="266" t="s">
        <v>76</v>
      </c>
      <c r="C856" s="85" t="n">
        <v>50000</v>
      </c>
      <c r="D856" s="85" t="n">
        <v>-50000</v>
      </c>
      <c r="E856" s="85" t="n">
        <v>-100</v>
      </c>
      <c r="F856" s="85" t="n">
        <v>0</v>
      </c>
    </row>
    <row r="857" s="65" customFormat="true" ht="12.75" hidden="false" customHeight="false" outlineLevel="0" collapsed="false">
      <c r="A857" s="267" t="n">
        <v>342</v>
      </c>
      <c r="B857" s="268" t="s">
        <v>77</v>
      </c>
      <c r="C857" s="88" t="n">
        <v>50000</v>
      </c>
      <c r="D857" s="88" t="n">
        <v>-50000</v>
      </c>
      <c r="E857" s="88" t="n">
        <v>-100</v>
      </c>
      <c r="F857" s="88" t="n">
        <v>0</v>
      </c>
    </row>
    <row r="858" customFormat="false" ht="12.75" hidden="false" customHeight="false" outlineLevel="0" collapsed="false">
      <c r="A858" s="264" t="s">
        <v>354</v>
      </c>
      <c r="B858" s="264"/>
      <c r="C858" s="78" t="n">
        <v>150000</v>
      </c>
      <c r="D858" s="78" t="n">
        <v>0</v>
      </c>
      <c r="E858" s="78" t="n">
        <v>0</v>
      </c>
      <c r="F858" s="78" t="n">
        <v>150000</v>
      </c>
    </row>
    <row r="859" customFormat="false" ht="12.75" hidden="false" customHeight="false" outlineLevel="0" collapsed="false">
      <c r="A859" s="264" t="s">
        <v>355</v>
      </c>
      <c r="B859" s="264"/>
      <c r="C859" s="78" t="n">
        <v>150000</v>
      </c>
      <c r="D859" s="78" t="n">
        <v>0</v>
      </c>
      <c r="E859" s="78" t="n">
        <v>0</v>
      </c>
      <c r="F859" s="78" t="n">
        <v>150000</v>
      </c>
    </row>
    <row r="860" s="61" customFormat="true" ht="12.75" hidden="false" customHeight="false" outlineLevel="0" collapsed="false">
      <c r="A860" s="265" t="n">
        <v>3</v>
      </c>
      <c r="B860" s="266" t="s">
        <v>16</v>
      </c>
      <c r="C860" s="85" t="n">
        <v>150000</v>
      </c>
      <c r="D860" s="85" t="n">
        <v>0</v>
      </c>
      <c r="E860" s="85" t="n">
        <v>0</v>
      </c>
      <c r="F860" s="85" t="n">
        <v>150000</v>
      </c>
    </row>
    <row r="861" s="61" customFormat="true" ht="12.75" hidden="false" customHeight="false" outlineLevel="0" collapsed="false">
      <c r="A861" s="265" t="n">
        <v>32</v>
      </c>
      <c r="B861" s="266" t="s">
        <v>70</v>
      </c>
      <c r="C861" s="85" t="n">
        <v>150000</v>
      </c>
      <c r="D861" s="85" t="n">
        <v>0</v>
      </c>
      <c r="E861" s="85" t="n">
        <v>0</v>
      </c>
      <c r="F861" s="85" t="n">
        <v>150000</v>
      </c>
    </row>
    <row r="862" s="65" customFormat="true" ht="12.75" hidden="false" customHeight="false" outlineLevel="0" collapsed="false">
      <c r="A862" s="267" t="n">
        <v>322</v>
      </c>
      <c r="B862" s="268" t="s">
        <v>72</v>
      </c>
      <c r="C862" s="88" t="n">
        <v>0</v>
      </c>
      <c r="D862" s="88" t="n">
        <v>10200</v>
      </c>
      <c r="E862" s="88" t="n">
        <v>0</v>
      </c>
      <c r="F862" s="88" t="n">
        <v>10200</v>
      </c>
    </row>
    <row r="863" s="65" customFormat="true" ht="12.75" hidden="false" customHeight="false" outlineLevel="0" collapsed="false">
      <c r="A863" s="267" t="n">
        <v>323</v>
      </c>
      <c r="B863" s="268" t="s">
        <v>73</v>
      </c>
      <c r="C863" s="88" t="n">
        <v>150000</v>
      </c>
      <c r="D863" s="88" t="n">
        <v>-10200</v>
      </c>
      <c r="E863" s="88" t="n">
        <v>-6.8</v>
      </c>
      <c r="F863" s="88" t="n">
        <v>139800</v>
      </c>
    </row>
    <row r="864" customFormat="false" ht="12.75" hidden="false" customHeight="false" outlineLevel="0" collapsed="false">
      <c r="A864" s="263" t="s">
        <v>356</v>
      </c>
      <c r="B864" s="263"/>
      <c r="C864" s="76" t="n">
        <v>3000000</v>
      </c>
      <c r="D864" s="76" t="n">
        <v>-1255000</v>
      </c>
      <c r="E864" s="76" t="n">
        <v>-41.8333333333333</v>
      </c>
      <c r="F864" s="76" t="n">
        <v>1745000</v>
      </c>
    </row>
    <row r="865" customFormat="false" ht="12.75" hidden="false" customHeight="false" outlineLevel="0" collapsed="false">
      <c r="A865" s="264" t="s">
        <v>357</v>
      </c>
      <c r="B865" s="264"/>
      <c r="C865" s="78" t="n">
        <v>2900000</v>
      </c>
      <c r="D865" s="78" t="n">
        <v>-1165000</v>
      </c>
      <c r="E865" s="78" t="n">
        <v>-40.1724137931035</v>
      </c>
      <c r="F865" s="78" t="n">
        <v>1735000</v>
      </c>
    </row>
    <row r="866" customFormat="false" ht="12.75" hidden="false" customHeight="false" outlineLevel="0" collapsed="false">
      <c r="A866" s="264" t="s">
        <v>358</v>
      </c>
      <c r="B866" s="264"/>
      <c r="C866" s="78" t="n">
        <v>0</v>
      </c>
      <c r="D866" s="78" t="n">
        <v>1685000</v>
      </c>
      <c r="E866" s="78" t="n">
        <v>0</v>
      </c>
      <c r="F866" s="78" t="n">
        <v>1685000</v>
      </c>
    </row>
    <row r="867" s="61" customFormat="true" ht="12.75" hidden="false" customHeight="false" outlineLevel="0" collapsed="false">
      <c r="A867" s="265" t="n">
        <v>3</v>
      </c>
      <c r="B867" s="266" t="s">
        <v>16</v>
      </c>
      <c r="C867" s="85" t="n">
        <v>0</v>
      </c>
      <c r="D867" s="85" t="n">
        <v>1685000</v>
      </c>
      <c r="E867" s="85" t="n">
        <v>0</v>
      </c>
      <c r="F867" s="85" t="n">
        <v>1685000</v>
      </c>
    </row>
    <row r="868" s="61" customFormat="true" ht="12.75" hidden="false" customHeight="false" outlineLevel="0" collapsed="false">
      <c r="A868" s="265" t="n">
        <v>32</v>
      </c>
      <c r="B868" s="266" t="s">
        <v>70</v>
      </c>
      <c r="C868" s="85" t="n">
        <v>0</v>
      </c>
      <c r="D868" s="85" t="n">
        <v>1685000</v>
      </c>
      <c r="E868" s="85" t="n">
        <v>0</v>
      </c>
      <c r="F868" s="85" t="n">
        <v>1685000</v>
      </c>
    </row>
    <row r="869" s="65" customFormat="true" ht="12.75" hidden="false" customHeight="false" outlineLevel="0" collapsed="false">
      <c r="A869" s="267" t="n">
        <v>329</v>
      </c>
      <c r="B869" s="268" t="s">
        <v>75</v>
      </c>
      <c r="C869" s="88" t="n">
        <v>0</v>
      </c>
      <c r="D869" s="88" t="n">
        <v>1685000</v>
      </c>
      <c r="E869" s="88" t="n">
        <v>0</v>
      </c>
      <c r="F869" s="88" t="n">
        <v>1685000</v>
      </c>
    </row>
    <row r="870" customFormat="false" ht="12.75" hidden="false" customHeight="false" outlineLevel="0" collapsed="false">
      <c r="A870" s="264" t="s">
        <v>360</v>
      </c>
      <c r="B870" s="264"/>
      <c r="C870" s="78" t="n">
        <v>100000</v>
      </c>
      <c r="D870" s="78" t="n">
        <v>-50000</v>
      </c>
      <c r="E870" s="78" t="n">
        <v>-50</v>
      </c>
      <c r="F870" s="78" t="n">
        <v>50000</v>
      </c>
    </row>
    <row r="871" s="61" customFormat="true" ht="12.75" hidden="false" customHeight="false" outlineLevel="0" collapsed="false">
      <c r="A871" s="265" t="n">
        <v>4</v>
      </c>
      <c r="B871" s="266" t="s">
        <v>17</v>
      </c>
      <c r="C871" s="85" t="n">
        <v>100000</v>
      </c>
      <c r="D871" s="85" t="n">
        <v>-50000</v>
      </c>
      <c r="E871" s="85" t="n">
        <v>-50</v>
      </c>
      <c r="F871" s="85" t="n">
        <v>50000</v>
      </c>
    </row>
    <row r="872" s="61" customFormat="true" ht="12.75" hidden="false" customHeight="false" outlineLevel="0" collapsed="false">
      <c r="A872" s="265" t="n">
        <v>42</v>
      </c>
      <c r="B872" s="266" t="s">
        <v>92</v>
      </c>
      <c r="C872" s="85" t="n">
        <v>100000</v>
      </c>
      <c r="D872" s="85" t="n">
        <v>-50000</v>
      </c>
      <c r="E872" s="85" t="n">
        <v>-50</v>
      </c>
      <c r="F872" s="85" t="n">
        <v>50000</v>
      </c>
    </row>
    <row r="873" s="65" customFormat="true" ht="12.75" hidden="false" customHeight="false" outlineLevel="0" collapsed="false">
      <c r="A873" s="267" t="n">
        <v>421</v>
      </c>
      <c r="B873" s="268" t="s">
        <v>93</v>
      </c>
      <c r="C873" s="88" t="n">
        <v>100000</v>
      </c>
      <c r="D873" s="88" t="n">
        <v>-50000</v>
      </c>
      <c r="E873" s="88" t="n">
        <v>-50</v>
      </c>
      <c r="F873" s="88" t="n">
        <v>50000</v>
      </c>
    </row>
    <row r="874" customFormat="false" ht="12.75" hidden="false" customHeight="false" outlineLevel="0" collapsed="false">
      <c r="A874" s="264" t="s">
        <v>361</v>
      </c>
      <c r="B874" s="264"/>
      <c r="C874" s="78" t="n">
        <v>300000</v>
      </c>
      <c r="D874" s="78" t="n">
        <v>-300000</v>
      </c>
      <c r="E874" s="78" t="n">
        <v>-100</v>
      </c>
      <c r="F874" s="78" t="n">
        <v>0</v>
      </c>
    </row>
    <row r="875" s="61" customFormat="true" ht="12.75" hidden="false" customHeight="false" outlineLevel="0" collapsed="false">
      <c r="A875" s="265" t="n">
        <v>4</v>
      </c>
      <c r="B875" s="266" t="s">
        <v>17</v>
      </c>
      <c r="C875" s="85" t="n">
        <v>300000</v>
      </c>
      <c r="D875" s="85" t="n">
        <v>-300000</v>
      </c>
      <c r="E875" s="85" t="n">
        <v>-100</v>
      </c>
      <c r="F875" s="85" t="n">
        <v>0</v>
      </c>
    </row>
    <row r="876" s="61" customFormat="true" ht="12.75" hidden="false" customHeight="false" outlineLevel="0" collapsed="false">
      <c r="A876" s="265" t="n">
        <v>42</v>
      </c>
      <c r="B876" s="266" t="s">
        <v>92</v>
      </c>
      <c r="C876" s="85" t="n">
        <v>300000</v>
      </c>
      <c r="D876" s="85" t="n">
        <v>-300000</v>
      </c>
      <c r="E876" s="85" t="n">
        <v>-100</v>
      </c>
      <c r="F876" s="85" t="n">
        <v>0</v>
      </c>
    </row>
    <row r="877" s="65" customFormat="true" ht="12.75" hidden="false" customHeight="false" outlineLevel="0" collapsed="false">
      <c r="A877" s="267" t="n">
        <v>421</v>
      </c>
      <c r="B877" s="268" t="s">
        <v>93</v>
      </c>
      <c r="C877" s="88" t="n">
        <v>300000</v>
      </c>
      <c r="D877" s="88" t="n">
        <v>-300000</v>
      </c>
      <c r="E877" s="88" t="n">
        <v>-100</v>
      </c>
      <c r="F877" s="88" t="n">
        <v>0</v>
      </c>
    </row>
    <row r="878" customFormat="false" ht="12.75" hidden="false" customHeight="false" outlineLevel="0" collapsed="false">
      <c r="A878" s="264" t="s">
        <v>363</v>
      </c>
      <c r="B878" s="264"/>
      <c r="C878" s="78" t="n">
        <v>2500000</v>
      </c>
      <c r="D878" s="78" t="n">
        <v>-2500000</v>
      </c>
      <c r="E878" s="78" t="n">
        <v>-100</v>
      </c>
      <c r="F878" s="78" t="n">
        <v>0</v>
      </c>
    </row>
    <row r="879" s="61" customFormat="true" ht="12.75" hidden="false" customHeight="false" outlineLevel="0" collapsed="false">
      <c r="A879" s="265" t="n">
        <v>4</v>
      </c>
      <c r="B879" s="266" t="s">
        <v>17</v>
      </c>
      <c r="C879" s="85" t="n">
        <v>2500000</v>
      </c>
      <c r="D879" s="85" t="n">
        <v>-2500000</v>
      </c>
      <c r="E879" s="85" t="n">
        <v>-100</v>
      </c>
      <c r="F879" s="85" t="n">
        <v>0</v>
      </c>
    </row>
    <row r="880" s="61" customFormat="true" ht="12.75" hidden="false" customHeight="false" outlineLevel="0" collapsed="false">
      <c r="A880" s="265" t="n">
        <v>41</v>
      </c>
      <c r="B880" s="266" t="s">
        <v>90</v>
      </c>
      <c r="C880" s="85" t="n">
        <v>2500000</v>
      </c>
      <c r="D880" s="85" t="n">
        <v>-2500000</v>
      </c>
      <c r="E880" s="85" t="n">
        <v>-100</v>
      </c>
      <c r="F880" s="85" t="n">
        <v>0</v>
      </c>
    </row>
    <row r="881" s="65" customFormat="true" ht="12.75" hidden="false" customHeight="false" outlineLevel="0" collapsed="false">
      <c r="A881" s="267" t="n">
        <v>411</v>
      </c>
      <c r="B881" s="268" t="s">
        <v>91</v>
      </c>
      <c r="C881" s="88" t="n">
        <v>2500000</v>
      </c>
      <c r="D881" s="88" t="n">
        <v>-2500000</v>
      </c>
      <c r="E881" s="88" t="n">
        <v>-100</v>
      </c>
      <c r="F881" s="88" t="n">
        <v>0</v>
      </c>
    </row>
    <row r="882" customFormat="false" ht="12.75" hidden="false" customHeight="false" outlineLevel="0" collapsed="false">
      <c r="A882" s="264" t="s">
        <v>364</v>
      </c>
      <c r="B882" s="264"/>
      <c r="C882" s="78" t="n">
        <v>100000</v>
      </c>
      <c r="D882" s="78" t="n">
        <v>-90000</v>
      </c>
      <c r="E882" s="78" t="n">
        <v>-90</v>
      </c>
      <c r="F882" s="78" t="n">
        <v>10000</v>
      </c>
    </row>
    <row r="883" customFormat="false" ht="12.75" hidden="false" customHeight="false" outlineLevel="0" collapsed="false">
      <c r="A883" s="264" t="s">
        <v>365</v>
      </c>
      <c r="B883" s="264"/>
      <c r="C883" s="78" t="n">
        <v>100000</v>
      </c>
      <c r="D883" s="78" t="n">
        <v>-90000</v>
      </c>
      <c r="E883" s="78" t="n">
        <v>-90</v>
      </c>
      <c r="F883" s="78" t="n">
        <v>10000</v>
      </c>
    </row>
    <row r="884" s="61" customFormat="true" ht="12.75" hidden="false" customHeight="false" outlineLevel="0" collapsed="false">
      <c r="A884" s="265" t="n">
        <v>3</v>
      </c>
      <c r="B884" s="266" t="s">
        <v>16</v>
      </c>
      <c r="C884" s="85" t="n">
        <v>0</v>
      </c>
      <c r="D884" s="85" t="n">
        <v>7500</v>
      </c>
      <c r="E884" s="85" t="n">
        <v>0</v>
      </c>
      <c r="F884" s="85" t="n">
        <v>7500</v>
      </c>
    </row>
    <row r="885" s="61" customFormat="true" ht="12.75" hidden="false" customHeight="false" outlineLevel="0" collapsed="false">
      <c r="A885" s="265" t="n">
        <v>32</v>
      </c>
      <c r="B885" s="266" t="s">
        <v>70</v>
      </c>
      <c r="C885" s="85" t="n">
        <v>0</v>
      </c>
      <c r="D885" s="85" t="n">
        <v>7500</v>
      </c>
      <c r="E885" s="85" t="n">
        <v>0</v>
      </c>
      <c r="F885" s="85" t="n">
        <v>7500</v>
      </c>
    </row>
    <row r="886" s="65" customFormat="true" ht="12.75" hidden="false" customHeight="false" outlineLevel="0" collapsed="false">
      <c r="A886" s="267" t="n">
        <v>323</v>
      </c>
      <c r="B886" s="268" t="s">
        <v>73</v>
      </c>
      <c r="C886" s="88" t="n">
        <v>0</v>
      </c>
      <c r="D886" s="88" t="n">
        <v>7500</v>
      </c>
      <c r="E886" s="88" t="n">
        <v>0</v>
      </c>
      <c r="F886" s="88" t="n">
        <v>7500</v>
      </c>
    </row>
    <row r="887" s="61" customFormat="true" ht="12.75" hidden="false" customHeight="false" outlineLevel="0" collapsed="false">
      <c r="A887" s="265" t="n">
        <v>4</v>
      </c>
      <c r="B887" s="266" t="s">
        <v>17</v>
      </c>
      <c r="C887" s="85" t="n">
        <v>100000</v>
      </c>
      <c r="D887" s="85" t="n">
        <v>-97500</v>
      </c>
      <c r="E887" s="85" t="n">
        <v>-97.5</v>
      </c>
      <c r="F887" s="85" t="n">
        <v>2500</v>
      </c>
    </row>
    <row r="888" s="61" customFormat="true" ht="12.75" hidden="false" customHeight="false" outlineLevel="0" collapsed="false">
      <c r="A888" s="265" t="n">
        <v>42</v>
      </c>
      <c r="B888" s="266" t="s">
        <v>92</v>
      </c>
      <c r="C888" s="85" t="n">
        <v>100000</v>
      </c>
      <c r="D888" s="85" t="n">
        <v>-97500</v>
      </c>
      <c r="E888" s="85" t="n">
        <v>-97.5</v>
      </c>
      <c r="F888" s="85" t="n">
        <v>2500</v>
      </c>
    </row>
    <row r="889" s="65" customFormat="true" ht="12.75" hidden="false" customHeight="false" outlineLevel="0" collapsed="false">
      <c r="A889" s="267" t="n">
        <v>421</v>
      </c>
      <c r="B889" s="268" t="s">
        <v>93</v>
      </c>
      <c r="C889" s="88" t="n">
        <v>100000</v>
      </c>
      <c r="D889" s="88" t="n">
        <v>-97500</v>
      </c>
      <c r="E889" s="88" t="n">
        <v>-97.5</v>
      </c>
      <c r="F889" s="88" t="n">
        <v>2500</v>
      </c>
    </row>
    <row r="890" customFormat="false" ht="12.75" hidden="false" customHeight="false" outlineLevel="0" collapsed="false">
      <c r="A890" s="263" t="s">
        <v>366</v>
      </c>
      <c r="B890" s="263"/>
      <c r="C890" s="76" t="n">
        <v>300000</v>
      </c>
      <c r="D890" s="76" t="n">
        <v>-50000</v>
      </c>
      <c r="E890" s="76" t="n">
        <v>-16.6666666666667</v>
      </c>
      <c r="F890" s="76" t="n">
        <v>250000</v>
      </c>
    </row>
    <row r="891" customFormat="false" ht="12.75" hidden="false" customHeight="false" outlineLevel="0" collapsed="false">
      <c r="A891" s="264" t="s">
        <v>367</v>
      </c>
      <c r="B891" s="264"/>
      <c r="C891" s="78" t="n">
        <v>300000</v>
      </c>
      <c r="D891" s="78" t="n">
        <v>-50000</v>
      </c>
      <c r="E891" s="78" t="n">
        <v>-16.6666666666667</v>
      </c>
      <c r="F891" s="78" t="n">
        <v>250000</v>
      </c>
    </row>
    <row r="892" customFormat="false" ht="12.75" hidden="false" customHeight="false" outlineLevel="0" collapsed="false">
      <c r="A892" s="264" t="s">
        <v>368</v>
      </c>
      <c r="B892" s="264"/>
      <c r="C892" s="78" t="n">
        <v>300000</v>
      </c>
      <c r="D892" s="78" t="n">
        <v>-50000</v>
      </c>
      <c r="E892" s="78" t="n">
        <v>-16.6666666666667</v>
      </c>
      <c r="F892" s="78" t="n">
        <v>250000</v>
      </c>
    </row>
    <row r="893" s="61" customFormat="true" ht="12.75" hidden="false" customHeight="false" outlineLevel="0" collapsed="false">
      <c r="A893" s="265" t="n">
        <v>3</v>
      </c>
      <c r="B893" s="266" t="s">
        <v>16</v>
      </c>
      <c r="C893" s="85" t="n">
        <v>300000</v>
      </c>
      <c r="D893" s="85" t="n">
        <v>-50000</v>
      </c>
      <c r="E893" s="85" t="n">
        <v>-16.6666666666667</v>
      </c>
      <c r="F893" s="85" t="n">
        <v>250000</v>
      </c>
    </row>
    <row r="894" s="61" customFormat="true" ht="12.75" hidden="false" customHeight="false" outlineLevel="0" collapsed="false">
      <c r="A894" s="265" t="n">
        <v>32</v>
      </c>
      <c r="B894" s="266" t="s">
        <v>70</v>
      </c>
      <c r="C894" s="85" t="n">
        <v>300000</v>
      </c>
      <c r="D894" s="85" t="n">
        <v>-50000</v>
      </c>
      <c r="E894" s="85" t="n">
        <v>-16.6666666666667</v>
      </c>
      <c r="F894" s="85" t="n">
        <v>250000</v>
      </c>
    </row>
    <row r="895" s="65" customFormat="true" ht="12.75" hidden="false" customHeight="false" outlineLevel="0" collapsed="false">
      <c r="A895" s="267" t="n">
        <v>323</v>
      </c>
      <c r="B895" s="268" t="s">
        <v>73</v>
      </c>
      <c r="C895" s="88" t="n">
        <v>300000</v>
      </c>
      <c r="D895" s="88" t="n">
        <v>-50000</v>
      </c>
      <c r="E895" s="88" t="n">
        <v>-16.6666666666667</v>
      </c>
      <c r="F895" s="88" t="n">
        <v>250000</v>
      </c>
    </row>
    <row r="896" customFormat="false" ht="12.75" hidden="false" customHeight="false" outlineLevel="0" collapsed="false">
      <c r="A896" s="263" t="s">
        <v>370</v>
      </c>
      <c r="B896" s="263"/>
      <c r="C896" s="76" t="n">
        <v>860000</v>
      </c>
      <c r="D896" s="76" t="n">
        <v>225000</v>
      </c>
      <c r="E896" s="76" t="n">
        <v>26.1627906976744</v>
      </c>
      <c r="F896" s="76" t="n">
        <v>1085000</v>
      </c>
    </row>
    <row r="897" customFormat="false" ht="12.75" hidden="false" customHeight="false" outlineLevel="0" collapsed="false">
      <c r="A897" s="264" t="s">
        <v>371</v>
      </c>
      <c r="B897" s="264"/>
      <c r="C897" s="78" t="n">
        <v>860000</v>
      </c>
      <c r="D897" s="78" t="n">
        <v>225000</v>
      </c>
      <c r="E897" s="78" t="n">
        <v>26.1627906976744</v>
      </c>
      <c r="F897" s="78" t="n">
        <v>1085000</v>
      </c>
    </row>
    <row r="898" customFormat="false" ht="12.75" hidden="false" customHeight="false" outlineLevel="0" collapsed="false">
      <c r="A898" s="264" t="s">
        <v>372</v>
      </c>
      <c r="B898" s="264"/>
      <c r="C898" s="78" t="n">
        <v>860000</v>
      </c>
      <c r="D898" s="78" t="n">
        <v>225000</v>
      </c>
      <c r="E898" s="78" t="n">
        <v>26.1627906976744</v>
      </c>
      <c r="F898" s="78" t="n">
        <v>1085000</v>
      </c>
    </row>
    <row r="899" s="61" customFormat="true" ht="12.75" hidden="false" customHeight="false" outlineLevel="0" collapsed="false">
      <c r="A899" s="265" t="n">
        <v>3</v>
      </c>
      <c r="B899" s="266" t="s">
        <v>16</v>
      </c>
      <c r="C899" s="85" t="n">
        <v>860000</v>
      </c>
      <c r="D899" s="85" t="n">
        <v>225000</v>
      </c>
      <c r="E899" s="85" t="n">
        <v>26.1627906976744</v>
      </c>
      <c r="F899" s="85" t="n">
        <v>1085000</v>
      </c>
    </row>
    <row r="900" s="61" customFormat="true" ht="12.75" hidden="false" customHeight="false" outlineLevel="0" collapsed="false">
      <c r="A900" s="265" t="n">
        <v>32</v>
      </c>
      <c r="B900" s="266" t="s">
        <v>70</v>
      </c>
      <c r="C900" s="85" t="n">
        <v>860000</v>
      </c>
      <c r="D900" s="85" t="n">
        <v>225000</v>
      </c>
      <c r="E900" s="85" t="n">
        <v>26.1627906976744</v>
      </c>
      <c r="F900" s="85" t="n">
        <v>1085000</v>
      </c>
    </row>
    <row r="901" s="65" customFormat="true" ht="12.75" hidden="false" customHeight="false" outlineLevel="0" collapsed="false">
      <c r="A901" s="267" t="n">
        <v>329</v>
      </c>
      <c r="B901" s="268" t="s">
        <v>75</v>
      </c>
      <c r="C901" s="88" t="n">
        <v>860000</v>
      </c>
      <c r="D901" s="88" t="n">
        <v>225000</v>
      </c>
      <c r="E901" s="88" t="n">
        <v>26.1627906976744</v>
      </c>
      <c r="F901" s="88" t="n">
        <v>1085000</v>
      </c>
    </row>
    <row r="902" customFormat="false" ht="12.75" hidden="false" customHeight="false" outlineLevel="0" collapsed="false">
      <c r="A902" s="263" t="s">
        <v>375</v>
      </c>
      <c r="B902" s="263"/>
      <c r="C902" s="76" t="n">
        <v>1300000</v>
      </c>
      <c r="D902" s="76" t="n">
        <v>-835000</v>
      </c>
      <c r="E902" s="76" t="n">
        <v>-64.2307692307692</v>
      </c>
      <c r="F902" s="76" t="n">
        <v>465000</v>
      </c>
    </row>
    <row r="903" customFormat="false" ht="12.75" hidden="false" customHeight="false" outlineLevel="0" collapsed="false">
      <c r="A903" s="264" t="s">
        <v>376</v>
      </c>
      <c r="B903" s="264"/>
      <c r="C903" s="78" t="n">
        <v>1300000</v>
      </c>
      <c r="D903" s="78" t="n">
        <v>-835000</v>
      </c>
      <c r="E903" s="78" t="n">
        <v>-64.2307692307692</v>
      </c>
      <c r="F903" s="78" t="n">
        <v>465000</v>
      </c>
    </row>
    <row r="904" customFormat="false" ht="12.75" hidden="false" customHeight="false" outlineLevel="0" collapsed="false">
      <c r="A904" s="264" t="s">
        <v>377</v>
      </c>
      <c r="B904" s="264"/>
      <c r="C904" s="78" t="n">
        <v>100000</v>
      </c>
      <c r="D904" s="78" t="n">
        <v>0</v>
      </c>
      <c r="E904" s="78" t="n">
        <v>0</v>
      </c>
      <c r="F904" s="78" t="n">
        <v>100000</v>
      </c>
    </row>
    <row r="905" s="61" customFormat="true" ht="12.75" hidden="false" customHeight="false" outlineLevel="0" collapsed="false">
      <c r="A905" s="265" t="n">
        <v>4</v>
      </c>
      <c r="B905" s="266" t="s">
        <v>17</v>
      </c>
      <c r="C905" s="85" t="n">
        <v>100000</v>
      </c>
      <c r="D905" s="85" t="n">
        <v>0</v>
      </c>
      <c r="E905" s="85" t="n">
        <v>0</v>
      </c>
      <c r="F905" s="85" t="n">
        <v>100000</v>
      </c>
    </row>
    <row r="906" s="61" customFormat="true" ht="12.75" hidden="false" customHeight="false" outlineLevel="0" collapsed="false">
      <c r="A906" s="265" t="n">
        <v>45</v>
      </c>
      <c r="B906" s="266" t="s">
        <v>99</v>
      </c>
      <c r="C906" s="85" t="n">
        <v>100000</v>
      </c>
      <c r="D906" s="85" t="n">
        <v>0</v>
      </c>
      <c r="E906" s="85" t="n">
        <v>0</v>
      </c>
      <c r="F906" s="85" t="n">
        <v>100000</v>
      </c>
    </row>
    <row r="907" s="65" customFormat="true" ht="12.75" hidden="false" customHeight="false" outlineLevel="0" collapsed="false">
      <c r="A907" s="267" t="n">
        <v>451</v>
      </c>
      <c r="B907" s="268" t="s">
        <v>100</v>
      </c>
      <c r="C907" s="88" t="n">
        <v>100000</v>
      </c>
      <c r="D907" s="88" t="n">
        <v>0</v>
      </c>
      <c r="E907" s="88" t="n">
        <v>0</v>
      </c>
      <c r="F907" s="88" t="n">
        <v>100000</v>
      </c>
    </row>
    <row r="908" customFormat="false" ht="12.75" hidden="false" customHeight="false" outlineLevel="0" collapsed="false">
      <c r="A908" s="264" t="s">
        <v>378</v>
      </c>
      <c r="B908" s="264"/>
      <c r="C908" s="78" t="n">
        <v>1200000</v>
      </c>
      <c r="D908" s="78" t="n">
        <v>-835000</v>
      </c>
      <c r="E908" s="78" t="n">
        <v>-69.5833333333333</v>
      </c>
      <c r="F908" s="78" t="n">
        <v>365000</v>
      </c>
    </row>
    <row r="909" s="61" customFormat="true" ht="12.75" hidden="false" customHeight="false" outlineLevel="0" collapsed="false">
      <c r="A909" s="265" t="n">
        <v>3</v>
      </c>
      <c r="B909" s="266" t="s">
        <v>16</v>
      </c>
      <c r="C909" s="85" t="n">
        <v>1050000</v>
      </c>
      <c r="D909" s="85" t="n">
        <v>-899000</v>
      </c>
      <c r="E909" s="85" t="n">
        <v>-85.6190476190476</v>
      </c>
      <c r="F909" s="85" t="n">
        <v>151000</v>
      </c>
    </row>
    <row r="910" s="61" customFormat="true" ht="12.75" hidden="false" customHeight="false" outlineLevel="0" collapsed="false">
      <c r="A910" s="265" t="n">
        <v>32</v>
      </c>
      <c r="B910" s="266" t="s">
        <v>70</v>
      </c>
      <c r="C910" s="85" t="n">
        <v>0</v>
      </c>
      <c r="D910" s="85" t="n">
        <v>151000</v>
      </c>
      <c r="E910" s="85" t="n">
        <v>0</v>
      </c>
      <c r="F910" s="85" t="n">
        <v>151000</v>
      </c>
    </row>
    <row r="911" s="65" customFormat="true" ht="12.75" hidden="false" customHeight="false" outlineLevel="0" collapsed="false">
      <c r="A911" s="267" t="n">
        <v>323</v>
      </c>
      <c r="B911" s="268" t="s">
        <v>73</v>
      </c>
      <c r="C911" s="88" t="n">
        <v>0</v>
      </c>
      <c r="D911" s="88" t="n">
        <v>151000</v>
      </c>
      <c r="E911" s="88" t="n">
        <v>0</v>
      </c>
      <c r="F911" s="88" t="n">
        <v>151000</v>
      </c>
    </row>
    <row r="912" s="61" customFormat="true" ht="12.75" hidden="false" customHeight="false" outlineLevel="0" collapsed="false">
      <c r="A912" s="265" t="n">
        <v>38</v>
      </c>
      <c r="B912" s="266" t="s">
        <v>85</v>
      </c>
      <c r="C912" s="85" t="n">
        <v>1050000</v>
      </c>
      <c r="D912" s="85" t="n">
        <v>-1050000</v>
      </c>
      <c r="E912" s="85" t="n">
        <v>-100</v>
      </c>
      <c r="F912" s="85" t="n">
        <v>0</v>
      </c>
    </row>
    <row r="913" s="65" customFormat="true" ht="12.75" hidden="false" customHeight="false" outlineLevel="0" collapsed="false">
      <c r="A913" s="267" t="n">
        <v>382</v>
      </c>
      <c r="B913" s="268" t="s">
        <v>87</v>
      </c>
      <c r="C913" s="88" t="n">
        <v>1050000</v>
      </c>
      <c r="D913" s="88" t="n">
        <v>-1050000</v>
      </c>
      <c r="E913" s="88" t="n">
        <v>-100</v>
      </c>
      <c r="F913" s="88" t="n">
        <v>0</v>
      </c>
    </row>
    <row r="914" s="61" customFormat="true" ht="12.75" hidden="false" customHeight="false" outlineLevel="0" collapsed="false">
      <c r="A914" s="265" t="n">
        <v>4</v>
      </c>
      <c r="B914" s="266" t="s">
        <v>17</v>
      </c>
      <c r="C914" s="85" t="n">
        <v>150000</v>
      </c>
      <c r="D914" s="85" t="n">
        <v>64000</v>
      </c>
      <c r="E914" s="85" t="n">
        <v>42.6666666666667</v>
      </c>
      <c r="F914" s="85" t="n">
        <v>214000</v>
      </c>
    </row>
    <row r="915" s="61" customFormat="true" ht="12.75" hidden="false" customHeight="false" outlineLevel="0" collapsed="false">
      <c r="A915" s="265" t="n">
        <v>45</v>
      </c>
      <c r="B915" s="266" t="s">
        <v>99</v>
      </c>
      <c r="C915" s="85" t="n">
        <v>150000</v>
      </c>
      <c r="D915" s="85" t="n">
        <v>64000</v>
      </c>
      <c r="E915" s="85" t="n">
        <v>42.6666666666667</v>
      </c>
      <c r="F915" s="85" t="n">
        <v>214000</v>
      </c>
    </row>
    <row r="916" s="65" customFormat="true" ht="12.75" hidden="false" customHeight="false" outlineLevel="0" collapsed="false">
      <c r="A916" s="267" t="n">
        <v>451</v>
      </c>
      <c r="B916" s="268" t="s">
        <v>100</v>
      </c>
      <c r="C916" s="88" t="n">
        <v>150000</v>
      </c>
      <c r="D916" s="88" t="n">
        <v>64000</v>
      </c>
      <c r="E916" s="88" t="n">
        <v>42.6666666666667</v>
      </c>
      <c r="F916" s="88" t="n">
        <v>214000</v>
      </c>
    </row>
    <row r="917" customFormat="false" ht="12.75" hidden="false" customHeight="false" outlineLevel="0" collapsed="false">
      <c r="A917" s="263" t="s">
        <v>379</v>
      </c>
      <c r="B917" s="263"/>
      <c r="C917" s="76" t="n">
        <v>830000</v>
      </c>
      <c r="D917" s="76" t="n">
        <v>-560000</v>
      </c>
      <c r="E917" s="76" t="n">
        <v>-67.4698795180723</v>
      </c>
      <c r="F917" s="76" t="n">
        <v>270000</v>
      </c>
    </row>
    <row r="918" customFormat="false" ht="12.75" hidden="false" customHeight="false" outlineLevel="0" collapsed="false">
      <c r="A918" s="264" t="s">
        <v>380</v>
      </c>
      <c r="B918" s="264"/>
      <c r="C918" s="78" t="n">
        <v>830000</v>
      </c>
      <c r="D918" s="78" t="n">
        <v>-560000</v>
      </c>
      <c r="E918" s="78" t="n">
        <v>-67.4698795180723</v>
      </c>
      <c r="F918" s="78" t="n">
        <v>270000</v>
      </c>
    </row>
    <row r="919" customFormat="false" ht="12.75" hidden="false" customHeight="false" outlineLevel="0" collapsed="false">
      <c r="A919" s="264" t="s">
        <v>381</v>
      </c>
      <c r="B919" s="264"/>
      <c r="C919" s="78" t="n">
        <v>830000</v>
      </c>
      <c r="D919" s="78" t="n">
        <v>-560000</v>
      </c>
      <c r="E919" s="78" t="n">
        <v>-67.4698795180723</v>
      </c>
      <c r="F919" s="78" t="n">
        <v>270000</v>
      </c>
    </row>
    <row r="920" s="61" customFormat="true" ht="12.75" hidden="false" customHeight="false" outlineLevel="0" collapsed="false">
      <c r="A920" s="265" t="n">
        <v>3</v>
      </c>
      <c r="B920" s="266" t="s">
        <v>16</v>
      </c>
      <c r="C920" s="85" t="n">
        <v>200000</v>
      </c>
      <c r="D920" s="85" t="n">
        <v>-130000</v>
      </c>
      <c r="E920" s="85" t="n">
        <v>-65</v>
      </c>
      <c r="F920" s="85" t="n">
        <v>70000</v>
      </c>
    </row>
    <row r="921" s="61" customFormat="true" ht="12.75" hidden="false" customHeight="false" outlineLevel="0" collapsed="false">
      <c r="A921" s="265" t="n">
        <v>32</v>
      </c>
      <c r="B921" s="266" t="s">
        <v>70</v>
      </c>
      <c r="C921" s="85" t="n">
        <v>200000</v>
      </c>
      <c r="D921" s="85" t="n">
        <v>-130000</v>
      </c>
      <c r="E921" s="85" t="n">
        <v>-65</v>
      </c>
      <c r="F921" s="85" t="n">
        <v>70000</v>
      </c>
    </row>
    <row r="922" s="65" customFormat="true" ht="12.75" hidden="false" customHeight="false" outlineLevel="0" collapsed="false">
      <c r="A922" s="267" t="n">
        <v>323</v>
      </c>
      <c r="B922" s="268" t="s">
        <v>73</v>
      </c>
      <c r="C922" s="88" t="n">
        <v>200000</v>
      </c>
      <c r="D922" s="88" t="n">
        <v>-130000</v>
      </c>
      <c r="E922" s="88" t="n">
        <v>-65</v>
      </c>
      <c r="F922" s="88" t="n">
        <v>70000</v>
      </c>
    </row>
    <row r="923" s="61" customFormat="true" ht="12.75" hidden="false" customHeight="false" outlineLevel="0" collapsed="false">
      <c r="A923" s="265" t="n">
        <v>4</v>
      </c>
      <c r="B923" s="266" t="s">
        <v>17</v>
      </c>
      <c r="C923" s="85" t="n">
        <v>630000</v>
      </c>
      <c r="D923" s="85" t="n">
        <v>-430000</v>
      </c>
      <c r="E923" s="85" t="n">
        <v>-68.2539682539682</v>
      </c>
      <c r="F923" s="85" t="n">
        <v>200000</v>
      </c>
    </row>
    <row r="924" s="61" customFormat="true" ht="12.75" hidden="false" customHeight="false" outlineLevel="0" collapsed="false">
      <c r="A924" s="265" t="n">
        <v>42</v>
      </c>
      <c r="B924" s="266" t="s">
        <v>92</v>
      </c>
      <c r="C924" s="85" t="n">
        <v>630000</v>
      </c>
      <c r="D924" s="85" t="n">
        <v>-430000</v>
      </c>
      <c r="E924" s="85" t="n">
        <v>-68.2539682539682</v>
      </c>
      <c r="F924" s="85" t="n">
        <v>200000</v>
      </c>
    </row>
    <row r="925" s="65" customFormat="true" ht="12.75" hidden="false" customHeight="false" outlineLevel="0" collapsed="false">
      <c r="A925" s="267" t="n">
        <v>426</v>
      </c>
      <c r="B925" s="268" t="s">
        <v>98</v>
      </c>
      <c r="C925" s="88" t="n">
        <v>630000</v>
      </c>
      <c r="D925" s="88" t="n">
        <v>-430000</v>
      </c>
      <c r="E925" s="88" t="n">
        <v>-68.2539682539682</v>
      </c>
      <c r="F925" s="88" t="n">
        <v>200000</v>
      </c>
    </row>
    <row r="926" customFormat="false" ht="12.75" hidden="false" customHeight="false" outlineLevel="0" collapsed="false">
      <c r="A926" s="262" t="s">
        <v>382</v>
      </c>
      <c r="B926" s="262"/>
      <c r="C926" s="74" t="n">
        <v>4217800</v>
      </c>
      <c r="D926" s="74" t="n">
        <v>-463300</v>
      </c>
      <c r="E926" s="74" t="n">
        <v>-10.9843994499502</v>
      </c>
      <c r="F926" s="74" t="n">
        <v>3754500</v>
      </c>
    </row>
    <row r="927" customFormat="false" ht="12.75" hidden="false" customHeight="false" outlineLevel="0" collapsed="false">
      <c r="A927" s="263" t="s">
        <v>383</v>
      </c>
      <c r="B927" s="263"/>
      <c r="C927" s="76" t="n">
        <v>4217800</v>
      </c>
      <c r="D927" s="76" t="n">
        <v>-463300</v>
      </c>
      <c r="E927" s="76" t="n">
        <v>-10.9843994499502</v>
      </c>
      <c r="F927" s="76" t="n">
        <v>3754500</v>
      </c>
    </row>
    <row r="928" customFormat="false" ht="12.75" hidden="false" customHeight="false" outlineLevel="0" collapsed="false">
      <c r="A928" s="264" t="s">
        <v>384</v>
      </c>
      <c r="B928" s="264"/>
      <c r="C928" s="78" t="n">
        <v>4217800</v>
      </c>
      <c r="D928" s="78" t="n">
        <v>-463300</v>
      </c>
      <c r="E928" s="78" t="n">
        <v>-10.9843994499502</v>
      </c>
      <c r="F928" s="78" t="n">
        <v>3754500</v>
      </c>
    </row>
    <row r="929" customFormat="false" ht="12.75" hidden="false" customHeight="false" outlineLevel="0" collapsed="false">
      <c r="A929" s="264" t="s">
        <v>385</v>
      </c>
      <c r="B929" s="264"/>
      <c r="C929" s="78" t="n">
        <v>4217800</v>
      </c>
      <c r="D929" s="78" t="n">
        <v>-463300</v>
      </c>
      <c r="E929" s="78" t="n">
        <v>-10.9843994499502</v>
      </c>
      <c r="F929" s="78" t="n">
        <v>3754500</v>
      </c>
    </row>
    <row r="930" s="61" customFormat="true" ht="12.75" hidden="false" customHeight="false" outlineLevel="0" collapsed="false">
      <c r="A930" s="265" t="n">
        <v>3</v>
      </c>
      <c r="B930" s="266" t="s">
        <v>16</v>
      </c>
      <c r="C930" s="85" t="n">
        <v>3998000</v>
      </c>
      <c r="D930" s="85" t="n">
        <v>-306300</v>
      </c>
      <c r="E930" s="85" t="n">
        <v>-7.66133066533267</v>
      </c>
      <c r="F930" s="85" t="n">
        <v>3691700</v>
      </c>
    </row>
    <row r="931" s="61" customFormat="true" ht="12.75" hidden="false" customHeight="false" outlineLevel="0" collapsed="false">
      <c r="A931" s="265" t="n">
        <v>31</v>
      </c>
      <c r="B931" s="266" t="s">
        <v>66</v>
      </c>
      <c r="C931" s="85" t="n">
        <v>3185400</v>
      </c>
      <c r="D931" s="85" t="n">
        <v>-599400</v>
      </c>
      <c r="E931" s="85" t="n">
        <v>-18.8171030325862</v>
      </c>
      <c r="F931" s="85" t="n">
        <v>2586000</v>
      </c>
    </row>
    <row r="932" s="65" customFormat="true" ht="12.75" hidden="false" customHeight="false" outlineLevel="0" collapsed="false">
      <c r="A932" s="267" t="n">
        <v>311</v>
      </c>
      <c r="B932" s="268" t="s">
        <v>67</v>
      </c>
      <c r="C932" s="88" t="n">
        <v>2720700</v>
      </c>
      <c r="D932" s="88" t="n">
        <v>-512513</v>
      </c>
      <c r="E932" s="88" t="n">
        <v>-18.8375418090932</v>
      </c>
      <c r="F932" s="88" t="n">
        <v>2208187</v>
      </c>
    </row>
    <row r="933" s="65" customFormat="true" ht="12.75" hidden="false" customHeight="false" outlineLevel="0" collapsed="false">
      <c r="A933" s="267" t="n">
        <v>312</v>
      </c>
      <c r="B933" s="268" t="s">
        <v>68</v>
      </c>
      <c r="C933" s="88" t="n">
        <v>30000</v>
      </c>
      <c r="D933" s="88" t="n">
        <v>-5000</v>
      </c>
      <c r="E933" s="88" t="n">
        <v>-16.6666666666667</v>
      </c>
      <c r="F933" s="88" t="n">
        <v>25000</v>
      </c>
    </row>
    <row r="934" s="65" customFormat="true" ht="12.75" hidden="false" customHeight="false" outlineLevel="0" collapsed="false">
      <c r="A934" s="267" t="n">
        <v>313</v>
      </c>
      <c r="B934" s="268" t="s">
        <v>69</v>
      </c>
      <c r="C934" s="88" t="n">
        <v>434700</v>
      </c>
      <c r="D934" s="88" t="n">
        <v>-81887</v>
      </c>
      <c r="E934" s="88" t="n">
        <v>-18.837589141937</v>
      </c>
      <c r="F934" s="88" t="n">
        <v>352813</v>
      </c>
    </row>
    <row r="935" s="61" customFormat="true" ht="12.75" hidden="false" customHeight="false" outlineLevel="0" collapsed="false">
      <c r="A935" s="265" t="n">
        <v>32</v>
      </c>
      <c r="B935" s="266" t="s">
        <v>70</v>
      </c>
      <c r="C935" s="85" t="n">
        <v>812600</v>
      </c>
      <c r="D935" s="85" t="n">
        <v>293100</v>
      </c>
      <c r="E935" s="85" t="n">
        <v>36.0694068422348</v>
      </c>
      <c r="F935" s="85" t="n">
        <v>1105700</v>
      </c>
    </row>
    <row r="936" s="65" customFormat="true" ht="12.75" hidden="false" customHeight="false" outlineLevel="0" collapsed="false">
      <c r="A936" s="267" t="n">
        <v>321</v>
      </c>
      <c r="B936" s="268" t="s">
        <v>71</v>
      </c>
      <c r="C936" s="88" t="n">
        <v>57700</v>
      </c>
      <c r="D936" s="88" t="n">
        <v>2600</v>
      </c>
      <c r="E936" s="88" t="n">
        <v>4.50606585788562</v>
      </c>
      <c r="F936" s="88" t="n">
        <v>60300</v>
      </c>
    </row>
    <row r="937" s="65" customFormat="true" ht="12.75" hidden="false" customHeight="false" outlineLevel="0" collapsed="false">
      <c r="A937" s="267" t="n">
        <v>322</v>
      </c>
      <c r="B937" s="268" t="s">
        <v>72</v>
      </c>
      <c r="C937" s="88" t="n">
        <v>273000</v>
      </c>
      <c r="D937" s="88" t="n">
        <v>189000</v>
      </c>
      <c r="E937" s="88" t="n">
        <v>69.2307692307692</v>
      </c>
      <c r="F937" s="88" t="n">
        <v>462000</v>
      </c>
    </row>
    <row r="938" s="65" customFormat="true" ht="12.75" hidden="false" customHeight="false" outlineLevel="0" collapsed="false">
      <c r="A938" s="267" t="n">
        <v>323</v>
      </c>
      <c r="B938" s="268" t="s">
        <v>73</v>
      </c>
      <c r="C938" s="88" t="n">
        <v>457900</v>
      </c>
      <c r="D938" s="88" t="n">
        <v>89500</v>
      </c>
      <c r="E938" s="88" t="n">
        <v>19.5457523476742</v>
      </c>
      <c r="F938" s="88" t="n">
        <v>547400</v>
      </c>
    </row>
    <row r="939" s="65" customFormat="true" ht="12.75" hidden="false" customHeight="false" outlineLevel="0" collapsed="false">
      <c r="A939" s="267" t="n">
        <v>329</v>
      </c>
      <c r="B939" s="268" t="s">
        <v>75</v>
      </c>
      <c r="C939" s="88" t="n">
        <v>24000</v>
      </c>
      <c r="D939" s="88" t="n">
        <v>12000</v>
      </c>
      <c r="E939" s="88" t="n">
        <v>50</v>
      </c>
      <c r="F939" s="88" t="n">
        <v>36000</v>
      </c>
    </row>
    <row r="940" s="61" customFormat="true" ht="12.75" hidden="false" customHeight="false" outlineLevel="0" collapsed="false">
      <c r="A940" s="265" t="n">
        <v>4</v>
      </c>
      <c r="B940" s="266" t="s">
        <v>17</v>
      </c>
      <c r="C940" s="85" t="n">
        <v>219800</v>
      </c>
      <c r="D940" s="85" t="n">
        <v>-157000</v>
      </c>
      <c r="E940" s="85" t="n">
        <v>-71.4285714285714</v>
      </c>
      <c r="F940" s="85" t="n">
        <v>62800</v>
      </c>
    </row>
    <row r="941" s="61" customFormat="true" ht="12.75" hidden="false" customHeight="false" outlineLevel="0" collapsed="false">
      <c r="A941" s="265" t="n">
        <v>42</v>
      </c>
      <c r="B941" s="266" t="s">
        <v>92</v>
      </c>
      <c r="C941" s="85" t="n">
        <v>219800</v>
      </c>
      <c r="D941" s="85" t="n">
        <v>-157000</v>
      </c>
      <c r="E941" s="85" t="n">
        <v>-71.4285714285714</v>
      </c>
      <c r="F941" s="85" t="n">
        <v>62800</v>
      </c>
    </row>
    <row r="942" s="65" customFormat="true" ht="12.75" hidden="false" customHeight="false" outlineLevel="0" collapsed="false">
      <c r="A942" s="267" t="n">
        <v>422</v>
      </c>
      <c r="B942" s="268" t="s">
        <v>94</v>
      </c>
      <c r="C942" s="88" t="n">
        <v>18000</v>
      </c>
      <c r="D942" s="88" t="n">
        <v>43000</v>
      </c>
      <c r="E942" s="88" t="n">
        <v>238.888888888889</v>
      </c>
      <c r="F942" s="88" t="n">
        <v>61000</v>
      </c>
    </row>
    <row r="943" s="65" customFormat="true" ht="12.75" hidden="false" customHeight="false" outlineLevel="0" collapsed="false">
      <c r="A943" s="267" t="n">
        <v>423</v>
      </c>
      <c r="B943" s="268" t="s">
        <v>95</v>
      </c>
      <c r="C943" s="88" t="n">
        <v>200000</v>
      </c>
      <c r="D943" s="88" t="n">
        <v>-200000</v>
      </c>
      <c r="E943" s="88" t="n">
        <v>-100</v>
      </c>
      <c r="F943" s="88" t="n">
        <v>0</v>
      </c>
    </row>
    <row r="944" s="65" customFormat="true" ht="12.75" hidden="false" customHeight="false" outlineLevel="0" collapsed="false">
      <c r="A944" s="267" t="n">
        <v>426</v>
      </c>
      <c r="B944" s="268" t="s">
        <v>98</v>
      </c>
      <c r="C944" s="88" t="n">
        <v>1800</v>
      </c>
      <c r="D944" s="88" t="n">
        <v>0</v>
      </c>
      <c r="E944" s="88" t="n">
        <v>0</v>
      </c>
      <c r="F944" s="88" t="n">
        <v>1800</v>
      </c>
    </row>
    <row r="945" customFormat="false" ht="12.75" hidden="false" customHeight="false" outlineLevel="0" collapsed="false">
      <c r="A945" s="262" t="s">
        <v>386</v>
      </c>
      <c r="B945" s="262"/>
      <c r="C945" s="74" t="n">
        <v>748000</v>
      </c>
      <c r="D945" s="74" t="n">
        <v>16000</v>
      </c>
      <c r="E945" s="74" t="n">
        <v>2.13903743315508</v>
      </c>
      <c r="F945" s="74" t="n">
        <v>764000</v>
      </c>
    </row>
    <row r="946" customFormat="false" ht="12.75" hidden="false" customHeight="false" outlineLevel="0" collapsed="false">
      <c r="A946" s="263" t="s">
        <v>387</v>
      </c>
      <c r="B946" s="263"/>
      <c r="C946" s="76" t="n">
        <v>748000</v>
      </c>
      <c r="D946" s="76" t="n">
        <v>16000</v>
      </c>
      <c r="E946" s="76" t="n">
        <v>2.13903743315508</v>
      </c>
      <c r="F946" s="76" t="n">
        <v>764000</v>
      </c>
    </row>
    <row r="947" customFormat="false" ht="12.75" hidden="false" customHeight="false" outlineLevel="0" collapsed="false">
      <c r="A947" s="264" t="s">
        <v>388</v>
      </c>
      <c r="B947" s="264"/>
      <c r="C947" s="78" t="n">
        <v>748000</v>
      </c>
      <c r="D947" s="78" t="n">
        <v>16000</v>
      </c>
      <c r="E947" s="78" t="n">
        <v>2.13903743315508</v>
      </c>
      <c r="F947" s="78" t="n">
        <v>764000</v>
      </c>
    </row>
    <row r="948" customFormat="false" ht="12.75" hidden="false" customHeight="false" outlineLevel="0" collapsed="false">
      <c r="A948" s="264" t="s">
        <v>389</v>
      </c>
      <c r="B948" s="264"/>
      <c r="C948" s="78" t="n">
        <v>748000</v>
      </c>
      <c r="D948" s="78" t="n">
        <v>16000</v>
      </c>
      <c r="E948" s="78" t="n">
        <v>2.13903743315508</v>
      </c>
      <c r="F948" s="78" t="n">
        <v>764000</v>
      </c>
    </row>
    <row r="949" s="61" customFormat="true" ht="12.75" hidden="false" customHeight="false" outlineLevel="0" collapsed="false">
      <c r="A949" s="265" t="n">
        <v>3</v>
      </c>
      <c r="B949" s="266" t="s">
        <v>16</v>
      </c>
      <c r="C949" s="85" t="n">
        <v>748000</v>
      </c>
      <c r="D949" s="85" t="n">
        <v>16000</v>
      </c>
      <c r="E949" s="85" t="n">
        <v>2.13903743315508</v>
      </c>
      <c r="F949" s="85" t="n">
        <v>764000</v>
      </c>
    </row>
    <row r="950" s="61" customFormat="true" ht="12.75" hidden="false" customHeight="false" outlineLevel="0" collapsed="false">
      <c r="A950" s="265" t="n">
        <v>32</v>
      </c>
      <c r="B950" s="266" t="s">
        <v>70</v>
      </c>
      <c r="C950" s="85" t="n">
        <v>538000</v>
      </c>
      <c r="D950" s="85" t="n">
        <v>-6500</v>
      </c>
      <c r="E950" s="85" t="n">
        <v>-1.20817843866171</v>
      </c>
      <c r="F950" s="85" t="n">
        <v>531500</v>
      </c>
    </row>
    <row r="951" s="65" customFormat="true" ht="12.75" hidden="false" customHeight="false" outlineLevel="0" collapsed="false">
      <c r="A951" s="267" t="n">
        <v>322</v>
      </c>
      <c r="B951" s="268" t="s">
        <v>72</v>
      </c>
      <c r="C951" s="88" t="n">
        <v>15000</v>
      </c>
      <c r="D951" s="88" t="n">
        <v>-4000</v>
      </c>
      <c r="E951" s="88" t="n">
        <v>-26.6666666666667</v>
      </c>
      <c r="F951" s="88" t="n">
        <v>11000</v>
      </c>
    </row>
    <row r="952" s="65" customFormat="true" ht="12.75" hidden="false" customHeight="false" outlineLevel="0" collapsed="false">
      <c r="A952" s="267" t="n">
        <v>323</v>
      </c>
      <c r="B952" s="268" t="s">
        <v>73</v>
      </c>
      <c r="C952" s="88" t="n">
        <v>16000</v>
      </c>
      <c r="D952" s="88" t="n">
        <v>4000</v>
      </c>
      <c r="E952" s="88" t="n">
        <v>25</v>
      </c>
      <c r="F952" s="88" t="n">
        <v>20000</v>
      </c>
    </row>
    <row r="953" s="65" customFormat="true" ht="12.75" hidden="false" customHeight="false" outlineLevel="0" collapsed="false">
      <c r="A953" s="267" t="n">
        <v>324</v>
      </c>
      <c r="B953" s="268" t="s">
        <v>74</v>
      </c>
      <c r="C953" s="88" t="n">
        <v>2000</v>
      </c>
      <c r="D953" s="88" t="n">
        <v>0</v>
      </c>
      <c r="E953" s="88" t="n">
        <v>0</v>
      </c>
      <c r="F953" s="88" t="n">
        <v>2000</v>
      </c>
    </row>
    <row r="954" s="65" customFormat="true" ht="12.75" hidden="false" customHeight="false" outlineLevel="0" collapsed="false">
      <c r="A954" s="267" t="n">
        <v>329</v>
      </c>
      <c r="B954" s="268" t="s">
        <v>75</v>
      </c>
      <c r="C954" s="88" t="n">
        <v>505000</v>
      </c>
      <c r="D954" s="88" t="n">
        <v>-6500</v>
      </c>
      <c r="E954" s="88" t="n">
        <v>-1.28712871287129</v>
      </c>
      <c r="F954" s="88" t="n">
        <v>498500</v>
      </c>
    </row>
    <row r="955" s="61" customFormat="true" ht="12.75" hidden="false" customHeight="false" outlineLevel="0" collapsed="false">
      <c r="A955" s="265" t="n">
        <v>38</v>
      </c>
      <c r="B955" s="266" t="s">
        <v>85</v>
      </c>
      <c r="C955" s="85" t="n">
        <v>210000</v>
      </c>
      <c r="D955" s="85" t="n">
        <v>22500</v>
      </c>
      <c r="E955" s="85" t="n">
        <v>10.7142857142857</v>
      </c>
      <c r="F955" s="85" t="n">
        <v>232500</v>
      </c>
    </row>
    <row r="956" s="65" customFormat="true" ht="12.75" hidden="false" customHeight="false" outlineLevel="0" collapsed="false">
      <c r="A956" s="267" t="n">
        <v>381</v>
      </c>
      <c r="B956" s="268" t="s">
        <v>86</v>
      </c>
      <c r="C956" s="88" t="n">
        <v>210000</v>
      </c>
      <c r="D956" s="88" t="n">
        <v>22500</v>
      </c>
      <c r="E956" s="88" t="n">
        <v>10.7142857142857</v>
      </c>
      <c r="F956" s="88" t="n">
        <v>232500</v>
      </c>
    </row>
    <row r="957" customFormat="false" ht="12.75" hidden="false" customHeight="false" outlineLevel="0" collapsed="false">
      <c r="A957" s="93"/>
      <c r="B957" s="93"/>
      <c r="C957" s="93"/>
      <c r="D957" s="93"/>
      <c r="E957" s="93"/>
      <c r="F957" s="93"/>
    </row>
    <row r="958" customFormat="false" ht="12.75" hidden="false" customHeight="false" outlineLevel="0" collapsed="false">
      <c r="A958" s="93"/>
      <c r="B958" s="93"/>
      <c r="C958" s="93"/>
      <c r="D958" s="93"/>
      <c r="E958" s="93"/>
      <c r="F958" s="93"/>
    </row>
    <row r="959" customFormat="false" ht="12.75" hidden="false" customHeight="false" outlineLevel="0" collapsed="false">
      <c r="A959" s="93"/>
      <c r="B959" s="93"/>
      <c r="C959" s="93"/>
      <c r="D959" s="93"/>
      <c r="E959" s="93"/>
      <c r="F959" s="93"/>
    </row>
    <row r="960" customFormat="false" ht="12.75" hidden="false" customHeight="false" outlineLevel="0" collapsed="false">
      <c r="A960" s="93"/>
      <c r="B960" s="93"/>
      <c r="C960" s="93"/>
      <c r="D960" s="93"/>
      <c r="E960" s="93"/>
      <c r="F960" s="93"/>
    </row>
    <row r="961" customFormat="false" ht="12.75" hidden="false" customHeight="false" outlineLevel="0" collapsed="false">
      <c r="A961" s="93"/>
      <c r="B961" s="93"/>
      <c r="C961" s="93"/>
      <c r="D961" s="93"/>
      <c r="E961" s="93"/>
      <c r="F961" s="93"/>
    </row>
    <row r="962" customFormat="false" ht="12.75" hidden="false" customHeight="false" outlineLevel="0" collapsed="false">
      <c r="A962" s="93"/>
      <c r="B962" s="93"/>
      <c r="C962" s="93"/>
      <c r="D962" s="93"/>
      <c r="E962" s="93"/>
      <c r="F962" s="93"/>
    </row>
    <row r="963" customFormat="false" ht="12.75" hidden="false" customHeight="false" outlineLevel="0" collapsed="false">
      <c r="A963" s="93"/>
      <c r="B963" s="93"/>
      <c r="C963" s="93"/>
      <c r="D963" s="93"/>
      <c r="E963" s="93"/>
      <c r="F963" s="93"/>
    </row>
    <row r="964" customFormat="false" ht="12.75" hidden="false" customHeight="false" outlineLevel="0" collapsed="false">
      <c r="A964" s="93"/>
      <c r="B964" s="93"/>
      <c r="C964" s="93"/>
      <c r="D964" s="93"/>
      <c r="E964" s="93"/>
      <c r="F964" s="93"/>
    </row>
    <row r="965" customFormat="false" ht="12.75" hidden="false" customHeight="false" outlineLevel="0" collapsed="false">
      <c r="A965" s="93"/>
      <c r="B965" s="93"/>
      <c r="C965" s="93"/>
      <c r="D965" s="93"/>
      <c r="E965" s="93"/>
      <c r="F965" s="93"/>
    </row>
    <row r="966" customFormat="false" ht="12.75" hidden="false" customHeight="false" outlineLevel="0" collapsed="false">
      <c r="A966" s="93"/>
      <c r="B966" s="93"/>
      <c r="C966" s="93"/>
      <c r="D966" s="93"/>
      <c r="E966" s="93"/>
      <c r="F966" s="93"/>
    </row>
    <row r="967" customFormat="false" ht="12.75" hidden="false" customHeight="false" outlineLevel="0" collapsed="false">
      <c r="A967" s="93"/>
      <c r="B967" s="93"/>
      <c r="C967" s="93"/>
      <c r="D967" s="93"/>
      <c r="E967" s="93"/>
      <c r="F967" s="93"/>
    </row>
    <row r="968" customFormat="false" ht="12.75" hidden="false" customHeight="false" outlineLevel="0" collapsed="false">
      <c r="A968" s="93"/>
      <c r="B968" s="93"/>
      <c r="C968" s="93"/>
      <c r="D968" s="93"/>
      <c r="E968" s="93"/>
      <c r="F968" s="93"/>
    </row>
    <row r="969" customFormat="false" ht="12.75" hidden="false" customHeight="false" outlineLevel="0" collapsed="false">
      <c r="A969" s="93"/>
      <c r="B969" s="93"/>
      <c r="C969" s="93"/>
      <c r="D969" s="93"/>
      <c r="E969" s="93"/>
      <c r="F969" s="93"/>
    </row>
    <row r="970" customFormat="false" ht="12.75" hidden="false" customHeight="false" outlineLevel="0" collapsed="false">
      <c r="A970" s="93"/>
      <c r="B970" s="93"/>
      <c r="C970" s="93"/>
      <c r="D970" s="93"/>
      <c r="E970" s="93"/>
      <c r="F970" s="93"/>
    </row>
    <row r="971" customFormat="false" ht="12.75" hidden="false" customHeight="false" outlineLevel="0" collapsed="false">
      <c r="A971" s="93"/>
      <c r="B971" s="93"/>
      <c r="C971" s="93"/>
      <c r="D971" s="93"/>
      <c r="E971" s="93"/>
      <c r="F971" s="93"/>
    </row>
    <row r="972" customFormat="false" ht="12.75" hidden="false" customHeight="false" outlineLevel="0" collapsed="false">
      <c r="A972" s="93"/>
      <c r="B972" s="93"/>
      <c r="C972" s="93"/>
      <c r="D972" s="93"/>
      <c r="E972" s="93"/>
      <c r="F972" s="93"/>
    </row>
    <row r="973" customFormat="false" ht="12.75" hidden="false" customHeight="false" outlineLevel="0" collapsed="false">
      <c r="A973" s="93"/>
      <c r="B973" s="93"/>
      <c r="C973" s="93"/>
      <c r="D973" s="93"/>
      <c r="E973" s="93"/>
      <c r="F973" s="93"/>
    </row>
    <row r="974" customFormat="false" ht="12.75" hidden="false" customHeight="false" outlineLevel="0" collapsed="false">
      <c r="A974" s="93"/>
      <c r="B974" s="93"/>
      <c r="C974" s="93"/>
      <c r="D974" s="93"/>
      <c r="E974" s="93"/>
      <c r="F974" s="93"/>
    </row>
    <row r="975" customFormat="false" ht="12.75" hidden="false" customHeight="false" outlineLevel="0" collapsed="false">
      <c r="A975" s="93"/>
      <c r="B975" s="93"/>
      <c r="C975" s="93"/>
      <c r="D975" s="93"/>
      <c r="E975" s="93"/>
      <c r="F975" s="93"/>
    </row>
    <row r="976" customFormat="false" ht="12.75" hidden="false" customHeight="false" outlineLevel="0" collapsed="false">
      <c r="A976" s="93"/>
      <c r="B976" s="93"/>
      <c r="C976" s="93"/>
      <c r="D976" s="93"/>
      <c r="E976" s="93"/>
      <c r="F976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7"/>
  <sheetViews>
    <sheetView showFormulas="false" showGridLines="true" showRowColHeaders="true" showZeros="true" rightToLeft="false" tabSelected="false" showOutlineSymbols="true" defaultGridColor="true" view="normal" topLeftCell="A388" colorId="64" zoomScale="100" zoomScaleNormal="100" zoomScalePageLayoutView="100" workbookViewId="0">
      <selection pane="topLeft" activeCell="I384" activeCellId="0" sqref="I384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269" width="4.85"/>
    <col collapsed="false" customWidth="true" hidden="false" outlineLevel="0" max="2" min="2" style="270" width="66.41"/>
    <col collapsed="false" customWidth="true" hidden="false" outlineLevel="0" max="3" min="3" style="271" width="13.28"/>
    <col collapsed="false" customWidth="true" hidden="false" outlineLevel="0" max="4" min="4" style="272" width="11.99"/>
    <col collapsed="false" customWidth="true" hidden="false" outlineLevel="0" max="5" min="5" style="272" width="13.56"/>
    <col collapsed="false" customWidth="true" hidden="false" outlineLevel="0" max="6" min="6" style="272" width="14.14"/>
    <col collapsed="false" customWidth="false" hidden="false" outlineLevel="0" max="257" min="7" style="272" width="10.41"/>
  </cols>
  <sheetData>
    <row r="1" customFormat="false" ht="15.75" hidden="false" customHeight="false" outlineLevel="0" collapsed="false">
      <c r="B1" s="273" t="s">
        <v>530</v>
      </c>
      <c r="F1" s="274"/>
    </row>
    <row r="2" customFormat="false" ht="15.75" hidden="false" customHeight="false" outlineLevel="0" collapsed="false">
      <c r="B2" s="273" t="s">
        <v>531</v>
      </c>
      <c r="F2" s="274"/>
    </row>
    <row r="3" customFormat="false" ht="9.75" hidden="false" customHeight="true" outlineLevel="0" collapsed="false">
      <c r="B3" s="275"/>
      <c r="F3" s="274"/>
    </row>
    <row r="4" customFormat="false" ht="15.75" hidden="false" customHeight="false" outlineLevel="0" collapsed="false">
      <c r="B4" s="276" t="s">
        <v>532</v>
      </c>
      <c r="C4" s="277"/>
      <c r="D4" s="274"/>
      <c r="E4" s="274"/>
      <c r="F4" s="274"/>
    </row>
    <row r="5" customFormat="false" ht="15.75" hidden="false" customHeight="false" outlineLevel="0" collapsed="false">
      <c r="B5" s="278" t="s">
        <v>533</v>
      </c>
      <c r="C5" s="277"/>
      <c r="D5" s="274"/>
      <c r="E5" s="274"/>
      <c r="F5" s="274"/>
    </row>
    <row r="6" customFormat="false" ht="6" hidden="false" customHeight="true" outlineLevel="0" collapsed="false">
      <c r="B6" s="278"/>
      <c r="C6" s="277"/>
      <c r="D6" s="274"/>
      <c r="E6" s="274"/>
      <c r="F6" s="274"/>
    </row>
    <row r="7" customFormat="false" ht="15.75" hidden="false" customHeight="false" outlineLevel="0" collapsed="false">
      <c r="B7" s="279" t="s">
        <v>534</v>
      </c>
      <c r="C7" s="277"/>
      <c r="D7" s="274"/>
      <c r="E7" s="274"/>
      <c r="F7" s="274"/>
    </row>
    <row r="8" customFormat="false" ht="5.25" hidden="false" customHeight="true" outlineLevel="0" collapsed="false">
      <c r="B8" s="278"/>
      <c r="C8" s="277"/>
      <c r="D8" s="274"/>
      <c r="E8" s="274"/>
      <c r="F8" s="274"/>
    </row>
    <row r="9" customFormat="false" ht="26.25" hidden="false" customHeight="false" outlineLevel="0" collapsed="false">
      <c r="B9" s="280" t="s">
        <v>535</v>
      </c>
      <c r="C9" s="281" t="s">
        <v>536</v>
      </c>
      <c r="D9" s="282" t="s">
        <v>537</v>
      </c>
      <c r="E9" s="282" t="s">
        <v>538</v>
      </c>
      <c r="F9" s="282" t="s">
        <v>539</v>
      </c>
    </row>
    <row r="10" customFormat="false" ht="3.75" hidden="false" customHeight="true" outlineLevel="0" collapsed="false">
      <c r="B10" s="278"/>
      <c r="C10" s="277"/>
      <c r="D10" s="283"/>
      <c r="E10" s="283"/>
      <c r="F10" s="283"/>
    </row>
    <row r="11" customFormat="false" ht="15.75" hidden="false" customHeight="false" outlineLevel="0" collapsed="false">
      <c r="A11" s="269" t="n">
        <v>1</v>
      </c>
      <c r="B11" s="278" t="s">
        <v>540</v>
      </c>
      <c r="C11" s="277" t="n">
        <v>4750000</v>
      </c>
      <c r="D11" s="284"/>
      <c r="E11" s="283" t="n">
        <v>0</v>
      </c>
      <c r="F11" s="283" t="n">
        <f aca="false">SUM(C11:E11)</f>
        <v>4750000</v>
      </c>
    </row>
    <row r="12" customFormat="false" ht="15.75" hidden="false" customHeight="false" outlineLevel="0" collapsed="false">
      <c r="A12" s="269" t="n">
        <v>2</v>
      </c>
      <c r="B12" s="278" t="s">
        <v>541</v>
      </c>
      <c r="C12" s="285" t="n">
        <v>100000</v>
      </c>
      <c r="D12" s="284"/>
      <c r="E12" s="284" t="n">
        <v>-100000</v>
      </c>
      <c r="F12" s="283" t="n">
        <v>0</v>
      </c>
    </row>
    <row r="13" customFormat="false" ht="15.75" hidden="false" customHeight="false" outlineLevel="0" collapsed="false">
      <c r="A13" s="269" t="n">
        <v>3</v>
      </c>
      <c r="B13" s="278" t="s">
        <v>542</v>
      </c>
      <c r="C13" s="277" t="n">
        <v>200000</v>
      </c>
      <c r="D13" s="284"/>
      <c r="E13" s="283" t="n">
        <v>-200000</v>
      </c>
      <c r="F13" s="283" t="n">
        <f aca="false">SUM(C13:E13)</f>
        <v>0</v>
      </c>
    </row>
    <row r="14" customFormat="false" ht="15.75" hidden="false" customHeight="false" outlineLevel="0" collapsed="false">
      <c r="A14" s="269" t="n">
        <v>4</v>
      </c>
      <c r="B14" s="278" t="s">
        <v>543</v>
      </c>
      <c r="C14" s="277" t="n">
        <v>5000000</v>
      </c>
      <c r="D14" s="284"/>
      <c r="E14" s="286" t="n">
        <v>-4970000</v>
      </c>
      <c r="F14" s="283" t="n">
        <f aca="false">SUM(C14:E14)</f>
        <v>30000</v>
      </c>
    </row>
    <row r="15" customFormat="false" ht="15.75" hidden="false" customHeight="false" outlineLevel="0" collapsed="false">
      <c r="A15" s="269" t="n">
        <v>5</v>
      </c>
      <c r="B15" s="278" t="s">
        <v>544</v>
      </c>
      <c r="C15" s="277" t="n">
        <v>265400</v>
      </c>
      <c r="D15" s="284"/>
      <c r="E15" s="287" t="n">
        <v>234600</v>
      </c>
      <c r="F15" s="283" t="n">
        <v>500000</v>
      </c>
    </row>
    <row r="16" customFormat="false" ht="15.75" hidden="false" customHeight="false" outlineLevel="0" collapsed="false">
      <c r="A16" s="269" t="n">
        <v>6</v>
      </c>
      <c r="B16" s="278" t="s">
        <v>545</v>
      </c>
      <c r="C16" s="285" t="n">
        <v>100000</v>
      </c>
      <c r="D16" s="284"/>
      <c r="E16" s="283" t="n">
        <v>-100000</v>
      </c>
      <c r="F16" s="283" t="n">
        <f aca="false">SUM(C16:E16)</f>
        <v>0</v>
      </c>
    </row>
    <row r="17" customFormat="false" ht="15.75" hidden="false" customHeight="false" outlineLevel="0" collapsed="false">
      <c r="A17" s="269" t="n">
        <v>7</v>
      </c>
      <c r="B17" s="278" t="s">
        <v>546</v>
      </c>
      <c r="C17" s="277" t="n">
        <v>0</v>
      </c>
      <c r="D17" s="284"/>
      <c r="E17" s="283" t="n">
        <v>0</v>
      </c>
      <c r="F17" s="283" t="n">
        <f aca="false">SUM(C17:E17)</f>
        <v>0</v>
      </c>
    </row>
    <row r="18" customFormat="false" ht="15.75" hidden="false" customHeight="false" outlineLevel="0" collapsed="false">
      <c r="A18" s="269" t="n">
        <v>8</v>
      </c>
      <c r="B18" s="278" t="s">
        <v>547</v>
      </c>
      <c r="C18" s="277" t="n">
        <v>200000</v>
      </c>
      <c r="D18" s="284"/>
      <c r="E18" s="283" t="n">
        <v>-100000</v>
      </c>
      <c r="F18" s="283" t="n">
        <f aca="false">SUM(C18:E18)</f>
        <v>100000</v>
      </c>
    </row>
    <row r="19" customFormat="false" ht="15.75" hidden="false" customHeight="false" outlineLevel="0" collapsed="false">
      <c r="A19" s="269" t="n">
        <v>9</v>
      </c>
      <c r="B19" s="278" t="s">
        <v>548</v>
      </c>
      <c r="C19" s="277" t="n">
        <v>1100000</v>
      </c>
      <c r="D19" s="284"/>
      <c r="E19" s="284" t="n">
        <v>0</v>
      </c>
      <c r="F19" s="283" t="n">
        <f aca="false">SUM(C19:E19)</f>
        <v>1100000</v>
      </c>
    </row>
    <row r="20" customFormat="false" ht="15.75" hidden="false" customHeight="false" outlineLevel="0" collapsed="false">
      <c r="A20" s="269" t="n">
        <v>10</v>
      </c>
      <c r="B20" s="278" t="s">
        <v>549</v>
      </c>
      <c r="C20" s="277" t="n">
        <v>200000</v>
      </c>
      <c r="D20" s="284"/>
      <c r="E20" s="283" t="n">
        <v>260000</v>
      </c>
      <c r="F20" s="283" t="n">
        <v>460000</v>
      </c>
    </row>
    <row r="21" customFormat="false" ht="15.75" hidden="false" customHeight="false" outlineLevel="0" collapsed="false">
      <c r="A21" s="269" t="n">
        <v>11</v>
      </c>
      <c r="B21" s="278" t="s">
        <v>550</v>
      </c>
      <c r="C21" s="277" t="n">
        <v>137620</v>
      </c>
      <c r="D21" s="284"/>
      <c r="E21" s="284" t="n">
        <v>117380</v>
      </c>
      <c r="F21" s="283" t="n">
        <v>255000</v>
      </c>
    </row>
    <row r="22" customFormat="false" ht="15.75" hidden="false" customHeight="false" outlineLevel="0" collapsed="false">
      <c r="A22" s="269" t="n">
        <v>12</v>
      </c>
      <c r="B22" s="278" t="s">
        <v>551</v>
      </c>
      <c r="C22" s="277" t="n">
        <v>200000</v>
      </c>
      <c r="D22" s="284"/>
      <c r="E22" s="288" t="n">
        <v>-150000</v>
      </c>
      <c r="F22" s="283" t="n">
        <f aca="false">SUM(C22:E22)</f>
        <v>50000</v>
      </c>
    </row>
    <row r="23" customFormat="false" ht="15.75" hidden="false" customHeight="false" outlineLevel="0" collapsed="false">
      <c r="A23" s="269" t="n">
        <v>13</v>
      </c>
      <c r="B23" s="278" t="s">
        <v>552</v>
      </c>
      <c r="C23" s="277" t="n">
        <v>200000</v>
      </c>
      <c r="D23" s="284"/>
      <c r="E23" s="283" t="n">
        <v>0</v>
      </c>
      <c r="F23" s="283" t="n">
        <f aca="false">SUM(C23:E23)</f>
        <v>200000</v>
      </c>
    </row>
    <row r="24" customFormat="false" ht="15.75" hidden="false" customHeight="false" outlineLevel="0" collapsed="false">
      <c r="A24" s="269" t="n">
        <v>14</v>
      </c>
      <c r="B24" s="278" t="s">
        <v>553</v>
      </c>
      <c r="C24" s="277" t="n">
        <v>100000</v>
      </c>
      <c r="D24" s="284"/>
      <c r="E24" s="283" t="n">
        <v>40000</v>
      </c>
      <c r="F24" s="283" t="n">
        <f aca="false">SUM(C24:E24)</f>
        <v>140000</v>
      </c>
    </row>
    <row r="25" customFormat="false" ht="15.75" hidden="false" customHeight="false" outlineLevel="0" collapsed="false">
      <c r="A25" s="269" t="n">
        <v>15</v>
      </c>
      <c r="B25" s="278" t="s">
        <v>554</v>
      </c>
      <c r="C25" s="277" t="n">
        <v>85000</v>
      </c>
      <c r="D25" s="284"/>
      <c r="E25" s="283" t="n">
        <v>20000</v>
      </c>
      <c r="F25" s="283" t="n">
        <v>105000</v>
      </c>
    </row>
    <row r="26" customFormat="false" ht="15.75" hidden="false" customHeight="false" outlineLevel="0" collapsed="false">
      <c r="A26" s="269" t="n">
        <v>16</v>
      </c>
      <c r="B26" s="278" t="s">
        <v>555</v>
      </c>
      <c r="C26" s="277" t="n">
        <v>50000</v>
      </c>
      <c r="D26" s="284"/>
      <c r="E26" s="283" t="n">
        <v>-19000</v>
      </c>
      <c r="F26" s="283" t="n">
        <v>31000</v>
      </c>
    </row>
    <row r="27" customFormat="false" ht="15.75" hidden="false" customHeight="false" outlineLevel="0" collapsed="false">
      <c r="A27" s="269" t="n">
        <v>17</v>
      </c>
      <c r="B27" s="278" t="s">
        <v>556</v>
      </c>
      <c r="C27" s="277" t="n">
        <v>0</v>
      </c>
      <c r="D27" s="284"/>
      <c r="E27" s="283" t="n">
        <v>100000</v>
      </c>
      <c r="F27" s="283" t="n">
        <v>100000</v>
      </c>
    </row>
    <row r="28" customFormat="false" ht="18.75" hidden="false" customHeight="true" outlineLevel="0" collapsed="false">
      <c r="B28" s="289" t="s">
        <v>557</v>
      </c>
      <c r="C28" s="290" t="n">
        <f aca="false">SUM(C11:C27)</f>
        <v>12688020</v>
      </c>
      <c r="D28" s="290"/>
      <c r="E28" s="290" t="n">
        <f aca="false">SUM(E11:E27)</f>
        <v>-4867020</v>
      </c>
      <c r="F28" s="290" t="n">
        <f aca="false">SUM(F11:F27)</f>
        <v>7821000</v>
      </c>
    </row>
    <row r="29" customFormat="false" ht="9" hidden="false" customHeight="true" outlineLevel="0" collapsed="false">
      <c r="B29" s="289"/>
      <c r="C29" s="290"/>
      <c r="D29" s="290"/>
      <c r="E29" s="290"/>
      <c r="F29" s="290"/>
    </row>
    <row r="30" customFormat="false" ht="12.75" hidden="false" customHeight="true" outlineLevel="0" collapsed="false">
      <c r="B30" s="278"/>
      <c r="C30" s="277"/>
      <c r="D30" s="283"/>
      <c r="E30" s="283"/>
      <c r="F30" s="283"/>
    </row>
    <row r="31" customFormat="false" ht="26.25" hidden="false" customHeight="false" outlineLevel="0" collapsed="false">
      <c r="B31" s="291" t="s">
        <v>558</v>
      </c>
      <c r="C31" s="281" t="s">
        <v>536</v>
      </c>
      <c r="D31" s="282"/>
      <c r="E31" s="282" t="s">
        <v>538</v>
      </c>
      <c r="F31" s="282" t="s">
        <v>559</v>
      </c>
    </row>
    <row r="32" customFormat="false" ht="15.75" hidden="false" customHeight="false" outlineLevel="0" collapsed="false">
      <c r="B32" s="278"/>
      <c r="C32" s="277"/>
      <c r="D32" s="283"/>
      <c r="E32" s="283"/>
      <c r="F32" s="283"/>
    </row>
    <row r="33" customFormat="false" ht="15.75" hidden="false" customHeight="false" outlineLevel="0" collapsed="false">
      <c r="B33" s="278" t="s">
        <v>560</v>
      </c>
      <c r="C33" s="290" t="n">
        <v>5977878.29</v>
      </c>
      <c r="D33" s="292"/>
      <c r="E33" s="293" t="n">
        <v>-3277878.29</v>
      </c>
      <c r="F33" s="294" t="n">
        <v>2700000</v>
      </c>
    </row>
    <row r="34" customFormat="false" ht="15.75" hidden="false" customHeight="false" outlineLevel="0" collapsed="false">
      <c r="B34" s="278"/>
      <c r="C34" s="290"/>
      <c r="D34" s="292"/>
      <c r="E34" s="293"/>
      <c r="F34" s="294"/>
    </row>
    <row r="35" customFormat="false" ht="4.5" hidden="false" customHeight="true" outlineLevel="0" collapsed="false">
      <c r="B35" s="278"/>
      <c r="C35" s="277"/>
      <c r="D35" s="283"/>
      <c r="E35" s="283"/>
      <c r="F35" s="283"/>
    </row>
    <row r="36" customFormat="false" ht="26.25" hidden="false" customHeight="false" outlineLevel="0" collapsed="false">
      <c r="B36" s="291" t="s">
        <v>561</v>
      </c>
      <c r="C36" s="281" t="s">
        <v>562</v>
      </c>
      <c r="D36" s="282" t="s">
        <v>563</v>
      </c>
      <c r="E36" s="282" t="s">
        <v>538</v>
      </c>
      <c r="F36" s="282" t="s">
        <v>559</v>
      </c>
    </row>
    <row r="37" customFormat="false" ht="4.5" hidden="false" customHeight="true" outlineLevel="0" collapsed="false">
      <c r="B37" s="295"/>
      <c r="C37" s="285"/>
      <c r="D37" s="283"/>
      <c r="E37" s="283"/>
      <c r="F37" s="283"/>
    </row>
    <row r="38" customFormat="false" ht="15.75" hidden="false" customHeight="false" outlineLevel="0" collapsed="false">
      <c r="A38" s="269" t="n">
        <v>1</v>
      </c>
      <c r="B38" s="278" t="s">
        <v>564</v>
      </c>
      <c r="C38" s="296" t="n">
        <v>1000000</v>
      </c>
      <c r="D38" s="284"/>
      <c r="E38" s="284" t="n">
        <v>-900000</v>
      </c>
      <c r="F38" s="284" t="n">
        <v>100000</v>
      </c>
    </row>
    <row r="39" customFormat="false" ht="15.75" hidden="false" customHeight="false" outlineLevel="0" collapsed="false">
      <c r="A39" s="269" t="n">
        <v>2</v>
      </c>
      <c r="B39" s="278" t="s">
        <v>565</v>
      </c>
      <c r="C39" s="297" t="n">
        <v>3262500</v>
      </c>
      <c r="D39" s="284"/>
      <c r="E39" s="284" t="n">
        <v>1837500</v>
      </c>
      <c r="F39" s="284" t="n">
        <v>5100000</v>
      </c>
    </row>
    <row r="40" customFormat="false" ht="15.75" hidden="false" customHeight="false" outlineLevel="0" collapsed="false">
      <c r="A40" s="269" t="n">
        <v>3</v>
      </c>
      <c r="B40" s="278" t="s">
        <v>566</v>
      </c>
      <c r="C40" s="296" t="n">
        <v>309262.11</v>
      </c>
      <c r="D40" s="284"/>
      <c r="E40" s="284" t="n">
        <v>-209262.11</v>
      </c>
      <c r="F40" s="284" t="n">
        <v>100000</v>
      </c>
    </row>
    <row r="41" customFormat="false" ht="15.75" hidden="false" customHeight="false" outlineLevel="0" collapsed="false">
      <c r="A41" s="269" t="n">
        <v>4</v>
      </c>
      <c r="B41" s="278" t="s">
        <v>567</v>
      </c>
      <c r="C41" s="297" t="n">
        <v>100000</v>
      </c>
      <c r="D41" s="284"/>
      <c r="E41" s="284" t="n">
        <v>0</v>
      </c>
      <c r="F41" s="284" t="n">
        <f aca="false">SUM(C41:E41)</f>
        <v>100000</v>
      </c>
    </row>
    <row r="42" customFormat="false" ht="15.75" hidden="false" customHeight="false" outlineLevel="0" collapsed="false">
      <c r="A42" s="269" t="n">
        <v>5</v>
      </c>
      <c r="B42" s="298" t="s">
        <v>568</v>
      </c>
      <c r="C42" s="297" t="n">
        <v>300000</v>
      </c>
      <c r="D42" s="284"/>
      <c r="E42" s="284" t="n">
        <v>-300000</v>
      </c>
      <c r="F42" s="284" t="n">
        <f aca="false">SUM(C42:E42)</f>
        <v>0</v>
      </c>
    </row>
    <row r="43" customFormat="false" ht="15.75" hidden="false" customHeight="false" outlineLevel="0" collapsed="false">
      <c r="A43" s="269" t="n">
        <v>6</v>
      </c>
      <c r="B43" s="298" t="s">
        <v>569</v>
      </c>
      <c r="C43" s="297" t="n">
        <v>500000</v>
      </c>
      <c r="D43" s="284"/>
      <c r="E43" s="284" t="n">
        <v>-500000</v>
      </c>
      <c r="F43" s="284" t="n">
        <f aca="false">SUM(C43:E43)</f>
        <v>0</v>
      </c>
    </row>
    <row r="44" customFormat="false" ht="15.75" hidden="false" customHeight="false" outlineLevel="0" collapsed="false">
      <c r="A44" s="269" t="n">
        <v>7</v>
      </c>
      <c r="B44" s="298" t="s">
        <v>570</v>
      </c>
      <c r="C44" s="297" t="n">
        <v>524383.87</v>
      </c>
      <c r="D44" s="284"/>
      <c r="E44" s="284" t="n">
        <v>-524383.87</v>
      </c>
      <c r="F44" s="284" t="n">
        <f aca="false">SUM(C44:E44)</f>
        <v>0</v>
      </c>
    </row>
    <row r="45" customFormat="false" ht="15.75" hidden="false" customHeight="false" outlineLevel="0" collapsed="false">
      <c r="A45" s="269" t="n">
        <v>8</v>
      </c>
      <c r="B45" s="295" t="s">
        <v>571</v>
      </c>
      <c r="C45" s="296" t="n">
        <v>100000</v>
      </c>
      <c r="D45" s="284"/>
      <c r="E45" s="299" t="n">
        <v>-20000</v>
      </c>
      <c r="F45" s="284" t="n">
        <f aca="false">SUM(C45:E45)</f>
        <v>80000</v>
      </c>
    </row>
    <row r="46" customFormat="false" ht="15.75" hidden="false" customHeight="false" outlineLevel="0" collapsed="false">
      <c r="A46" s="269" t="n">
        <v>9</v>
      </c>
      <c r="B46" s="298" t="s">
        <v>572</v>
      </c>
      <c r="C46" s="297" t="n">
        <v>588125</v>
      </c>
      <c r="D46" s="284"/>
      <c r="E46" s="284" t="n">
        <v>-488125</v>
      </c>
      <c r="F46" s="284" t="n">
        <f aca="false">SUM(C46:E46)</f>
        <v>100000</v>
      </c>
    </row>
    <row r="47" customFormat="false" ht="15.75" hidden="false" customHeight="false" outlineLevel="0" collapsed="false">
      <c r="A47" s="269" t="n">
        <v>10</v>
      </c>
      <c r="B47" s="298" t="s">
        <v>573</v>
      </c>
      <c r="C47" s="297" t="n">
        <v>300000</v>
      </c>
      <c r="D47" s="284"/>
      <c r="E47" s="284" t="n">
        <v>-90000</v>
      </c>
      <c r="F47" s="284" t="n">
        <v>210000</v>
      </c>
    </row>
    <row r="48" customFormat="false" ht="15.75" hidden="false" customHeight="false" outlineLevel="0" collapsed="false">
      <c r="A48" s="269" t="n">
        <v>11</v>
      </c>
      <c r="B48" s="278" t="s">
        <v>574</v>
      </c>
      <c r="C48" s="297" t="n">
        <v>214443.75</v>
      </c>
      <c r="D48" s="284"/>
      <c r="E48" s="284" t="n">
        <v>-114443.75</v>
      </c>
      <c r="F48" s="284" t="n">
        <f aca="false">SUM(C48:E48)</f>
        <v>100000</v>
      </c>
      <c r="G48" s="300"/>
    </row>
    <row r="49" customFormat="false" ht="15.75" hidden="false" customHeight="false" outlineLevel="0" collapsed="false">
      <c r="A49" s="269" t="n">
        <v>12</v>
      </c>
      <c r="B49" s="278" t="s">
        <v>575</v>
      </c>
      <c r="C49" s="296" t="n">
        <v>100000</v>
      </c>
      <c r="D49" s="284"/>
      <c r="E49" s="284" t="n">
        <v>-95000</v>
      </c>
      <c r="F49" s="284" t="n">
        <f aca="false">SUM(C49:E49)</f>
        <v>5000</v>
      </c>
    </row>
    <row r="50" customFormat="false" ht="15.75" hidden="false" customHeight="false" outlineLevel="0" collapsed="false">
      <c r="A50" s="269" t="n">
        <v>13</v>
      </c>
      <c r="B50" s="278" t="s">
        <v>576</v>
      </c>
      <c r="C50" s="296" t="n">
        <v>300000</v>
      </c>
      <c r="D50" s="284"/>
      <c r="E50" s="284" t="n">
        <v>-300000</v>
      </c>
      <c r="F50" s="284" t="n">
        <f aca="false">SUM(C50:E50)</f>
        <v>0</v>
      </c>
    </row>
    <row r="51" customFormat="false" ht="15.75" hidden="false" customHeight="false" outlineLevel="0" collapsed="false">
      <c r="A51" s="269" t="n">
        <v>14</v>
      </c>
      <c r="B51" s="278" t="s">
        <v>577</v>
      </c>
      <c r="C51" s="297" t="n">
        <v>200000</v>
      </c>
      <c r="D51" s="284"/>
      <c r="E51" s="284" t="n">
        <v>220000</v>
      </c>
      <c r="F51" s="284" t="n">
        <f aca="false">SUM(C51:E51)</f>
        <v>420000</v>
      </c>
    </row>
    <row r="52" customFormat="false" ht="15.75" hidden="false" customHeight="false" outlineLevel="0" collapsed="false">
      <c r="A52" s="269" t="n">
        <v>15</v>
      </c>
      <c r="B52" s="278" t="s">
        <v>578</v>
      </c>
      <c r="C52" s="296" t="n">
        <v>200000</v>
      </c>
      <c r="D52" s="284"/>
      <c r="E52" s="284" t="n">
        <v>-200000</v>
      </c>
      <c r="F52" s="287" t="n">
        <f aca="false">SUM(C52:E52)</f>
        <v>0</v>
      </c>
    </row>
    <row r="53" customFormat="false" ht="15.75" hidden="false" customHeight="false" outlineLevel="0" collapsed="false">
      <c r="A53" s="269" t="n">
        <v>16</v>
      </c>
      <c r="B53" s="278" t="s">
        <v>579</v>
      </c>
      <c r="C53" s="297" t="n">
        <v>400000</v>
      </c>
      <c r="D53" s="284"/>
      <c r="E53" s="284" t="n">
        <v>-240000</v>
      </c>
      <c r="F53" s="284" t="n">
        <f aca="false">SUM(C53:E53)</f>
        <v>160000</v>
      </c>
    </row>
    <row r="54" customFormat="false" ht="15.75" hidden="false" customHeight="false" outlineLevel="0" collapsed="false">
      <c r="A54" s="269" t="n">
        <v>17</v>
      </c>
      <c r="B54" s="278" t="s">
        <v>580</v>
      </c>
      <c r="C54" s="297" t="n">
        <v>213375</v>
      </c>
      <c r="D54" s="284"/>
      <c r="E54" s="284" t="n">
        <v>0</v>
      </c>
      <c r="F54" s="284" t="n">
        <f aca="false">SUM(C54:E54)</f>
        <v>213375</v>
      </c>
    </row>
    <row r="55" customFormat="false" ht="15.75" hidden="false" customHeight="false" outlineLevel="0" collapsed="false">
      <c r="A55" s="269" t="n">
        <v>18</v>
      </c>
      <c r="B55" s="278" t="s">
        <v>581</v>
      </c>
      <c r="C55" s="297" t="n">
        <v>100000</v>
      </c>
      <c r="D55" s="284"/>
      <c r="E55" s="284" t="n">
        <v>0</v>
      </c>
      <c r="F55" s="284" t="n">
        <f aca="false">SUM(C55:E55)</f>
        <v>100000</v>
      </c>
    </row>
    <row r="56" customFormat="false" ht="21.75" hidden="false" customHeight="true" outlineLevel="0" collapsed="false">
      <c r="A56" s="269" t="n">
        <v>19</v>
      </c>
      <c r="B56" s="278" t="s">
        <v>582</v>
      </c>
      <c r="C56" s="297" t="n">
        <v>1200000</v>
      </c>
      <c r="D56" s="286"/>
      <c r="E56" s="284"/>
      <c r="F56" s="284" t="n">
        <f aca="false">SUM(C56:E56)</f>
        <v>1200000</v>
      </c>
    </row>
    <row r="57" customFormat="false" ht="15.75" hidden="false" customHeight="false" outlineLevel="0" collapsed="false">
      <c r="A57" s="269" t="n">
        <v>20</v>
      </c>
      <c r="B57" s="278" t="s">
        <v>583</v>
      </c>
      <c r="C57" s="297" t="n">
        <v>100000</v>
      </c>
      <c r="D57" s="284" t="n">
        <v>0</v>
      </c>
      <c r="E57" s="284" t="n">
        <v>-100000</v>
      </c>
      <c r="F57" s="284" t="n">
        <f aca="false">SUM(C57:E57)</f>
        <v>0</v>
      </c>
    </row>
    <row r="58" customFormat="false" ht="15.75" hidden="false" customHeight="false" outlineLevel="0" collapsed="false">
      <c r="A58" s="269" t="n">
        <v>21</v>
      </c>
      <c r="B58" s="278" t="s">
        <v>584</v>
      </c>
      <c r="C58" s="297" t="n">
        <v>100000</v>
      </c>
      <c r="D58" s="284" t="n">
        <v>0</v>
      </c>
      <c r="E58" s="284" t="n">
        <v>-100000</v>
      </c>
      <c r="F58" s="284" t="n">
        <f aca="false">SUM(C58:E58)</f>
        <v>0</v>
      </c>
    </row>
    <row r="59" customFormat="false" ht="15.75" hidden="false" customHeight="false" outlineLevel="0" collapsed="false">
      <c r="A59" s="269" t="n">
        <v>22</v>
      </c>
      <c r="B59" s="278" t="s">
        <v>585</v>
      </c>
      <c r="C59" s="297" t="n">
        <v>100000</v>
      </c>
      <c r="D59" s="284" t="n">
        <v>0</v>
      </c>
      <c r="E59" s="284" t="n">
        <v>-100000</v>
      </c>
      <c r="F59" s="284" t="n">
        <f aca="false">SUM(C59:E59)</f>
        <v>0</v>
      </c>
    </row>
    <row r="60" customFormat="false" ht="24.75" hidden="false" customHeight="true" outlineLevel="0" collapsed="false">
      <c r="A60" s="269" t="n">
        <v>23</v>
      </c>
      <c r="B60" s="278" t="s">
        <v>586</v>
      </c>
      <c r="C60" s="297" t="n">
        <v>100000</v>
      </c>
      <c r="D60" s="284" t="n">
        <v>0</v>
      </c>
      <c r="E60" s="284" t="n">
        <v>-100000</v>
      </c>
      <c r="F60" s="284" t="n">
        <f aca="false">SUM(C60:E60)</f>
        <v>0</v>
      </c>
    </row>
    <row r="61" customFormat="false" ht="15.75" hidden="false" customHeight="false" outlineLevel="0" collapsed="false">
      <c r="A61" s="269" t="n">
        <v>24</v>
      </c>
      <c r="B61" s="278" t="s">
        <v>587</v>
      </c>
      <c r="C61" s="297" t="n">
        <v>100000</v>
      </c>
      <c r="D61" s="284" t="n">
        <v>0</v>
      </c>
      <c r="E61" s="284" t="n">
        <v>0</v>
      </c>
      <c r="F61" s="284" t="n">
        <f aca="false">SUM(C61:E61)</f>
        <v>100000</v>
      </c>
    </row>
    <row r="62" customFormat="false" ht="15.75" hidden="false" customHeight="false" outlineLevel="0" collapsed="false">
      <c r="A62" s="269" t="n">
        <v>25</v>
      </c>
      <c r="B62" s="278" t="s">
        <v>588</v>
      </c>
      <c r="C62" s="297" t="n">
        <v>100000</v>
      </c>
      <c r="D62" s="284" t="n">
        <v>0</v>
      </c>
      <c r="E62" s="284" t="n">
        <v>-100000</v>
      </c>
      <c r="F62" s="284" t="n">
        <f aca="false">SUM(C62:E62)</f>
        <v>0</v>
      </c>
    </row>
    <row r="63" customFormat="false" ht="15.75" hidden="false" customHeight="false" outlineLevel="0" collapsed="false">
      <c r="A63" s="269" t="n">
        <v>26</v>
      </c>
      <c r="B63" s="278" t="s">
        <v>589</v>
      </c>
      <c r="C63" s="297" t="n">
        <v>200156.86</v>
      </c>
      <c r="D63" s="284"/>
      <c r="E63" s="284" t="n">
        <v>-200156.86</v>
      </c>
      <c r="F63" s="284" t="n">
        <f aca="false">SUM(C63:E63)</f>
        <v>0</v>
      </c>
    </row>
    <row r="64" customFormat="false" ht="15.75" hidden="false" customHeight="false" outlineLevel="0" collapsed="false">
      <c r="A64" s="269" t="n">
        <v>27</v>
      </c>
      <c r="B64" s="278" t="s">
        <v>590</v>
      </c>
      <c r="C64" s="297" t="n">
        <v>500000</v>
      </c>
      <c r="D64" s="284"/>
      <c r="E64" s="284" t="n">
        <v>-400000</v>
      </c>
      <c r="F64" s="284" t="n">
        <f aca="false">SUM(C64:E64)</f>
        <v>100000</v>
      </c>
    </row>
    <row r="65" customFormat="false" ht="15.75" hidden="false" customHeight="false" outlineLevel="0" collapsed="false">
      <c r="A65" s="301" t="n">
        <v>28</v>
      </c>
      <c r="B65" s="298" t="s">
        <v>591</v>
      </c>
      <c r="C65" s="297" t="n">
        <v>100000</v>
      </c>
      <c r="D65" s="284"/>
      <c r="E65" s="284" t="n">
        <v>0</v>
      </c>
      <c r="F65" s="284" t="n">
        <f aca="false">SUM(C65:E65)</f>
        <v>100000</v>
      </c>
    </row>
    <row r="66" customFormat="false" ht="15.75" hidden="false" customHeight="false" outlineLevel="0" collapsed="false">
      <c r="A66" s="269" t="n">
        <v>29</v>
      </c>
      <c r="B66" s="278" t="s">
        <v>592</v>
      </c>
      <c r="C66" s="297" t="n">
        <v>400000</v>
      </c>
      <c r="D66" s="284"/>
      <c r="E66" s="284" t="n">
        <v>-400000</v>
      </c>
      <c r="F66" s="284" t="n">
        <f aca="false">SUM(C66:E66)</f>
        <v>0</v>
      </c>
    </row>
    <row r="67" customFormat="false" ht="15.75" hidden="false" customHeight="false" outlineLevel="0" collapsed="false">
      <c r="A67" s="269" t="n">
        <v>30</v>
      </c>
      <c r="B67" s="278" t="s">
        <v>593</v>
      </c>
      <c r="C67" s="297" t="n">
        <v>1200000</v>
      </c>
      <c r="D67" s="284"/>
      <c r="E67" s="284" t="n">
        <v>0</v>
      </c>
      <c r="F67" s="284" t="n">
        <f aca="false">SUM(C67:E67)</f>
        <v>1200000</v>
      </c>
    </row>
    <row r="68" customFormat="false" ht="15.75" hidden="false" customHeight="false" outlineLevel="0" collapsed="false">
      <c r="A68" s="269" t="n">
        <v>31</v>
      </c>
      <c r="B68" s="278" t="s">
        <v>594</v>
      </c>
      <c r="C68" s="297" t="n">
        <v>1300000</v>
      </c>
      <c r="D68" s="284"/>
      <c r="E68" s="284" t="n">
        <v>0</v>
      </c>
      <c r="F68" s="284" t="n">
        <f aca="false">SUM(C68:E68)</f>
        <v>1300000</v>
      </c>
    </row>
    <row r="69" customFormat="false" ht="15.75" hidden="false" customHeight="false" outlineLevel="0" collapsed="false">
      <c r="A69" s="269" t="n">
        <v>32</v>
      </c>
      <c r="B69" s="278" t="s">
        <v>595</v>
      </c>
      <c r="C69" s="297" t="n">
        <v>350000</v>
      </c>
      <c r="D69" s="284"/>
      <c r="E69" s="284" t="n">
        <v>0</v>
      </c>
      <c r="F69" s="284" t="n">
        <f aca="false">SUM(C69:E69)</f>
        <v>350000</v>
      </c>
    </row>
    <row r="70" customFormat="false" ht="15.75" hidden="false" customHeight="false" outlineLevel="0" collapsed="false">
      <c r="A70" s="269" t="n">
        <v>33</v>
      </c>
      <c r="B70" s="295" t="s">
        <v>596</v>
      </c>
      <c r="C70" s="296" t="n">
        <v>0</v>
      </c>
      <c r="D70" s="284"/>
      <c r="E70" s="299" t="n">
        <v>0</v>
      </c>
      <c r="F70" s="284" t="n">
        <f aca="false">SUM(C70:E70)</f>
        <v>0</v>
      </c>
    </row>
    <row r="71" customFormat="false" ht="15.75" hidden="false" customHeight="false" outlineLevel="0" collapsed="false">
      <c r="A71" s="269" t="n">
        <v>34</v>
      </c>
      <c r="B71" s="302" t="s">
        <v>597</v>
      </c>
      <c r="C71" s="297" t="n">
        <v>400000</v>
      </c>
      <c r="D71" s="286"/>
      <c r="E71" s="284" t="n">
        <v>-48000</v>
      </c>
      <c r="F71" s="284" t="n">
        <f aca="false">SUM(C71:E71)</f>
        <v>352000</v>
      </c>
    </row>
    <row r="72" customFormat="false" ht="15.75" hidden="false" customHeight="false" outlineLevel="0" collapsed="false">
      <c r="A72" s="269" t="n">
        <v>35</v>
      </c>
      <c r="B72" s="302" t="s">
        <v>598</v>
      </c>
      <c r="C72" s="297" t="n">
        <v>50000</v>
      </c>
      <c r="D72" s="284"/>
      <c r="E72" s="284" t="n">
        <v>38000</v>
      </c>
      <c r="F72" s="287" t="n">
        <v>88000</v>
      </c>
    </row>
    <row r="73" customFormat="false" ht="15.75" hidden="false" customHeight="false" outlineLevel="0" collapsed="false">
      <c r="A73" s="269" t="n">
        <v>36</v>
      </c>
      <c r="B73" s="302" t="s">
        <v>599</v>
      </c>
      <c r="C73" s="297" t="n">
        <v>50000</v>
      </c>
      <c r="D73" s="284"/>
      <c r="E73" s="284"/>
      <c r="F73" s="284" t="n">
        <f aca="false">SUM(C73:E73)</f>
        <v>50000</v>
      </c>
    </row>
    <row r="74" customFormat="false" ht="15.75" hidden="false" customHeight="false" outlineLevel="0" collapsed="false">
      <c r="B74" s="289" t="s">
        <v>600</v>
      </c>
      <c r="C74" s="290" t="n">
        <f aca="false">SUM(C37:C73)</f>
        <v>15062246.59</v>
      </c>
      <c r="D74" s="292"/>
      <c r="E74" s="292" t="n">
        <f aca="false">SUM(E37:E73)</f>
        <v>-3433871.59</v>
      </c>
      <c r="F74" s="292" t="n">
        <f aca="false">SUM(F37:F73)</f>
        <v>11628375</v>
      </c>
    </row>
    <row r="75" customFormat="false" ht="5.25" hidden="false" customHeight="true" outlineLevel="0" collapsed="false">
      <c r="B75" s="289"/>
      <c r="C75" s="290"/>
      <c r="D75" s="292"/>
      <c r="E75" s="292"/>
      <c r="F75" s="292"/>
    </row>
    <row r="76" customFormat="false" ht="26.25" hidden="false" customHeight="false" outlineLevel="0" collapsed="false">
      <c r="B76" s="291" t="s">
        <v>601</v>
      </c>
      <c r="C76" s="281" t="s">
        <v>536</v>
      </c>
      <c r="D76" s="282"/>
      <c r="E76" s="282" t="s">
        <v>538</v>
      </c>
      <c r="F76" s="282" t="s">
        <v>559</v>
      </c>
    </row>
    <row r="77" customFormat="false" ht="4.5" hidden="false" customHeight="true" outlineLevel="0" collapsed="false">
      <c r="B77" s="278"/>
      <c r="C77" s="277"/>
      <c r="D77" s="283"/>
      <c r="E77" s="283"/>
      <c r="F77" s="283"/>
    </row>
    <row r="78" customFormat="false" ht="15.75" hidden="false" customHeight="false" outlineLevel="0" collapsed="false">
      <c r="A78" s="269" t="n">
        <v>1</v>
      </c>
      <c r="B78" s="278" t="s">
        <v>602</v>
      </c>
      <c r="C78" s="277" t="n">
        <v>100000</v>
      </c>
      <c r="D78" s="283"/>
      <c r="E78" s="283" t="n">
        <v>20000</v>
      </c>
      <c r="F78" s="283" t="n">
        <v>120000</v>
      </c>
    </row>
    <row r="79" customFormat="false" ht="15.75" hidden="false" customHeight="false" outlineLevel="0" collapsed="false">
      <c r="A79" s="269" t="n">
        <v>2</v>
      </c>
      <c r="B79" s="278" t="s">
        <v>603</v>
      </c>
      <c r="C79" s="277" t="n">
        <v>3300000</v>
      </c>
      <c r="D79" s="283"/>
      <c r="E79" s="283" t="n">
        <v>-3300000</v>
      </c>
      <c r="F79" s="283" t="n">
        <v>0</v>
      </c>
    </row>
    <row r="80" customFormat="false" ht="15.75" hidden="false" customHeight="false" outlineLevel="0" collapsed="false">
      <c r="A80" s="269" t="n">
        <v>3</v>
      </c>
      <c r="B80" s="278" t="s">
        <v>604</v>
      </c>
      <c r="C80" s="277" t="n">
        <v>150000</v>
      </c>
      <c r="D80" s="283"/>
      <c r="E80" s="283" t="n">
        <v>-50000</v>
      </c>
      <c r="F80" s="283" t="n">
        <v>100000</v>
      </c>
    </row>
    <row r="81" customFormat="false" ht="5.25" hidden="false" customHeight="true" outlineLevel="0" collapsed="false">
      <c r="B81" s="303"/>
      <c r="C81" s="285" t="s">
        <v>605</v>
      </c>
      <c r="D81" s="283"/>
      <c r="E81" s="283"/>
      <c r="F81" s="283"/>
    </row>
    <row r="82" customFormat="false" ht="15.75" hidden="false" customHeight="false" outlineLevel="0" collapsed="false">
      <c r="B82" s="289" t="s">
        <v>600</v>
      </c>
      <c r="C82" s="304" t="n">
        <f aca="false">SUM(C78:C81)</f>
        <v>3550000</v>
      </c>
      <c r="D82" s="292"/>
      <c r="E82" s="292" t="n">
        <f aca="false">SUM(E78:E81)</f>
        <v>-3330000</v>
      </c>
      <c r="F82" s="292" t="n">
        <f aca="false">SUM(F78:F81)</f>
        <v>220000</v>
      </c>
    </row>
    <row r="83" customFormat="false" ht="6" hidden="false" customHeight="true" outlineLevel="0" collapsed="false">
      <c r="B83" s="278"/>
      <c r="C83" s="277"/>
      <c r="D83" s="283"/>
      <c r="E83" s="283"/>
      <c r="F83" s="283"/>
    </row>
    <row r="84" customFormat="false" ht="7.5" hidden="false" customHeight="true" outlineLevel="0" collapsed="false">
      <c r="B84" s="278"/>
      <c r="C84" s="277"/>
      <c r="D84" s="283"/>
      <c r="E84" s="283"/>
      <c r="F84" s="283"/>
    </row>
    <row r="85" customFormat="false" ht="26.25" hidden="false" customHeight="false" outlineLevel="0" collapsed="false">
      <c r="B85" s="291" t="s">
        <v>606</v>
      </c>
      <c r="C85" s="281" t="s">
        <v>536</v>
      </c>
      <c r="D85" s="282"/>
      <c r="E85" s="282" t="s">
        <v>538</v>
      </c>
      <c r="F85" s="282" t="s">
        <v>559</v>
      </c>
    </row>
    <row r="86" customFormat="false" ht="6.75" hidden="false" customHeight="true" outlineLevel="0" collapsed="false">
      <c r="B86" s="295"/>
      <c r="C86" s="285"/>
      <c r="D86" s="283"/>
      <c r="E86" s="283"/>
      <c r="F86" s="283"/>
    </row>
    <row r="87" customFormat="false" ht="15.75" hidden="false" customHeight="false" outlineLevel="0" collapsed="false">
      <c r="A87" s="269" t="n">
        <v>1</v>
      </c>
      <c r="B87" s="278" t="s">
        <v>607</v>
      </c>
      <c r="C87" s="277" t="n">
        <v>600000</v>
      </c>
      <c r="D87" s="283"/>
      <c r="E87" s="283" t="n">
        <v>400000</v>
      </c>
      <c r="F87" s="288" t="n">
        <v>1000000</v>
      </c>
    </row>
    <row r="88" customFormat="false" ht="15.75" hidden="false" customHeight="false" outlineLevel="0" collapsed="false">
      <c r="A88" s="269" t="n">
        <v>2</v>
      </c>
      <c r="B88" s="278" t="s">
        <v>608</v>
      </c>
      <c r="C88" s="285" t="n">
        <v>4300000</v>
      </c>
      <c r="D88" s="283"/>
      <c r="E88" s="283" t="n">
        <v>-4300000</v>
      </c>
      <c r="F88" s="283" t="n">
        <v>0</v>
      </c>
    </row>
    <row r="89" customFormat="false" ht="6.75" hidden="false" customHeight="true" outlineLevel="0" collapsed="false">
      <c r="B89" s="278"/>
      <c r="C89" s="277"/>
      <c r="D89" s="283"/>
      <c r="E89" s="283"/>
      <c r="F89" s="283"/>
    </row>
    <row r="90" customFormat="false" ht="15.75" hidden="false" customHeight="false" outlineLevel="0" collapsed="false">
      <c r="B90" s="289" t="s">
        <v>609</v>
      </c>
      <c r="C90" s="290" t="n">
        <f aca="false">SUM(C87:C89)</f>
        <v>4900000</v>
      </c>
      <c r="D90" s="283"/>
      <c r="E90" s="292" t="n">
        <f aca="false">SUM(E87:E89)</f>
        <v>-3900000</v>
      </c>
      <c r="F90" s="305" t="n">
        <f aca="false">SUM(F87:F89)</f>
        <v>1000000</v>
      </c>
    </row>
    <row r="91" customFormat="false" ht="6.75" hidden="false" customHeight="true" outlineLevel="0" collapsed="false">
      <c r="B91" s="295"/>
      <c r="C91" s="277"/>
      <c r="D91" s="283"/>
      <c r="E91" s="283"/>
      <c r="F91" s="306"/>
    </row>
    <row r="92" customFormat="false" ht="26.25" hidden="false" customHeight="false" outlineLevel="0" collapsed="false">
      <c r="B92" s="291" t="s">
        <v>610</v>
      </c>
      <c r="C92" s="281" t="s">
        <v>536</v>
      </c>
      <c r="D92" s="282"/>
      <c r="E92" s="282" t="s">
        <v>538</v>
      </c>
      <c r="F92" s="282" t="s">
        <v>559</v>
      </c>
    </row>
    <row r="93" customFormat="false" ht="3.75" hidden="false" customHeight="true" outlineLevel="0" collapsed="false">
      <c r="B93" s="278" t="s">
        <v>611</v>
      </c>
      <c r="C93" s="285"/>
      <c r="D93" s="283"/>
      <c r="E93" s="283"/>
      <c r="F93" s="307"/>
    </row>
    <row r="94" customFormat="false" ht="15.75" hidden="false" customHeight="false" outlineLevel="0" collapsed="false">
      <c r="A94" s="269" t="n">
        <v>1</v>
      </c>
      <c r="B94" s="278" t="s">
        <v>612</v>
      </c>
      <c r="C94" s="296" t="n">
        <v>512868.41</v>
      </c>
      <c r="D94" s="296"/>
      <c r="E94" s="284" t="n">
        <v>0</v>
      </c>
      <c r="F94" s="284" t="n">
        <v>512868.41</v>
      </c>
    </row>
    <row r="95" customFormat="false" ht="15.75" hidden="false" customHeight="false" outlineLevel="0" collapsed="false">
      <c r="A95" s="269" t="n">
        <v>2</v>
      </c>
      <c r="B95" s="278" t="s">
        <v>613</v>
      </c>
      <c r="C95" s="277" t="n">
        <v>330000</v>
      </c>
      <c r="D95" s="283"/>
      <c r="E95" s="283" t="n">
        <v>0</v>
      </c>
      <c r="F95" s="283" t="n">
        <v>330000</v>
      </c>
    </row>
    <row r="96" customFormat="false" ht="15.75" hidden="false" customHeight="false" outlineLevel="0" collapsed="false">
      <c r="B96" s="278"/>
      <c r="C96" s="277"/>
      <c r="D96" s="283"/>
      <c r="E96" s="283"/>
      <c r="F96" s="283"/>
    </row>
    <row r="97" customFormat="false" ht="15.75" hidden="false" customHeight="false" outlineLevel="0" collapsed="false">
      <c r="B97" s="289" t="s">
        <v>609</v>
      </c>
      <c r="C97" s="290" t="n">
        <f aca="false">SUM(C94:C96)</f>
        <v>842868.41</v>
      </c>
      <c r="D97" s="292"/>
      <c r="E97" s="292" t="n">
        <v>0</v>
      </c>
      <c r="F97" s="292" t="n">
        <f aca="false">SUM(F94:F96)</f>
        <v>842868.41</v>
      </c>
    </row>
    <row r="98" customFormat="false" ht="3.75" hidden="false" customHeight="true" outlineLevel="0" collapsed="false">
      <c r="B98" s="278" t="s">
        <v>614</v>
      </c>
      <c r="C98" s="285" t="s">
        <v>615</v>
      </c>
      <c r="D98" s="306"/>
      <c r="E98" s="283"/>
      <c r="F98" s="283"/>
    </row>
    <row r="99" customFormat="false" ht="26.25" hidden="false" customHeight="false" outlineLevel="0" collapsed="false">
      <c r="B99" s="291" t="s">
        <v>616</v>
      </c>
      <c r="C99" s="281" t="s">
        <v>536</v>
      </c>
      <c r="D99" s="282"/>
      <c r="E99" s="282" t="s">
        <v>538</v>
      </c>
      <c r="F99" s="282" t="s">
        <v>559</v>
      </c>
    </row>
    <row r="100" customFormat="false" ht="6.75" hidden="false" customHeight="true" outlineLevel="0" collapsed="false">
      <c r="B100" s="278" t="s">
        <v>611</v>
      </c>
      <c r="C100" s="277"/>
      <c r="D100" s="283"/>
      <c r="E100" s="283"/>
      <c r="F100" s="283"/>
    </row>
    <row r="101" customFormat="false" ht="25.5" hidden="false" customHeight="false" outlineLevel="0" collapsed="false">
      <c r="B101" s="278" t="s">
        <v>617</v>
      </c>
      <c r="C101" s="297" t="n">
        <v>500000</v>
      </c>
      <c r="D101" s="284"/>
      <c r="E101" s="284"/>
      <c r="F101" s="284" t="n">
        <v>500000</v>
      </c>
    </row>
    <row r="102" customFormat="false" ht="15.75" hidden="false" customHeight="false" outlineLevel="0" collapsed="false">
      <c r="B102" s="278" t="s">
        <v>618</v>
      </c>
      <c r="C102" s="285" t="n">
        <v>3800000</v>
      </c>
      <c r="D102" s="283"/>
      <c r="E102" s="283"/>
      <c r="F102" s="283" t="n">
        <v>3800000</v>
      </c>
    </row>
    <row r="103" customFormat="false" ht="9" hidden="false" customHeight="true" outlineLevel="0" collapsed="false">
      <c r="B103" s="278"/>
      <c r="C103" s="277"/>
      <c r="D103" s="283"/>
      <c r="E103" s="283"/>
      <c r="F103" s="283"/>
    </row>
    <row r="104" customFormat="false" ht="15.75" hidden="false" customHeight="false" outlineLevel="0" collapsed="false">
      <c r="B104" s="289" t="s">
        <v>609</v>
      </c>
      <c r="C104" s="290" t="n">
        <f aca="false">SUM(C101:C103)</f>
        <v>4300000</v>
      </c>
      <c r="D104" s="292"/>
      <c r="E104" s="292"/>
      <c r="F104" s="292" t="n">
        <f aca="false">SUM(F101:F103)</f>
        <v>4300000</v>
      </c>
    </row>
    <row r="105" customFormat="false" ht="15.75" hidden="false" customHeight="false" outlineLevel="0" collapsed="false">
      <c r="B105" s="278" t="s">
        <v>619</v>
      </c>
      <c r="C105" s="285" t="s">
        <v>620</v>
      </c>
      <c r="D105" s="308" t="s">
        <v>621</v>
      </c>
      <c r="E105" s="283"/>
      <c r="F105" s="308"/>
    </row>
    <row r="106" customFormat="false" ht="15.75" hidden="false" customHeight="false" outlineLevel="0" collapsed="false">
      <c r="B106" s="279" t="s">
        <v>622</v>
      </c>
      <c r="C106" s="277"/>
      <c r="D106" s="283"/>
      <c r="E106" s="283"/>
      <c r="F106" s="283"/>
    </row>
    <row r="107" customFormat="false" ht="6" hidden="false" customHeight="true" outlineLevel="0" collapsed="false">
      <c r="B107" s="278"/>
      <c r="C107" s="277"/>
      <c r="D107" s="283"/>
      <c r="E107" s="283"/>
      <c r="F107" s="283"/>
    </row>
    <row r="108" customFormat="false" ht="26.25" hidden="false" customHeight="false" outlineLevel="0" collapsed="false">
      <c r="B108" s="291" t="s">
        <v>623</v>
      </c>
      <c r="C108" s="281" t="s">
        <v>536</v>
      </c>
      <c r="D108" s="282"/>
      <c r="E108" s="282" t="s">
        <v>538</v>
      </c>
      <c r="F108" s="282" t="s">
        <v>559</v>
      </c>
    </row>
    <row r="109" customFormat="false" ht="15.75" hidden="false" customHeight="false" outlineLevel="0" collapsed="false">
      <c r="B109" s="309"/>
      <c r="C109" s="290"/>
      <c r="D109" s="290"/>
      <c r="E109" s="290"/>
      <c r="F109" s="290"/>
    </row>
    <row r="110" customFormat="false" ht="15.75" hidden="false" customHeight="false" outlineLevel="0" collapsed="false">
      <c r="A110" s="269" t="s">
        <v>624</v>
      </c>
      <c r="B110" s="278" t="s">
        <v>625</v>
      </c>
      <c r="C110" s="277" t="n">
        <v>12688020</v>
      </c>
      <c r="D110" s="277"/>
      <c r="E110" s="277" t="n">
        <v>-4867020</v>
      </c>
      <c r="F110" s="277" t="n">
        <f aca="false">SUM(C110,E110)</f>
        <v>7821000</v>
      </c>
    </row>
    <row r="111" customFormat="false" ht="15.75" hidden="false" customHeight="false" outlineLevel="0" collapsed="false">
      <c r="A111" s="269" t="s">
        <v>626</v>
      </c>
      <c r="B111" s="278" t="s">
        <v>627</v>
      </c>
      <c r="C111" s="285" t="n">
        <v>15062246.59</v>
      </c>
      <c r="D111" s="283"/>
      <c r="E111" s="283" t="n">
        <v>-3433871.59</v>
      </c>
      <c r="F111" s="277" t="n">
        <f aca="false">SUM(C111,E111)</f>
        <v>11628375</v>
      </c>
    </row>
    <row r="112" customFormat="false" ht="15.75" hidden="false" customHeight="false" outlineLevel="0" collapsed="false">
      <c r="A112" s="269" t="s">
        <v>628</v>
      </c>
      <c r="B112" s="278" t="s">
        <v>629</v>
      </c>
      <c r="C112" s="277" t="n">
        <v>5977878.29</v>
      </c>
      <c r="D112" s="283"/>
      <c r="E112" s="307" t="n">
        <v>-3277878.29</v>
      </c>
      <c r="F112" s="277" t="n">
        <f aca="false">SUM(C112,E112)</f>
        <v>2700000</v>
      </c>
    </row>
    <row r="113" customFormat="false" ht="15.75" hidden="false" customHeight="false" outlineLevel="0" collapsed="false">
      <c r="A113" s="269" t="s">
        <v>630</v>
      </c>
      <c r="B113" s="278" t="s">
        <v>631</v>
      </c>
      <c r="C113" s="285" t="n">
        <v>3550000</v>
      </c>
      <c r="D113" s="283"/>
      <c r="E113" s="283" t="n">
        <v>-3330000</v>
      </c>
      <c r="F113" s="277" t="n">
        <f aca="false">SUM(C113,E113)</f>
        <v>220000</v>
      </c>
    </row>
    <row r="114" customFormat="false" ht="15.75" hidden="false" customHeight="false" outlineLevel="0" collapsed="false">
      <c r="A114" s="269" t="s">
        <v>632</v>
      </c>
      <c r="B114" s="278" t="s">
        <v>633</v>
      </c>
      <c r="C114" s="285" t="n">
        <v>4900000</v>
      </c>
      <c r="D114" s="283"/>
      <c r="E114" s="283" t="n">
        <v>-3900000</v>
      </c>
      <c r="F114" s="277" t="n">
        <f aca="false">SUM(C114,E114)</f>
        <v>1000000</v>
      </c>
    </row>
    <row r="115" customFormat="false" ht="15.75" hidden="false" customHeight="false" outlineLevel="0" collapsed="false">
      <c r="A115" s="269" t="s">
        <v>634</v>
      </c>
      <c r="B115" s="278" t="s">
        <v>635</v>
      </c>
      <c r="C115" s="285" t="n">
        <v>842868.41</v>
      </c>
      <c r="D115" s="283"/>
      <c r="E115" s="283" t="n">
        <v>0</v>
      </c>
      <c r="F115" s="277" t="n">
        <f aca="false">SUM(C115,E115)</f>
        <v>842868.41</v>
      </c>
    </row>
    <row r="116" customFormat="false" ht="15.75" hidden="false" customHeight="false" outlineLevel="0" collapsed="false">
      <c r="A116" s="269" t="s">
        <v>636</v>
      </c>
      <c r="B116" s="278" t="s">
        <v>637</v>
      </c>
      <c r="C116" s="277" t="n">
        <v>4300000</v>
      </c>
      <c r="D116" s="283"/>
      <c r="E116" s="283" t="n">
        <v>0</v>
      </c>
      <c r="F116" s="277" t="n">
        <f aca="false">SUM(C116,E116)</f>
        <v>4300000</v>
      </c>
    </row>
    <row r="117" customFormat="false" ht="15.75" hidden="false" customHeight="false" outlineLevel="0" collapsed="false">
      <c r="B117" s="289" t="s">
        <v>638</v>
      </c>
      <c r="C117" s="304" t="n">
        <f aca="false">SUM(C110:C116)</f>
        <v>47321013.29</v>
      </c>
      <c r="D117" s="292"/>
      <c r="E117" s="292" t="n">
        <f aca="false">SUM(E110:E116)</f>
        <v>-18808769.88</v>
      </c>
      <c r="F117" s="292" t="n">
        <f aca="false">SUM(F110:F116)</f>
        <v>28512243.41</v>
      </c>
    </row>
    <row r="118" customFormat="false" ht="15.75" hidden="false" customHeight="false" outlineLevel="0" collapsed="false">
      <c r="B118" s="289"/>
      <c r="C118" s="304"/>
      <c r="D118" s="310"/>
      <c r="E118" s="310" t="s">
        <v>639</v>
      </c>
      <c r="F118" s="310"/>
    </row>
    <row r="119" customFormat="false" ht="26.25" hidden="false" customHeight="false" outlineLevel="0" collapsed="false">
      <c r="B119" s="291" t="s">
        <v>640</v>
      </c>
      <c r="C119" s="281" t="s">
        <v>536</v>
      </c>
      <c r="D119" s="282"/>
      <c r="E119" s="282" t="s">
        <v>538</v>
      </c>
      <c r="F119" s="282" t="s">
        <v>559</v>
      </c>
    </row>
    <row r="120" customFormat="false" ht="15.75" hidden="false" customHeight="false" outlineLevel="0" collapsed="false">
      <c r="B120" s="278"/>
      <c r="C120" s="277"/>
      <c r="D120" s="283"/>
      <c r="E120" s="283"/>
      <c r="F120" s="311"/>
    </row>
    <row r="121" customFormat="false" ht="15.75" hidden="false" customHeight="false" outlineLevel="0" collapsed="false">
      <c r="A121" s="269" t="n">
        <v>1</v>
      </c>
      <c r="B121" s="278" t="s">
        <v>641</v>
      </c>
      <c r="C121" s="277" t="n">
        <v>3100000</v>
      </c>
      <c r="D121" s="283"/>
      <c r="E121" s="283" t="n">
        <v>848800</v>
      </c>
      <c r="F121" s="277" t="n">
        <f aca="false">SUM(C121,E121)</f>
        <v>3948800</v>
      </c>
    </row>
    <row r="122" customFormat="false" ht="15.75" hidden="false" customHeight="false" outlineLevel="0" collapsed="false">
      <c r="A122" s="269" t="n">
        <v>2</v>
      </c>
      <c r="B122" s="278" t="s">
        <v>642</v>
      </c>
      <c r="C122" s="277" t="n">
        <v>200000</v>
      </c>
      <c r="D122" s="283"/>
      <c r="E122" s="283" t="n">
        <v>130000</v>
      </c>
      <c r="F122" s="277" t="n">
        <f aca="false">SUM(C122,E122)</f>
        <v>330000</v>
      </c>
    </row>
    <row r="123" customFormat="false" ht="15.75" hidden="false" customHeight="false" outlineLevel="0" collapsed="false">
      <c r="A123" s="269" t="n">
        <v>3</v>
      </c>
      <c r="B123" s="278" t="s">
        <v>15</v>
      </c>
      <c r="C123" s="277" t="n">
        <v>582500</v>
      </c>
      <c r="D123" s="283"/>
      <c r="E123" s="283"/>
      <c r="F123" s="277" t="n">
        <f aca="false">SUM(C123,E123)</f>
        <v>582500</v>
      </c>
    </row>
    <row r="124" customFormat="false" ht="15.75" hidden="false" customHeight="false" outlineLevel="0" collapsed="false">
      <c r="A124" s="269" t="n">
        <v>4</v>
      </c>
      <c r="B124" s="278" t="s">
        <v>643</v>
      </c>
      <c r="C124" s="277" t="n">
        <v>40000</v>
      </c>
      <c r="D124" s="283"/>
      <c r="E124" s="283" t="n">
        <v>265000</v>
      </c>
      <c r="F124" s="277" t="n">
        <f aca="false">SUM(C124,E124)</f>
        <v>305000</v>
      </c>
    </row>
    <row r="125" customFormat="false" ht="15.75" hidden="false" customHeight="false" outlineLevel="0" collapsed="false">
      <c r="A125" s="269" t="n">
        <v>5</v>
      </c>
      <c r="B125" s="278" t="s">
        <v>644</v>
      </c>
      <c r="C125" s="277" t="n">
        <v>3200000</v>
      </c>
      <c r="D125" s="283"/>
      <c r="E125" s="283" t="n">
        <v>-3200000</v>
      </c>
      <c r="F125" s="277" t="n">
        <f aca="false">SUM(C125,E125)</f>
        <v>0</v>
      </c>
    </row>
    <row r="126" customFormat="false" ht="15.75" hidden="false" customHeight="false" outlineLevel="0" collapsed="false">
      <c r="A126" s="269" t="n">
        <v>6</v>
      </c>
      <c r="B126" s="278" t="s">
        <v>645</v>
      </c>
      <c r="C126" s="277" t="n">
        <v>1210000</v>
      </c>
      <c r="D126" s="283"/>
      <c r="E126" s="283" t="n">
        <v>-1100000</v>
      </c>
      <c r="F126" s="277" t="n">
        <f aca="false">SUM(C126,E126)</f>
        <v>110000</v>
      </c>
    </row>
    <row r="127" customFormat="false" ht="15.75" hidden="false" customHeight="false" outlineLevel="0" collapsed="false">
      <c r="A127" s="269" t="n">
        <v>7</v>
      </c>
      <c r="B127" s="278" t="s">
        <v>646</v>
      </c>
      <c r="C127" s="277" t="n">
        <v>33845644.88</v>
      </c>
      <c r="D127" s="283"/>
      <c r="E127" s="283" t="n">
        <v>-12002569.88</v>
      </c>
      <c r="F127" s="277" t="n">
        <f aca="false">SUM(C127,E127)</f>
        <v>21843075</v>
      </c>
    </row>
    <row r="128" customFormat="false" ht="15.75" hidden="false" customHeight="false" outlineLevel="0" collapsed="false">
      <c r="A128" s="269" t="n">
        <v>8</v>
      </c>
      <c r="B128" s="278" t="s">
        <v>647</v>
      </c>
      <c r="C128" s="277" t="n">
        <v>5142868.41</v>
      </c>
      <c r="D128" s="283"/>
      <c r="E128" s="283" t="n">
        <v>-3800000</v>
      </c>
      <c r="F128" s="277" t="n">
        <f aca="false">SUM(C128,E128)</f>
        <v>1342868.41</v>
      </c>
    </row>
    <row r="129" customFormat="false" ht="15.75" hidden="false" customHeight="false" outlineLevel="0" collapsed="false">
      <c r="A129" s="269" t="s">
        <v>648</v>
      </c>
      <c r="B129" s="295" t="s">
        <v>649</v>
      </c>
      <c r="C129" s="277" t="n">
        <v>0</v>
      </c>
      <c r="D129" s="283"/>
      <c r="E129" s="307" t="n">
        <v>50000</v>
      </c>
      <c r="F129" s="277" t="n">
        <f aca="false">SUM(C129,E129)</f>
        <v>50000</v>
      </c>
    </row>
    <row r="130" customFormat="false" ht="15.75" hidden="false" customHeight="false" outlineLevel="0" collapsed="false">
      <c r="B130" s="289" t="s">
        <v>650</v>
      </c>
      <c r="C130" s="290" t="n">
        <f aca="false">SUM(C121:C129)</f>
        <v>47321013.29</v>
      </c>
      <c r="D130" s="290" t="n">
        <f aca="false">SUM(D121:D129)</f>
        <v>0</v>
      </c>
      <c r="E130" s="290" t="n">
        <f aca="false">SUM(E121:E129)</f>
        <v>-18808769.88</v>
      </c>
      <c r="F130" s="290" t="n">
        <f aca="false">SUM(F121:F129)</f>
        <v>28512243.41</v>
      </c>
    </row>
    <row r="131" customFormat="false" ht="15.75" hidden="false" customHeight="false" outlineLevel="0" collapsed="false">
      <c r="B131" s="278"/>
      <c r="C131" s="277"/>
      <c r="D131" s="283"/>
      <c r="E131" s="283"/>
      <c r="F131" s="283"/>
    </row>
    <row r="132" customFormat="false" ht="15.75" hidden="false" customHeight="false" outlineLevel="0" collapsed="false">
      <c r="B132" s="278" t="s">
        <v>651</v>
      </c>
      <c r="C132" s="277"/>
      <c r="D132" s="283"/>
      <c r="E132" s="283"/>
      <c r="F132" s="283"/>
    </row>
    <row r="133" customFormat="false" ht="19.5" hidden="false" customHeight="true" outlineLevel="0" collapsed="false">
      <c r="B133" s="312" t="s">
        <v>652</v>
      </c>
      <c r="C133" s="312"/>
      <c r="D133" s="283"/>
      <c r="E133" s="283"/>
      <c r="F133" s="283"/>
    </row>
    <row r="134" customFormat="false" ht="15.75" hidden="false" customHeight="false" outlineLevel="0" collapsed="false">
      <c r="B134" s="278" t="s">
        <v>653</v>
      </c>
      <c r="C134" s="277"/>
      <c r="D134" s="283"/>
      <c r="E134" s="283"/>
      <c r="F134" s="283"/>
    </row>
    <row r="135" customFormat="false" ht="15.75" hidden="false" customHeight="false" outlineLevel="0" collapsed="false">
      <c r="B135" s="278" t="s">
        <v>654</v>
      </c>
      <c r="C135" s="277"/>
      <c r="D135" s="283"/>
      <c r="E135" s="283"/>
      <c r="F135" s="283"/>
    </row>
    <row r="136" customFormat="false" ht="15.75" hidden="false" customHeight="false" outlineLevel="0" collapsed="false">
      <c r="B136" s="278"/>
      <c r="C136" s="277"/>
      <c r="D136" s="283"/>
      <c r="E136" s="283"/>
      <c r="F136" s="283"/>
    </row>
    <row r="137" customFormat="false" ht="7.5" hidden="false" customHeight="true" outlineLevel="0" collapsed="false">
      <c r="B137" s="278"/>
      <c r="C137" s="277"/>
      <c r="D137" s="283"/>
      <c r="E137" s="283"/>
      <c r="F137" s="283"/>
    </row>
    <row r="138" customFormat="false" ht="15.75" hidden="false" customHeight="false" outlineLevel="0" collapsed="false">
      <c r="B138" s="278" t="s">
        <v>530</v>
      </c>
      <c r="C138" s="277"/>
      <c r="D138" s="283"/>
      <c r="E138" s="283"/>
      <c r="F138" s="283"/>
    </row>
    <row r="139" customFormat="false" ht="15.75" hidden="false" customHeight="false" outlineLevel="0" collapsed="false">
      <c r="B139" s="278" t="s">
        <v>531</v>
      </c>
      <c r="C139" s="277"/>
      <c r="D139" s="283"/>
      <c r="E139" s="283"/>
      <c r="F139" s="283"/>
    </row>
    <row r="140" customFormat="false" ht="7.5" hidden="false" customHeight="true" outlineLevel="0" collapsed="false">
      <c r="B140" s="278"/>
      <c r="C140" s="277"/>
      <c r="D140" s="283"/>
      <c r="E140" s="283"/>
      <c r="F140" s="283"/>
    </row>
    <row r="141" customFormat="false" ht="15.75" hidden="false" customHeight="false" outlineLevel="0" collapsed="false">
      <c r="B141" s="276" t="s">
        <v>655</v>
      </c>
      <c r="C141" s="277"/>
      <c r="D141" s="274"/>
      <c r="E141" s="274"/>
      <c r="F141" s="274"/>
    </row>
    <row r="142" customFormat="false" ht="15.75" hidden="false" customHeight="false" outlineLevel="0" collapsed="false">
      <c r="B142" s="278" t="s">
        <v>533</v>
      </c>
      <c r="C142" s="277"/>
      <c r="D142" s="274"/>
      <c r="E142" s="274"/>
      <c r="F142" s="274"/>
    </row>
    <row r="143" customFormat="false" ht="9.75" hidden="false" customHeight="true" outlineLevel="0" collapsed="false">
      <c r="B143" s="278"/>
      <c r="C143" s="277"/>
      <c r="D143" s="283"/>
      <c r="E143" s="283"/>
      <c r="F143" s="283"/>
    </row>
    <row r="144" customFormat="false" ht="15.75" hidden="false" customHeight="false" outlineLevel="0" collapsed="false">
      <c r="B144" s="279" t="s">
        <v>656</v>
      </c>
      <c r="C144" s="277"/>
      <c r="D144" s="283"/>
      <c r="E144" s="283"/>
      <c r="F144" s="283"/>
    </row>
    <row r="145" customFormat="false" ht="10.5" hidden="false" customHeight="true" outlineLevel="0" collapsed="false">
      <c r="B145" s="278"/>
      <c r="C145" s="277"/>
      <c r="D145" s="283"/>
      <c r="E145" s="283"/>
      <c r="F145" s="283"/>
    </row>
    <row r="146" customFormat="false" ht="26.25" hidden="false" customHeight="false" outlineLevel="0" collapsed="false">
      <c r="B146" s="291" t="s">
        <v>657</v>
      </c>
      <c r="C146" s="281" t="s">
        <v>536</v>
      </c>
      <c r="D146" s="282"/>
      <c r="E146" s="282" t="s">
        <v>538</v>
      </c>
      <c r="F146" s="282" t="s">
        <v>559</v>
      </c>
    </row>
    <row r="147" customFormat="false" ht="3.75" hidden="false" customHeight="true" outlineLevel="0" collapsed="false">
      <c r="B147" s="278"/>
      <c r="C147" s="277"/>
      <c r="D147" s="283"/>
      <c r="E147" s="283"/>
      <c r="F147" s="283"/>
    </row>
    <row r="148" customFormat="false" ht="15.75" hidden="false" customHeight="false" outlineLevel="0" collapsed="false">
      <c r="A148" s="269" t="n">
        <v>1</v>
      </c>
      <c r="B148" s="278" t="s">
        <v>658</v>
      </c>
      <c r="C148" s="285" t="n">
        <v>100000</v>
      </c>
      <c r="D148" s="283"/>
      <c r="E148" s="283" t="n">
        <v>0</v>
      </c>
      <c r="F148" s="283" t="n">
        <v>100000</v>
      </c>
    </row>
    <row r="149" customFormat="false" ht="9.75" hidden="false" customHeight="true" outlineLevel="0" collapsed="false">
      <c r="B149" s="278"/>
      <c r="C149" s="277"/>
      <c r="D149" s="283"/>
      <c r="E149" s="283"/>
      <c r="F149" s="283"/>
    </row>
    <row r="150" customFormat="false" ht="15.75" hidden="false" customHeight="false" outlineLevel="0" collapsed="false">
      <c r="B150" s="313" t="s">
        <v>609</v>
      </c>
      <c r="C150" s="304" t="n">
        <v>100000</v>
      </c>
      <c r="D150" s="283"/>
      <c r="E150" s="283"/>
      <c r="F150" s="292" t="n">
        <v>100000</v>
      </c>
    </row>
    <row r="151" customFormat="false" ht="6.75" hidden="false" customHeight="true" outlineLevel="0" collapsed="false">
      <c r="B151" s="295"/>
      <c r="C151" s="277"/>
      <c r="D151" s="283"/>
      <c r="E151" s="283"/>
      <c r="F151" s="306"/>
    </row>
    <row r="152" customFormat="false" ht="26.25" hidden="false" customHeight="false" outlineLevel="0" collapsed="false">
      <c r="B152" s="291" t="s">
        <v>659</v>
      </c>
      <c r="C152" s="281" t="s">
        <v>536</v>
      </c>
      <c r="D152" s="282"/>
      <c r="E152" s="282" t="s">
        <v>538</v>
      </c>
      <c r="F152" s="282" t="s">
        <v>559</v>
      </c>
    </row>
    <row r="153" customFormat="false" ht="6.75" hidden="false" customHeight="true" outlineLevel="0" collapsed="false">
      <c r="B153" s="295"/>
      <c r="C153" s="285" t="s">
        <v>660</v>
      </c>
      <c r="D153" s="307" t="s">
        <v>661</v>
      </c>
      <c r="E153" s="283"/>
      <c r="F153" s="307" t="s">
        <v>662</v>
      </c>
    </row>
    <row r="154" customFormat="false" ht="15.75" hidden="false" customHeight="false" outlineLevel="0" collapsed="false">
      <c r="A154" s="269" t="n">
        <v>1</v>
      </c>
      <c r="B154" s="278" t="s">
        <v>663</v>
      </c>
      <c r="C154" s="277" t="n">
        <v>3600000</v>
      </c>
      <c r="D154" s="283"/>
      <c r="E154" s="283"/>
      <c r="F154" s="277" t="n">
        <v>3600000</v>
      </c>
    </row>
    <row r="155" customFormat="false" ht="15.75" hidden="false" customHeight="false" outlineLevel="0" collapsed="false">
      <c r="A155" s="269" t="n">
        <v>2</v>
      </c>
      <c r="B155" s="278" t="s">
        <v>664</v>
      </c>
      <c r="C155" s="285" t="n">
        <v>150000</v>
      </c>
      <c r="D155" s="314" t="s">
        <v>665</v>
      </c>
      <c r="E155" s="283"/>
      <c r="F155" s="285" t="n">
        <v>150000</v>
      </c>
    </row>
    <row r="156" customFormat="false" ht="15.75" hidden="false" customHeight="false" outlineLevel="0" collapsed="false">
      <c r="A156" s="269" t="n">
        <v>3</v>
      </c>
      <c r="B156" s="278" t="s">
        <v>666</v>
      </c>
      <c r="C156" s="277" t="n">
        <v>50000</v>
      </c>
      <c r="D156" s="283"/>
      <c r="E156" s="283"/>
      <c r="F156" s="277" t="n">
        <v>50000</v>
      </c>
    </row>
    <row r="157" customFormat="false" ht="2.25" hidden="false" customHeight="true" outlineLevel="0" collapsed="false">
      <c r="B157" s="278"/>
      <c r="C157" s="290"/>
      <c r="D157" s="283"/>
      <c r="E157" s="283"/>
      <c r="F157" s="283"/>
    </row>
    <row r="158" customFormat="false" ht="15.75" hidden="false" customHeight="false" outlineLevel="0" collapsed="false">
      <c r="B158" s="313" t="s">
        <v>609</v>
      </c>
      <c r="C158" s="290" t="n">
        <f aca="false">SUM(C154:C157)</f>
        <v>3800000</v>
      </c>
      <c r="D158" s="283"/>
      <c r="E158" s="283"/>
      <c r="F158" s="293" t="n">
        <f aca="false">SUM(F154:F157)</f>
        <v>3800000</v>
      </c>
    </row>
    <row r="159" customFormat="false" ht="9.75" hidden="false" customHeight="true" outlineLevel="0" collapsed="false">
      <c r="B159" s="278"/>
      <c r="C159" s="277"/>
      <c r="D159" s="283"/>
      <c r="E159" s="283"/>
      <c r="F159" s="283"/>
    </row>
    <row r="160" customFormat="false" ht="26.25" hidden="false" customHeight="false" outlineLevel="0" collapsed="false">
      <c r="B160" s="291" t="s">
        <v>667</v>
      </c>
      <c r="C160" s="281" t="s">
        <v>536</v>
      </c>
      <c r="D160" s="282"/>
      <c r="E160" s="282" t="s">
        <v>538</v>
      </c>
      <c r="F160" s="282" t="s">
        <v>559</v>
      </c>
    </row>
    <row r="161" customFormat="false" ht="11.25" hidden="false" customHeight="true" outlineLevel="0" collapsed="false">
      <c r="B161" s="278" t="s">
        <v>668</v>
      </c>
      <c r="C161" s="277"/>
      <c r="D161" s="283"/>
      <c r="E161" s="283"/>
      <c r="F161" s="283"/>
    </row>
    <row r="162" customFormat="false" ht="15.75" hidden="false" customHeight="false" outlineLevel="0" collapsed="false">
      <c r="A162" s="269" t="n">
        <v>1</v>
      </c>
      <c r="B162" s="278" t="s">
        <v>669</v>
      </c>
      <c r="C162" s="285" t="n">
        <v>100000</v>
      </c>
      <c r="D162" s="283"/>
      <c r="E162" s="283"/>
      <c r="F162" s="285" t="n">
        <f aca="false">SUM(C162:E162)</f>
        <v>100000</v>
      </c>
    </row>
    <row r="163" customFormat="false" ht="15.75" hidden="false" customHeight="false" outlineLevel="0" collapsed="false">
      <c r="A163" s="269" t="n">
        <v>2</v>
      </c>
      <c r="B163" s="278" t="s">
        <v>670</v>
      </c>
      <c r="C163" s="277" t="n">
        <v>540000</v>
      </c>
      <c r="D163" s="283"/>
      <c r="E163" s="283"/>
      <c r="F163" s="285" t="n">
        <f aca="false">SUM(C163:E163)</f>
        <v>540000</v>
      </c>
    </row>
    <row r="164" customFormat="false" ht="15.75" hidden="false" customHeight="false" outlineLevel="0" collapsed="false">
      <c r="A164" s="269" t="n">
        <v>3</v>
      </c>
      <c r="B164" s="278" t="s">
        <v>671</v>
      </c>
      <c r="C164" s="277" t="n">
        <v>50000</v>
      </c>
      <c r="D164" s="283"/>
      <c r="E164" s="283"/>
      <c r="F164" s="285" t="n">
        <f aca="false">SUM(C164:E164)</f>
        <v>50000</v>
      </c>
    </row>
    <row r="165" customFormat="false" ht="15.75" hidden="false" customHeight="false" outlineLevel="0" collapsed="false">
      <c r="A165" s="269" t="n">
        <v>4</v>
      </c>
      <c r="B165" s="278" t="s">
        <v>672</v>
      </c>
      <c r="C165" s="277" t="n">
        <v>100000</v>
      </c>
      <c r="D165" s="283"/>
      <c r="E165" s="283" t="n">
        <v>262000</v>
      </c>
      <c r="F165" s="285" t="n">
        <f aca="false">SUM(C165:E165)</f>
        <v>362000</v>
      </c>
    </row>
    <row r="166" customFormat="false" ht="7.5" hidden="false" customHeight="true" outlineLevel="0" collapsed="false">
      <c r="B166" s="278" t="s">
        <v>662</v>
      </c>
      <c r="C166" s="277"/>
      <c r="D166" s="283"/>
      <c r="E166" s="283"/>
      <c r="F166" s="283"/>
    </row>
    <row r="167" customFormat="false" ht="15.75" hidden="false" customHeight="false" outlineLevel="0" collapsed="false">
      <c r="B167" s="313" t="s">
        <v>609</v>
      </c>
      <c r="C167" s="290" t="n">
        <f aca="false">SUM(C162:C166)</f>
        <v>790000</v>
      </c>
      <c r="D167" s="283"/>
      <c r="E167" s="283"/>
      <c r="F167" s="293" t="n">
        <f aca="false">SUM(F162:F166)</f>
        <v>1052000</v>
      </c>
    </row>
    <row r="168" customFormat="false" ht="15.75" hidden="false" customHeight="false" outlineLevel="0" collapsed="false">
      <c r="B168" s="278"/>
      <c r="C168" s="277"/>
      <c r="D168" s="283"/>
      <c r="E168" s="283"/>
      <c r="F168" s="283"/>
    </row>
    <row r="169" customFormat="false" ht="26.25" hidden="false" customHeight="false" outlineLevel="0" collapsed="false">
      <c r="B169" s="291" t="s">
        <v>673</v>
      </c>
      <c r="C169" s="281" t="s">
        <v>536</v>
      </c>
      <c r="D169" s="282"/>
      <c r="E169" s="282" t="s">
        <v>538</v>
      </c>
      <c r="F169" s="282" t="s">
        <v>559</v>
      </c>
    </row>
    <row r="170" customFormat="false" ht="5.25" hidden="false" customHeight="true" outlineLevel="0" collapsed="false">
      <c r="B170" s="278" t="s">
        <v>674</v>
      </c>
      <c r="C170" s="277"/>
      <c r="D170" s="283"/>
      <c r="E170" s="283"/>
      <c r="F170" s="283"/>
    </row>
    <row r="171" customFormat="false" ht="15.75" hidden="false" customHeight="false" outlineLevel="0" collapsed="false">
      <c r="A171" s="269" t="n">
        <v>1</v>
      </c>
      <c r="B171" s="278" t="s">
        <v>675</v>
      </c>
      <c r="C171" s="285" t="n">
        <v>100000</v>
      </c>
      <c r="D171" s="283"/>
      <c r="E171" s="283"/>
      <c r="F171" s="285" t="n">
        <f aca="false">SUM(C171:E171)</f>
        <v>100000</v>
      </c>
    </row>
    <row r="172" customFormat="false" ht="15.75" hidden="false" customHeight="false" outlineLevel="0" collapsed="false">
      <c r="B172" s="278"/>
      <c r="C172" s="277"/>
      <c r="D172" s="283"/>
      <c r="E172" s="283"/>
      <c r="F172" s="285"/>
    </row>
    <row r="173" customFormat="false" ht="15.75" hidden="false" customHeight="false" outlineLevel="0" collapsed="false">
      <c r="B173" s="289" t="s">
        <v>650</v>
      </c>
      <c r="C173" s="304" t="n">
        <f aca="false">SUM(C171:C172)</f>
        <v>100000</v>
      </c>
      <c r="D173" s="304"/>
      <c r="E173" s="304"/>
      <c r="F173" s="304" t="n">
        <f aca="false">SUM(F171:F172)</f>
        <v>100000</v>
      </c>
    </row>
    <row r="174" customFormat="false" ht="6.75" hidden="false" customHeight="true" outlineLevel="0" collapsed="false">
      <c r="B174" s="278"/>
      <c r="C174" s="277"/>
      <c r="D174" s="283"/>
      <c r="E174" s="283"/>
      <c r="F174" s="283"/>
    </row>
    <row r="175" customFormat="false" ht="26.25" hidden="false" customHeight="false" outlineLevel="0" collapsed="false">
      <c r="B175" s="291" t="s">
        <v>676</v>
      </c>
      <c r="C175" s="281" t="s">
        <v>536</v>
      </c>
      <c r="D175" s="282"/>
      <c r="E175" s="282" t="s">
        <v>538</v>
      </c>
      <c r="F175" s="282" t="s">
        <v>559</v>
      </c>
    </row>
    <row r="176" customFormat="false" ht="15.75" hidden="false" customHeight="false" outlineLevel="0" collapsed="false">
      <c r="B176" s="278" t="s">
        <v>620</v>
      </c>
      <c r="C176" s="277"/>
      <c r="D176" s="283"/>
      <c r="E176" s="283"/>
      <c r="F176" s="283"/>
    </row>
    <row r="177" customFormat="false" ht="15.75" hidden="false" customHeight="false" outlineLevel="0" collapsed="false">
      <c r="A177" s="269" t="n">
        <v>1</v>
      </c>
      <c r="B177" s="278" t="s">
        <v>677</v>
      </c>
      <c r="C177" s="290" t="n">
        <v>3000000</v>
      </c>
      <c r="D177" s="283"/>
      <c r="E177" s="283"/>
      <c r="F177" s="292" t="n">
        <f aca="false">SUM(C177:E177)</f>
        <v>3000000</v>
      </c>
    </row>
    <row r="178" customFormat="false" ht="15.75" hidden="false" customHeight="false" outlineLevel="0" collapsed="false">
      <c r="B178" s="278" t="s">
        <v>678</v>
      </c>
      <c r="C178" s="277" t="n">
        <v>1190000</v>
      </c>
      <c r="D178" s="283"/>
      <c r="E178" s="283" t="n">
        <v>80000</v>
      </c>
      <c r="F178" s="283" t="n">
        <f aca="false">SUM(C178:E178)</f>
        <v>1270000</v>
      </c>
    </row>
    <row r="179" customFormat="false" ht="15.75" hidden="false" customHeight="false" outlineLevel="0" collapsed="false">
      <c r="B179" s="278" t="s">
        <v>679</v>
      </c>
      <c r="C179" s="277" t="n">
        <v>1300000</v>
      </c>
      <c r="D179" s="283"/>
      <c r="E179" s="283" t="n">
        <v>50000</v>
      </c>
      <c r="F179" s="283" t="n">
        <f aca="false">SUM(C179:E179)</f>
        <v>1350000</v>
      </c>
    </row>
    <row r="180" customFormat="false" ht="15.75" hidden="false" customHeight="false" outlineLevel="0" collapsed="false">
      <c r="B180" s="278" t="s">
        <v>680</v>
      </c>
      <c r="C180" s="277" t="n">
        <v>50000</v>
      </c>
      <c r="D180" s="283"/>
      <c r="E180" s="283" t="n">
        <v>-50000</v>
      </c>
      <c r="F180" s="283" t="n">
        <f aca="false">SUM(C180:E180)</f>
        <v>0</v>
      </c>
    </row>
    <row r="181" customFormat="false" ht="15.75" hidden="false" customHeight="false" outlineLevel="0" collapsed="false">
      <c r="A181" s="269" t="n">
        <v>2</v>
      </c>
      <c r="B181" s="278" t="s">
        <v>681</v>
      </c>
      <c r="C181" s="277" t="n">
        <v>20000</v>
      </c>
      <c r="D181" s="283"/>
      <c r="E181" s="283"/>
      <c r="F181" s="283" t="n">
        <f aca="false">SUM(C181:E181)</f>
        <v>20000</v>
      </c>
    </row>
    <row r="182" customFormat="false" ht="15.75" hidden="false" customHeight="false" outlineLevel="0" collapsed="false">
      <c r="B182" s="278"/>
      <c r="C182" s="277"/>
      <c r="D182" s="283"/>
      <c r="E182" s="283"/>
      <c r="F182" s="283"/>
    </row>
    <row r="183" customFormat="false" ht="15.75" hidden="false" customHeight="false" outlineLevel="0" collapsed="false">
      <c r="B183" s="313" t="s">
        <v>609</v>
      </c>
      <c r="C183" s="293" t="n">
        <f aca="false">SUM(C178:C182)</f>
        <v>2560000</v>
      </c>
      <c r="D183" s="293"/>
      <c r="E183" s="293" t="n">
        <f aca="false">SUM(E178:E182)</f>
        <v>80000</v>
      </c>
      <c r="F183" s="293" t="n">
        <f aca="false">SUM(F178:F182)</f>
        <v>2640000</v>
      </c>
    </row>
    <row r="184" customFormat="false" ht="6.75" hidden="false" customHeight="true" outlineLevel="0" collapsed="false">
      <c r="B184" s="278"/>
      <c r="C184" s="277"/>
      <c r="D184" s="283"/>
      <c r="E184" s="283"/>
      <c r="F184" s="283"/>
    </row>
    <row r="185" customFormat="false" ht="26.25" hidden="false" customHeight="false" outlineLevel="0" collapsed="false">
      <c r="B185" s="291" t="s">
        <v>682</v>
      </c>
      <c r="C185" s="281" t="s">
        <v>536</v>
      </c>
      <c r="D185" s="282"/>
      <c r="E185" s="282" t="s">
        <v>538</v>
      </c>
      <c r="F185" s="282" t="s">
        <v>559</v>
      </c>
    </row>
    <row r="186" customFormat="false" ht="15.75" hidden="false" customHeight="false" outlineLevel="0" collapsed="false">
      <c r="B186" s="278" t="s">
        <v>683</v>
      </c>
      <c r="C186" s="277"/>
      <c r="D186" s="283"/>
      <c r="E186" s="283"/>
      <c r="F186" s="283"/>
    </row>
    <row r="187" customFormat="false" ht="15.75" hidden="false" customHeight="false" outlineLevel="0" collapsed="false">
      <c r="A187" s="269" t="n">
        <v>1</v>
      </c>
      <c r="B187" s="278" t="s">
        <v>684</v>
      </c>
      <c r="C187" s="285" t="n">
        <v>10000</v>
      </c>
      <c r="D187" s="306" t="s">
        <v>611</v>
      </c>
      <c r="E187" s="283"/>
      <c r="F187" s="285" t="n">
        <v>10000</v>
      </c>
    </row>
    <row r="188" customFormat="false" ht="15.75" hidden="false" customHeight="false" outlineLevel="0" collapsed="false">
      <c r="A188" s="269" t="n">
        <v>2</v>
      </c>
      <c r="B188" s="278" t="s">
        <v>685</v>
      </c>
      <c r="C188" s="277" t="n">
        <v>40000</v>
      </c>
      <c r="D188" s="283"/>
      <c r="E188" s="283"/>
      <c r="F188" s="277" t="n">
        <v>40000</v>
      </c>
    </row>
    <row r="189" customFormat="false" ht="15.75" hidden="false" customHeight="false" outlineLevel="0" collapsed="false">
      <c r="A189" s="269" t="n">
        <v>3</v>
      </c>
      <c r="B189" s="278" t="s">
        <v>686</v>
      </c>
      <c r="C189" s="285" t="n">
        <v>100000</v>
      </c>
      <c r="D189" s="283"/>
      <c r="E189" s="283"/>
      <c r="F189" s="285" t="n">
        <v>100000</v>
      </c>
    </row>
    <row r="190" customFormat="false" ht="15.75" hidden="false" customHeight="false" outlineLevel="0" collapsed="false">
      <c r="B190" s="278"/>
      <c r="C190" s="277"/>
      <c r="D190" s="283"/>
      <c r="E190" s="283"/>
      <c r="F190" s="277"/>
    </row>
    <row r="191" customFormat="false" ht="15.75" hidden="false" customHeight="false" outlineLevel="0" collapsed="false">
      <c r="B191" s="313" t="s">
        <v>609</v>
      </c>
      <c r="C191" s="290" t="n">
        <f aca="false">SUM(C187:C190)</f>
        <v>150000</v>
      </c>
      <c r="D191" s="292"/>
      <c r="E191" s="292"/>
      <c r="F191" s="290" t="n">
        <f aca="false">SUM(F187:F190)</f>
        <v>150000</v>
      </c>
    </row>
    <row r="192" customFormat="false" ht="6.75" hidden="false" customHeight="true" outlineLevel="0" collapsed="false">
      <c r="B192" s="278"/>
      <c r="C192" s="277"/>
      <c r="D192" s="283"/>
      <c r="E192" s="283"/>
      <c r="F192" s="283"/>
    </row>
    <row r="193" customFormat="false" ht="8.25" hidden="false" customHeight="true" outlineLevel="0" collapsed="false">
      <c r="B193" s="315"/>
      <c r="C193" s="315"/>
      <c r="D193" s="283"/>
      <c r="E193" s="283"/>
      <c r="F193" s="283"/>
    </row>
    <row r="194" customFormat="false" ht="26.25" hidden="false" customHeight="false" outlineLevel="0" collapsed="false">
      <c r="B194" s="291" t="s">
        <v>687</v>
      </c>
      <c r="C194" s="281" t="s">
        <v>536</v>
      </c>
      <c r="D194" s="282"/>
      <c r="E194" s="282" t="s">
        <v>538</v>
      </c>
      <c r="F194" s="282" t="s">
        <v>559</v>
      </c>
    </row>
    <row r="195" customFormat="false" ht="15.75" hidden="false" customHeight="false" outlineLevel="0" collapsed="false">
      <c r="B195" s="278"/>
      <c r="C195" s="277"/>
      <c r="D195" s="283"/>
      <c r="E195" s="283"/>
      <c r="F195" s="283"/>
    </row>
    <row r="196" customFormat="false" ht="15.75" hidden="false" customHeight="false" outlineLevel="0" collapsed="false">
      <c r="B196" s="316" t="s">
        <v>688</v>
      </c>
      <c r="C196" s="285"/>
      <c r="D196" s="283"/>
      <c r="E196" s="283"/>
      <c r="F196" s="283"/>
    </row>
    <row r="197" customFormat="false" ht="15.75" hidden="false" customHeight="false" outlineLevel="0" collapsed="false">
      <c r="B197" s="278"/>
      <c r="C197" s="277"/>
      <c r="D197" s="283"/>
      <c r="E197" s="283"/>
      <c r="F197" s="283"/>
    </row>
    <row r="198" customFormat="false" ht="15.75" hidden="false" customHeight="false" outlineLevel="0" collapsed="false">
      <c r="A198" s="269" t="s">
        <v>624</v>
      </c>
      <c r="B198" s="278" t="s">
        <v>689</v>
      </c>
      <c r="C198" s="285" t="n">
        <v>100000</v>
      </c>
      <c r="D198" s="283"/>
      <c r="E198" s="283"/>
      <c r="F198" s="283" t="n">
        <f aca="false">SUM(C198:E198)</f>
        <v>100000</v>
      </c>
    </row>
    <row r="199" customFormat="false" ht="15.75" hidden="false" customHeight="false" outlineLevel="0" collapsed="false">
      <c r="A199" s="269" t="s">
        <v>626</v>
      </c>
      <c r="B199" s="278" t="s">
        <v>690</v>
      </c>
      <c r="C199" s="277" t="n">
        <v>3800000</v>
      </c>
      <c r="D199" s="283"/>
      <c r="E199" s="283" t="n">
        <v>200000</v>
      </c>
      <c r="F199" s="283" t="n">
        <f aca="false">SUM(C199:E199)</f>
        <v>4000000</v>
      </c>
    </row>
    <row r="200" customFormat="false" ht="15.75" hidden="false" customHeight="false" outlineLevel="0" collapsed="false">
      <c r="A200" s="269" t="s">
        <v>628</v>
      </c>
      <c r="B200" s="278" t="s">
        <v>691</v>
      </c>
      <c r="C200" s="277" t="n">
        <v>790000</v>
      </c>
      <c r="D200" s="283"/>
      <c r="E200" s="283" t="n">
        <v>262000</v>
      </c>
      <c r="F200" s="283" t="n">
        <f aca="false">SUM(C200:E200)</f>
        <v>1052000</v>
      </c>
    </row>
    <row r="201" customFormat="false" ht="15.75" hidden="false" customHeight="false" outlineLevel="0" collapsed="false">
      <c r="A201" s="269" t="s">
        <v>630</v>
      </c>
      <c r="B201" s="278" t="s">
        <v>692</v>
      </c>
      <c r="C201" s="277" t="n">
        <v>100000</v>
      </c>
      <c r="D201" s="283"/>
      <c r="E201" s="283"/>
      <c r="F201" s="283" t="n">
        <f aca="false">SUM(C201:E201)</f>
        <v>100000</v>
      </c>
    </row>
    <row r="202" customFormat="false" ht="15.75" hidden="false" customHeight="false" outlineLevel="0" collapsed="false">
      <c r="A202" s="269" t="s">
        <v>632</v>
      </c>
      <c r="B202" s="278" t="s">
        <v>693</v>
      </c>
      <c r="C202" s="277" t="n">
        <v>2560000</v>
      </c>
      <c r="D202" s="283"/>
      <c r="E202" s="283" t="n">
        <v>80000</v>
      </c>
      <c r="F202" s="283" t="n">
        <f aca="false">SUM(C202:E202)</f>
        <v>2640000</v>
      </c>
    </row>
    <row r="203" customFormat="false" ht="15.75" hidden="false" customHeight="false" outlineLevel="0" collapsed="false">
      <c r="A203" s="269" t="s">
        <v>634</v>
      </c>
      <c r="B203" s="278" t="s">
        <v>694</v>
      </c>
      <c r="C203" s="277" t="n">
        <v>150000</v>
      </c>
      <c r="D203" s="283"/>
      <c r="E203" s="283"/>
      <c r="F203" s="283" t="n">
        <f aca="false">SUM(C203:E203)</f>
        <v>150000</v>
      </c>
    </row>
    <row r="204" customFormat="false" ht="15.75" hidden="false" customHeight="false" outlineLevel="0" collapsed="false">
      <c r="B204" s="278"/>
      <c r="C204" s="277"/>
      <c r="D204" s="283"/>
      <c r="E204" s="283"/>
      <c r="F204" s="283"/>
    </row>
    <row r="205" customFormat="false" ht="15.75" hidden="false" customHeight="false" outlineLevel="0" collapsed="false">
      <c r="B205" s="289" t="s">
        <v>609</v>
      </c>
      <c r="C205" s="290" t="n">
        <f aca="false">SUM(C198:C204)</f>
        <v>7500000</v>
      </c>
      <c r="D205" s="292"/>
      <c r="E205" s="290" t="n">
        <f aca="false">SUM(E198:E204)</f>
        <v>542000</v>
      </c>
      <c r="F205" s="292" t="n">
        <f aca="false">SUM(F198:F204)</f>
        <v>8042000</v>
      </c>
    </row>
    <row r="206" customFormat="false" ht="15.75" hidden="false" customHeight="false" outlineLevel="0" collapsed="false">
      <c r="B206" s="295"/>
      <c r="C206" s="277"/>
      <c r="D206" s="283"/>
      <c r="E206" s="283"/>
      <c r="F206" s="307"/>
    </row>
    <row r="207" customFormat="false" ht="26.25" hidden="false" customHeight="false" outlineLevel="0" collapsed="false">
      <c r="B207" s="317" t="s">
        <v>640</v>
      </c>
      <c r="C207" s="281" t="s">
        <v>536</v>
      </c>
      <c r="D207" s="282"/>
      <c r="E207" s="282" t="s">
        <v>538</v>
      </c>
      <c r="F207" s="282" t="s">
        <v>559</v>
      </c>
    </row>
    <row r="208" customFormat="false" ht="15.75" hidden="false" customHeight="false" outlineLevel="0" collapsed="false">
      <c r="B208" s="278" t="s">
        <v>695</v>
      </c>
      <c r="C208" s="277" t="n">
        <v>1818000</v>
      </c>
      <c r="D208" s="283"/>
      <c r="E208" s="283" t="n">
        <v>379917</v>
      </c>
      <c r="F208" s="283" t="n">
        <f aca="false">SUM(C208:E208)</f>
        <v>2197917</v>
      </c>
    </row>
    <row r="209" customFormat="false" ht="15.75" hidden="false" customHeight="false" outlineLevel="0" collapsed="false">
      <c r="B209" s="278" t="s">
        <v>696</v>
      </c>
      <c r="C209" s="277" t="n">
        <v>777000</v>
      </c>
      <c r="D209" s="283"/>
      <c r="E209" s="283" t="n">
        <v>50083</v>
      </c>
      <c r="F209" s="283" t="n">
        <f aca="false">SUM(C209:E209)</f>
        <v>827083</v>
      </c>
    </row>
    <row r="210" customFormat="false" ht="15.75" hidden="false" customHeight="false" outlineLevel="0" collapsed="false">
      <c r="B210" s="278" t="s">
        <v>697</v>
      </c>
      <c r="C210" s="277" t="n">
        <v>3300000</v>
      </c>
      <c r="D210" s="283"/>
      <c r="E210" s="283"/>
      <c r="F210" s="283" t="n">
        <f aca="false">SUM(C210:E210)</f>
        <v>3300000</v>
      </c>
    </row>
    <row r="211" customFormat="false" ht="15.75" hidden="false" customHeight="false" outlineLevel="0" collapsed="false">
      <c r="B211" s="278" t="s">
        <v>642</v>
      </c>
      <c r="C211" s="277" t="n">
        <v>190000</v>
      </c>
      <c r="D211" s="283"/>
      <c r="E211" s="283"/>
      <c r="F211" s="283" t="n">
        <f aca="false">SUM(C211:E211)</f>
        <v>190000</v>
      </c>
    </row>
    <row r="212" customFormat="false" ht="15.75" hidden="false" customHeight="false" outlineLevel="0" collapsed="false">
      <c r="B212" s="278" t="s">
        <v>15</v>
      </c>
      <c r="C212" s="277" t="n">
        <v>1415000</v>
      </c>
      <c r="D212" s="283"/>
      <c r="E212" s="283"/>
      <c r="F212" s="283" t="n">
        <f aca="false">SUM(C212:E212)</f>
        <v>1415000</v>
      </c>
    </row>
    <row r="213" customFormat="false" ht="15.75" hidden="false" customHeight="false" outlineLevel="0" collapsed="false">
      <c r="B213" s="278" t="s">
        <v>698</v>
      </c>
      <c r="C213" s="277" t="n">
        <v>0</v>
      </c>
      <c r="D213" s="283"/>
      <c r="E213" s="283" t="n">
        <v>112000</v>
      </c>
      <c r="F213" s="283" t="n">
        <f aca="false">SUM(C213:E213)</f>
        <v>112000</v>
      </c>
    </row>
    <row r="214" customFormat="false" ht="15.75" hidden="false" customHeight="false" outlineLevel="0" collapsed="false">
      <c r="B214" s="313" t="s">
        <v>609</v>
      </c>
      <c r="C214" s="290" t="n">
        <f aca="false">SUM(C208:C213)</f>
        <v>7500000</v>
      </c>
      <c r="D214" s="290"/>
      <c r="E214" s="290" t="n">
        <f aca="false">SUM(E208:E213)</f>
        <v>542000</v>
      </c>
      <c r="F214" s="290" t="n">
        <f aca="false">SUM(F208:F213)</f>
        <v>8042000</v>
      </c>
    </row>
    <row r="215" customFormat="false" ht="15.75" hidden="false" customHeight="false" outlineLevel="0" collapsed="false">
      <c r="B215" s="316" t="s">
        <v>651</v>
      </c>
      <c r="C215" s="285"/>
      <c r="D215" s="283"/>
      <c r="E215" s="283"/>
      <c r="F215" s="283"/>
    </row>
    <row r="216" customFormat="false" ht="15.75" hidden="false" customHeight="false" outlineLevel="0" collapsed="false">
      <c r="B216" s="278"/>
      <c r="C216" s="277"/>
      <c r="D216" s="283"/>
      <c r="E216" s="283"/>
      <c r="F216" s="283"/>
    </row>
    <row r="217" customFormat="false" ht="31.5" hidden="false" customHeight="true" outlineLevel="0" collapsed="false">
      <c r="B217" s="318" t="s">
        <v>652</v>
      </c>
      <c r="C217" s="318"/>
      <c r="D217" s="283"/>
      <c r="E217" s="283"/>
      <c r="F217" s="283"/>
    </row>
    <row r="218" customFormat="false" ht="15.75" hidden="false" customHeight="false" outlineLevel="0" collapsed="false">
      <c r="B218" s="278"/>
      <c r="C218" s="277"/>
      <c r="D218" s="283"/>
      <c r="E218" s="283"/>
      <c r="F218" s="283"/>
    </row>
    <row r="219" customFormat="false" ht="9.75" hidden="false" customHeight="true" outlineLevel="0" collapsed="false">
      <c r="B219" s="278"/>
      <c r="C219" s="277"/>
      <c r="D219" s="283"/>
      <c r="E219" s="283"/>
      <c r="F219" s="283"/>
    </row>
    <row r="220" customFormat="false" ht="19.5" hidden="false" customHeight="true" outlineLevel="0" collapsed="false">
      <c r="B220" s="278" t="s">
        <v>653</v>
      </c>
      <c r="C220" s="277"/>
      <c r="D220" s="283"/>
      <c r="E220" s="283"/>
      <c r="F220" s="283"/>
    </row>
    <row r="221" customFormat="false" ht="15.75" hidden="false" customHeight="false" outlineLevel="0" collapsed="false">
      <c r="B221" s="278" t="s">
        <v>654</v>
      </c>
      <c r="C221" s="277"/>
      <c r="D221" s="283"/>
      <c r="E221" s="283"/>
      <c r="F221" s="283"/>
    </row>
    <row r="222" customFormat="false" ht="57" hidden="false" customHeight="true" outlineLevel="0" collapsed="false">
      <c r="B222" s="278"/>
      <c r="C222" s="277"/>
      <c r="D222" s="283"/>
      <c r="E222" s="283"/>
      <c r="F222" s="283"/>
    </row>
    <row r="223" customFormat="false" ht="153" hidden="false" customHeight="true" outlineLevel="0" collapsed="false">
      <c r="B223" s="278"/>
      <c r="C223" s="277"/>
      <c r="D223" s="283"/>
      <c r="E223" s="283"/>
      <c r="F223" s="283"/>
    </row>
    <row r="224" customFormat="false" ht="37.5" hidden="false" customHeight="true" outlineLevel="0" collapsed="false">
      <c r="B224" s="278"/>
      <c r="C224" s="277"/>
      <c r="D224" s="283"/>
      <c r="E224" s="283"/>
      <c r="F224" s="283"/>
    </row>
    <row r="225" customFormat="false" ht="15.75" hidden="false" customHeight="false" outlineLevel="0" collapsed="false">
      <c r="B225" s="278" t="s">
        <v>699</v>
      </c>
      <c r="C225" s="277"/>
      <c r="D225" s="283"/>
      <c r="E225" s="283"/>
      <c r="F225" s="283"/>
    </row>
    <row r="226" customFormat="false" ht="15.75" hidden="false" customHeight="false" outlineLevel="0" collapsed="false">
      <c r="B226" s="278" t="s">
        <v>531</v>
      </c>
      <c r="C226" s="277"/>
      <c r="D226" s="283"/>
      <c r="E226" s="283"/>
      <c r="F226" s="283"/>
    </row>
    <row r="227" customFormat="false" ht="4.5" hidden="false" customHeight="true" outlineLevel="0" collapsed="false">
      <c r="B227" s="278"/>
      <c r="C227" s="277"/>
      <c r="D227" s="283"/>
      <c r="E227" s="283"/>
      <c r="F227" s="283"/>
    </row>
    <row r="228" customFormat="false" ht="15.75" hidden="false" customHeight="false" outlineLevel="0" collapsed="false">
      <c r="B228" s="276" t="s">
        <v>655</v>
      </c>
      <c r="C228" s="277"/>
      <c r="D228" s="274"/>
      <c r="E228" s="274"/>
      <c r="F228" s="274"/>
    </row>
    <row r="229" customFormat="false" ht="15.75" hidden="false" customHeight="false" outlineLevel="0" collapsed="false">
      <c r="B229" s="278" t="s">
        <v>533</v>
      </c>
      <c r="C229" s="277"/>
      <c r="D229" s="274"/>
      <c r="E229" s="274"/>
      <c r="F229" s="274"/>
    </row>
    <row r="230" customFormat="false" ht="15.75" hidden="false" customHeight="false" outlineLevel="0" collapsed="false">
      <c r="B230" s="278"/>
      <c r="C230" s="277"/>
      <c r="D230" s="283"/>
      <c r="E230" s="283"/>
      <c r="F230" s="283"/>
    </row>
    <row r="231" customFormat="false" ht="15.75" hidden="false" customHeight="false" outlineLevel="0" collapsed="false">
      <c r="B231" s="279" t="s">
        <v>700</v>
      </c>
      <c r="C231" s="277"/>
      <c r="D231" s="283"/>
      <c r="E231" s="283"/>
      <c r="F231" s="283"/>
    </row>
    <row r="232" customFormat="false" ht="15.75" hidden="false" customHeight="false" outlineLevel="0" collapsed="false">
      <c r="B232" s="278"/>
      <c r="C232" s="277"/>
      <c r="D232" s="283"/>
      <c r="E232" s="283"/>
      <c r="F232" s="283"/>
    </row>
    <row r="233" customFormat="false" ht="26.25" hidden="false" customHeight="false" outlineLevel="0" collapsed="false">
      <c r="B233" s="291" t="s">
        <v>701</v>
      </c>
      <c r="C233" s="281" t="s">
        <v>536</v>
      </c>
      <c r="D233" s="282"/>
      <c r="E233" s="282" t="s">
        <v>538</v>
      </c>
      <c r="F233" s="282" t="s">
        <v>559</v>
      </c>
    </row>
    <row r="234" customFormat="false" ht="15.75" hidden="false" customHeight="false" outlineLevel="0" collapsed="false">
      <c r="A234" s="269" t="n">
        <v>1</v>
      </c>
      <c r="B234" s="278" t="s">
        <v>702</v>
      </c>
      <c r="C234" s="277"/>
      <c r="D234" s="283"/>
      <c r="E234" s="283"/>
      <c r="F234" s="283"/>
    </row>
    <row r="235" customFormat="false" ht="15.75" hidden="false" customHeight="false" outlineLevel="0" collapsed="false">
      <c r="A235" s="269" t="n">
        <v>2</v>
      </c>
      <c r="B235" s="278" t="s">
        <v>703</v>
      </c>
      <c r="C235" s="277"/>
      <c r="D235" s="283"/>
      <c r="E235" s="283"/>
      <c r="F235" s="283"/>
    </row>
    <row r="236" customFormat="false" ht="15.75" hidden="false" customHeight="false" outlineLevel="0" collapsed="false">
      <c r="A236" s="269" t="n">
        <v>3</v>
      </c>
      <c r="B236" s="278" t="s">
        <v>704</v>
      </c>
      <c r="C236" s="277"/>
      <c r="D236" s="283"/>
      <c r="E236" s="283"/>
      <c r="F236" s="283"/>
    </row>
    <row r="237" customFormat="false" ht="15.75" hidden="false" customHeight="false" outlineLevel="0" collapsed="false">
      <c r="A237" s="269" t="n">
        <v>4</v>
      </c>
      <c r="B237" s="278" t="s">
        <v>705</v>
      </c>
      <c r="C237" s="277"/>
      <c r="D237" s="283"/>
      <c r="E237" s="283"/>
      <c r="F237" s="283"/>
    </row>
    <row r="238" customFormat="false" ht="15.75" hidden="false" customHeight="false" outlineLevel="0" collapsed="false">
      <c r="A238" s="269" t="n">
        <v>5</v>
      </c>
      <c r="B238" s="278" t="s">
        <v>706</v>
      </c>
      <c r="C238" s="277"/>
      <c r="D238" s="283"/>
      <c r="E238" s="283"/>
      <c r="F238" s="283"/>
    </row>
    <row r="239" customFormat="false" ht="15.75" hidden="false" customHeight="false" outlineLevel="0" collapsed="false">
      <c r="B239" s="313" t="s">
        <v>609</v>
      </c>
      <c r="C239" s="290" t="n">
        <v>100000</v>
      </c>
      <c r="D239" s="292"/>
      <c r="E239" s="292" t="n">
        <v>-90000</v>
      </c>
      <c r="F239" s="292" t="n">
        <f aca="false">SUM(C239:E239)</f>
        <v>10000</v>
      </c>
    </row>
    <row r="240" customFormat="false" ht="6.75" hidden="false" customHeight="true" outlineLevel="0" collapsed="false">
      <c r="B240" s="278"/>
      <c r="C240" s="277"/>
      <c r="D240" s="283"/>
      <c r="E240" s="283"/>
      <c r="F240" s="283"/>
    </row>
    <row r="241" customFormat="false" ht="26.25" hidden="false" customHeight="false" outlineLevel="0" collapsed="false">
      <c r="B241" s="291" t="s">
        <v>707</v>
      </c>
      <c r="C241" s="281" t="s">
        <v>536</v>
      </c>
      <c r="D241" s="282"/>
      <c r="E241" s="282" t="s">
        <v>538</v>
      </c>
      <c r="F241" s="282" t="s">
        <v>559</v>
      </c>
    </row>
    <row r="242" customFormat="false" ht="9.75" hidden="false" customHeight="true" outlineLevel="0" collapsed="false">
      <c r="B242" s="278"/>
      <c r="C242" s="277"/>
      <c r="D242" s="283"/>
      <c r="E242" s="283"/>
      <c r="F242" s="283"/>
    </row>
    <row r="243" customFormat="false" ht="15.75" hidden="false" customHeight="false" outlineLevel="0" collapsed="false">
      <c r="A243" s="269" t="n">
        <v>1</v>
      </c>
      <c r="B243" s="278" t="s">
        <v>708</v>
      </c>
      <c r="C243" s="277" t="n">
        <v>100000</v>
      </c>
      <c r="D243" s="283"/>
      <c r="E243" s="283" t="n">
        <v>-50000</v>
      </c>
      <c r="F243" s="283" t="n">
        <f aca="false">SUM(C243:E243)</f>
        <v>50000</v>
      </c>
    </row>
    <row r="244" customFormat="false" ht="15.75" hidden="false" customHeight="false" outlineLevel="0" collapsed="false">
      <c r="A244" s="269" t="n">
        <v>2</v>
      </c>
      <c r="B244" s="278" t="s">
        <v>709</v>
      </c>
      <c r="C244" s="277" t="n">
        <v>2500000</v>
      </c>
      <c r="D244" s="283"/>
      <c r="E244" s="283" t="n">
        <v>-2500000</v>
      </c>
      <c r="F244" s="283" t="n">
        <f aca="false">SUM(C244:E244)</f>
        <v>0</v>
      </c>
    </row>
    <row r="245" customFormat="false" ht="15.75" hidden="false" customHeight="false" outlineLevel="0" collapsed="false">
      <c r="A245" s="269" t="n">
        <v>3</v>
      </c>
      <c r="B245" s="278" t="s">
        <v>710</v>
      </c>
      <c r="C245" s="277" t="n">
        <v>300000</v>
      </c>
      <c r="D245" s="283"/>
      <c r="E245" s="283" t="n">
        <v>-300000</v>
      </c>
      <c r="F245" s="283" t="n">
        <f aca="false">SUM(C245:E245)</f>
        <v>0</v>
      </c>
    </row>
    <row r="246" customFormat="false" ht="15.75" hidden="false" customHeight="false" outlineLevel="0" collapsed="false">
      <c r="A246" s="269" t="n">
        <v>4</v>
      </c>
      <c r="B246" s="278" t="s">
        <v>711</v>
      </c>
      <c r="C246" s="277" t="n">
        <v>0</v>
      </c>
      <c r="D246" s="283"/>
      <c r="E246" s="283" t="n">
        <v>1685000</v>
      </c>
      <c r="F246" s="283" t="n">
        <f aca="false">SUM(C246:E246)</f>
        <v>1685000</v>
      </c>
    </row>
    <row r="247" customFormat="false" ht="7.5" hidden="false" customHeight="true" outlineLevel="0" collapsed="false">
      <c r="B247" s="278"/>
      <c r="C247" s="277"/>
      <c r="D247" s="283"/>
      <c r="E247" s="283"/>
      <c r="F247" s="283"/>
    </row>
    <row r="248" customFormat="false" ht="15.75" hidden="false" customHeight="false" outlineLevel="0" collapsed="false">
      <c r="B248" s="289" t="s">
        <v>609</v>
      </c>
      <c r="C248" s="290" t="n">
        <f aca="false">SUM(C243:C247)</f>
        <v>2900000</v>
      </c>
      <c r="D248" s="283"/>
      <c r="E248" s="292" t="n">
        <v>1410000</v>
      </c>
      <c r="F248" s="292" t="n">
        <f aca="false">SUM(F243:F247)</f>
        <v>1735000</v>
      </c>
    </row>
    <row r="249" customFormat="false" ht="15.75" hidden="false" customHeight="false" outlineLevel="0" collapsed="false">
      <c r="B249" s="289" t="s">
        <v>712</v>
      </c>
      <c r="C249" s="290" t="n">
        <f aca="false">SUM(C248,C239)</f>
        <v>3000000</v>
      </c>
      <c r="D249" s="292"/>
      <c r="E249" s="290" t="n">
        <f aca="false">SUM(E248,E239)</f>
        <v>1320000</v>
      </c>
      <c r="F249" s="290" t="n">
        <f aca="false">SUM(F248,F239)</f>
        <v>1745000</v>
      </c>
    </row>
    <row r="250" customFormat="false" ht="7.5" hidden="false" customHeight="true" outlineLevel="0" collapsed="false">
      <c r="B250" s="278" t="s">
        <v>713</v>
      </c>
      <c r="C250" s="285" t="s">
        <v>605</v>
      </c>
      <c r="D250" s="283"/>
      <c r="E250" s="283"/>
      <c r="F250" s="283"/>
    </row>
    <row r="251" customFormat="false" ht="26.25" hidden="false" customHeight="false" outlineLevel="0" collapsed="false">
      <c r="B251" s="291" t="s">
        <v>640</v>
      </c>
      <c r="C251" s="281" t="s">
        <v>536</v>
      </c>
      <c r="D251" s="282"/>
      <c r="E251" s="282" t="s">
        <v>538</v>
      </c>
      <c r="F251" s="282" t="s">
        <v>559</v>
      </c>
    </row>
    <row r="252" customFormat="false" ht="15.75" hidden="false" customHeight="false" outlineLevel="0" collapsed="false">
      <c r="B252" s="278" t="s">
        <v>695</v>
      </c>
      <c r="C252" s="277" t="n">
        <v>0</v>
      </c>
      <c r="D252" s="283"/>
      <c r="E252" s="283" t="n">
        <v>1695000</v>
      </c>
      <c r="F252" s="283" t="n">
        <f aca="false">SUM(C252:E252)</f>
        <v>1695000</v>
      </c>
    </row>
    <row r="253" customFormat="false" ht="15.75" hidden="false" customHeight="false" outlineLevel="0" collapsed="false">
      <c r="B253" s="278" t="s">
        <v>696</v>
      </c>
      <c r="C253" s="277" t="n">
        <v>50000</v>
      </c>
      <c r="D253" s="283"/>
      <c r="E253" s="283" t="n">
        <v>-50000</v>
      </c>
      <c r="F253" s="283" t="n">
        <f aca="false">SUM(C253:E253)</f>
        <v>0</v>
      </c>
    </row>
    <row r="254" customFormat="false" ht="15.75" hidden="false" customHeight="false" outlineLevel="0" collapsed="false">
      <c r="B254" s="278" t="s">
        <v>15</v>
      </c>
      <c r="C254" s="277" t="n">
        <v>2850000</v>
      </c>
      <c r="D254" s="283"/>
      <c r="E254" s="283" t="n">
        <v>-2850000</v>
      </c>
      <c r="F254" s="283" t="n">
        <f aca="false">SUM(C254:E254)</f>
        <v>0</v>
      </c>
    </row>
    <row r="255" customFormat="false" ht="15.75" hidden="false" customHeight="false" outlineLevel="0" collapsed="false">
      <c r="B255" s="278" t="s">
        <v>714</v>
      </c>
      <c r="C255" s="277" t="n">
        <v>100000</v>
      </c>
      <c r="D255" s="283"/>
      <c r="E255" s="283" t="n">
        <v>-50000</v>
      </c>
      <c r="F255" s="283" t="n">
        <f aca="false">SUM(C255:E255)</f>
        <v>50000</v>
      </c>
    </row>
    <row r="256" customFormat="false" ht="15.75" hidden="false" customHeight="false" outlineLevel="0" collapsed="false">
      <c r="B256" s="295"/>
      <c r="C256" s="277"/>
      <c r="D256" s="283"/>
      <c r="E256" s="283"/>
      <c r="F256" s="307"/>
    </row>
    <row r="257" customFormat="false" ht="15.75" hidden="false" customHeight="false" outlineLevel="0" collapsed="false">
      <c r="B257" s="313" t="s">
        <v>609</v>
      </c>
      <c r="C257" s="304" t="n">
        <f aca="false">SUM(C252:C256)</f>
        <v>3000000</v>
      </c>
      <c r="D257" s="293" t="s">
        <v>620</v>
      </c>
      <c r="E257" s="304" t="n">
        <f aca="false">SUM(E252:E256)</f>
        <v>-1255000</v>
      </c>
      <c r="F257" s="304" t="n">
        <f aca="false">SUM(F252:F256)</f>
        <v>1745000</v>
      </c>
    </row>
    <row r="258" customFormat="false" ht="15.75" hidden="false" customHeight="false" outlineLevel="0" collapsed="false">
      <c r="B258" s="313"/>
      <c r="C258" s="304"/>
      <c r="D258" s="304"/>
      <c r="E258" s="304"/>
      <c r="F258" s="304"/>
    </row>
    <row r="259" customFormat="false" ht="15.75" hidden="false" customHeight="false" outlineLevel="0" collapsed="false">
      <c r="B259" s="291" t="s">
        <v>651</v>
      </c>
      <c r="C259" s="277"/>
      <c r="D259" s="283"/>
      <c r="E259" s="283"/>
      <c r="F259" s="283"/>
    </row>
    <row r="260" customFormat="false" ht="21.75" hidden="false" customHeight="true" outlineLevel="0" collapsed="false">
      <c r="B260" s="312" t="s">
        <v>652</v>
      </c>
      <c r="C260" s="312"/>
      <c r="D260" s="283"/>
      <c r="E260" s="283"/>
      <c r="F260" s="283"/>
    </row>
    <row r="261" customFormat="false" ht="15.75" hidden="false" customHeight="false" outlineLevel="0" collapsed="false">
      <c r="B261" s="278" t="s">
        <v>653</v>
      </c>
      <c r="C261" s="277"/>
      <c r="D261" s="283"/>
      <c r="E261" s="283"/>
      <c r="F261" s="283"/>
    </row>
    <row r="262" customFormat="false" ht="15.75" hidden="false" customHeight="false" outlineLevel="0" collapsed="false">
      <c r="B262" s="278" t="s">
        <v>654</v>
      </c>
      <c r="C262" s="277"/>
      <c r="D262" s="283"/>
      <c r="E262" s="283"/>
      <c r="F262" s="283"/>
    </row>
    <row r="263" customFormat="false" ht="15.75" hidden="false" customHeight="false" outlineLevel="0" collapsed="false">
      <c r="B263" s="278"/>
      <c r="C263" s="277"/>
      <c r="D263" s="283"/>
      <c r="E263" s="283"/>
      <c r="F263" s="283"/>
    </row>
    <row r="264" customFormat="false" ht="15.75" hidden="false" customHeight="false" outlineLevel="0" collapsed="false">
      <c r="B264" s="278"/>
      <c r="C264" s="277"/>
      <c r="D264" s="283"/>
      <c r="E264" s="283"/>
      <c r="F264" s="283"/>
    </row>
    <row r="265" customFormat="false" ht="192.75" hidden="false" customHeight="true" outlineLevel="0" collapsed="false">
      <c r="B265" s="278"/>
      <c r="C265" s="277"/>
      <c r="D265" s="283"/>
      <c r="E265" s="283"/>
      <c r="F265" s="283"/>
    </row>
    <row r="266" customFormat="false" ht="15.75" hidden="false" customHeight="false" outlineLevel="0" collapsed="false">
      <c r="B266" s="278"/>
      <c r="C266" s="277"/>
      <c r="D266" s="283"/>
      <c r="E266" s="283"/>
      <c r="F266" s="283"/>
    </row>
    <row r="267" customFormat="false" ht="69" hidden="false" customHeight="true" outlineLevel="0" collapsed="false">
      <c r="B267" s="278"/>
      <c r="C267" s="277"/>
      <c r="D267" s="283"/>
      <c r="E267" s="283"/>
      <c r="F267" s="283"/>
    </row>
    <row r="268" customFormat="false" ht="87.75" hidden="false" customHeight="true" outlineLevel="0" collapsed="false">
      <c r="B268" s="278"/>
      <c r="C268" s="277"/>
      <c r="D268" s="283"/>
      <c r="E268" s="283"/>
      <c r="F268" s="283"/>
    </row>
    <row r="269" customFormat="false" ht="25.5" hidden="false" customHeight="true" outlineLevel="0" collapsed="false">
      <c r="B269" s="278" t="s">
        <v>674</v>
      </c>
      <c r="C269" s="277"/>
      <c r="D269" s="283"/>
      <c r="E269" s="283"/>
      <c r="F269" s="283"/>
    </row>
    <row r="270" customFormat="false" ht="15.75" hidden="false" customHeight="false" outlineLevel="0" collapsed="false">
      <c r="B270" s="278" t="s">
        <v>530</v>
      </c>
      <c r="C270" s="277"/>
      <c r="D270" s="283"/>
      <c r="E270" s="283"/>
      <c r="F270" s="283"/>
    </row>
    <row r="271" customFormat="false" ht="15.75" hidden="false" customHeight="false" outlineLevel="0" collapsed="false">
      <c r="B271" s="278" t="s">
        <v>531</v>
      </c>
      <c r="C271" s="277"/>
      <c r="D271" s="283"/>
      <c r="E271" s="283"/>
      <c r="F271" s="283"/>
    </row>
    <row r="272" customFormat="false" ht="9.75" hidden="false" customHeight="true" outlineLevel="0" collapsed="false">
      <c r="B272" s="276" t="s">
        <v>655</v>
      </c>
      <c r="C272" s="277"/>
      <c r="D272" s="274"/>
      <c r="E272" s="274"/>
      <c r="F272" s="274"/>
    </row>
    <row r="273" customFormat="false" ht="24" hidden="false" customHeight="true" outlineLevel="0" collapsed="false">
      <c r="B273" s="278" t="s">
        <v>533</v>
      </c>
      <c r="C273" s="277"/>
      <c r="D273" s="274"/>
      <c r="E273" s="274"/>
      <c r="F273" s="274"/>
    </row>
    <row r="274" customFormat="false" ht="15.75" hidden="false" customHeight="false" outlineLevel="0" collapsed="false">
      <c r="F274" s="283"/>
    </row>
    <row r="275" customFormat="false" ht="8.25" hidden="false" customHeight="true" outlineLevel="0" collapsed="false">
      <c r="B275" s="278"/>
      <c r="C275" s="277"/>
      <c r="D275" s="283"/>
      <c r="E275" s="283"/>
      <c r="F275" s="283"/>
    </row>
    <row r="276" customFormat="false" ht="26.25" hidden="false" customHeight="false" outlineLevel="0" collapsed="false">
      <c r="B276" s="291" t="s">
        <v>715</v>
      </c>
      <c r="C276" s="281" t="s">
        <v>536</v>
      </c>
      <c r="D276" s="282"/>
      <c r="E276" s="282" t="s">
        <v>538</v>
      </c>
      <c r="F276" s="282" t="s">
        <v>559</v>
      </c>
    </row>
    <row r="277" customFormat="false" ht="15.75" hidden="false" customHeight="false" outlineLevel="0" collapsed="false">
      <c r="B277" s="278"/>
      <c r="C277" s="277"/>
      <c r="D277" s="283"/>
      <c r="E277" s="283"/>
      <c r="F277" s="283"/>
    </row>
    <row r="278" customFormat="false" ht="15.75" hidden="false" customHeight="false" outlineLevel="0" collapsed="false">
      <c r="A278" s="269" t="n">
        <v>1</v>
      </c>
      <c r="B278" s="278" t="s">
        <v>716</v>
      </c>
      <c r="C278" s="285" t="n">
        <v>100000</v>
      </c>
      <c r="D278" s="283"/>
      <c r="E278" s="283"/>
      <c r="F278" s="283" t="n">
        <f aca="false">SUM(C278:E278)</f>
        <v>100000</v>
      </c>
    </row>
    <row r="279" customFormat="false" ht="15.75" hidden="false" customHeight="false" outlineLevel="0" collapsed="false">
      <c r="A279" s="269" t="n">
        <v>2</v>
      </c>
      <c r="B279" s="278" t="s">
        <v>717</v>
      </c>
      <c r="C279" s="277" t="n">
        <v>0</v>
      </c>
      <c r="D279" s="283"/>
      <c r="E279" s="283" t="n">
        <v>0</v>
      </c>
      <c r="F279" s="283" t="n">
        <f aca="false">SUM(C279:E279)</f>
        <v>0</v>
      </c>
    </row>
    <row r="280" customFormat="false" ht="15.75" hidden="false" customHeight="false" outlineLevel="0" collapsed="false">
      <c r="A280" s="269" t="n">
        <v>3</v>
      </c>
      <c r="B280" s="278" t="s">
        <v>718</v>
      </c>
      <c r="C280" s="277" t="n">
        <v>1200000</v>
      </c>
      <c r="D280" s="283"/>
      <c r="E280" s="283" t="n">
        <v>-835000</v>
      </c>
      <c r="F280" s="283" t="n">
        <f aca="false">SUM(C280:E280)</f>
        <v>365000</v>
      </c>
    </row>
    <row r="281" customFormat="false" ht="15.75" hidden="false" customHeight="false" outlineLevel="0" collapsed="false">
      <c r="B281" s="278"/>
      <c r="C281" s="277"/>
      <c r="D281" s="283"/>
      <c r="E281" s="283"/>
      <c r="F281" s="283"/>
    </row>
    <row r="282" customFormat="false" ht="15.75" hidden="false" customHeight="false" outlineLevel="0" collapsed="false">
      <c r="B282" s="313" t="s">
        <v>609</v>
      </c>
      <c r="C282" s="290" t="n">
        <f aca="false">SUM(C278:C281)</f>
        <v>1300000</v>
      </c>
      <c r="D282" s="290"/>
      <c r="E282" s="290" t="n">
        <f aca="false">SUM(E278:E281)</f>
        <v>-835000</v>
      </c>
      <c r="F282" s="290" t="n">
        <f aca="false">SUM(F278:F281)</f>
        <v>465000</v>
      </c>
    </row>
    <row r="283" customFormat="false" ht="9.75" hidden="false" customHeight="true" outlineLevel="0" collapsed="false">
      <c r="B283" s="278"/>
      <c r="C283" s="277"/>
      <c r="D283" s="283"/>
      <c r="E283" s="283"/>
      <c r="F283" s="283"/>
    </row>
    <row r="284" customFormat="false" ht="10.5" hidden="false" customHeight="true" outlineLevel="0" collapsed="false">
      <c r="B284" s="278"/>
      <c r="C284" s="277"/>
      <c r="D284" s="283"/>
      <c r="E284" s="283"/>
      <c r="F284" s="283"/>
    </row>
    <row r="285" customFormat="false" ht="26.25" hidden="false" customHeight="false" outlineLevel="0" collapsed="false">
      <c r="B285" s="316" t="s">
        <v>640</v>
      </c>
      <c r="C285" s="281" t="s">
        <v>536</v>
      </c>
      <c r="D285" s="282"/>
      <c r="E285" s="282" t="s">
        <v>538</v>
      </c>
      <c r="F285" s="282" t="s">
        <v>559</v>
      </c>
    </row>
    <row r="286" customFormat="false" ht="15.75" hidden="false" customHeight="false" outlineLevel="0" collapsed="false">
      <c r="B286" s="278" t="s">
        <v>695</v>
      </c>
      <c r="C286" s="277" t="n">
        <v>0</v>
      </c>
      <c r="D286" s="283"/>
      <c r="E286" s="283" t="n">
        <v>151000</v>
      </c>
      <c r="F286" s="283" t="n">
        <f aca="false">SUM(C286:E286)</f>
        <v>151000</v>
      </c>
    </row>
    <row r="287" customFormat="false" ht="15.75" hidden="false" customHeight="false" outlineLevel="0" collapsed="false">
      <c r="B287" s="278" t="s">
        <v>719</v>
      </c>
      <c r="C287" s="277" t="n">
        <v>500000</v>
      </c>
      <c r="D287" s="283"/>
      <c r="E287" s="283" t="n">
        <v>-186000</v>
      </c>
      <c r="F287" s="283" t="n">
        <f aca="false">SUM(C287:E287)</f>
        <v>314000</v>
      </c>
    </row>
    <row r="288" customFormat="false" ht="15.75" hidden="false" customHeight="false" outlineLevel="0" collapsed="false">
      <c r="B288" s="278" t="s">
        <v>491</v>
      </c>
      <c r="C288" s="277" t="n">
        <v>800000</v>
      </c>
      <c r="D288" s="283"/>
      <c r="E288" s="283" t="n">
        <v>-800000</v>
      </c>
      <c r="F288" s="283" t="n">
        <f aca="false">SUM(C288:E288)</f>
        <v>0</v>
      </c>
    </row>
    <row r="289" customFormat="false" ht="15.75" hidden="false" customHeight="false" outlineLevel="0" collapsed="false">
      <c r="B289" s="278" t="s">
        <v>660</v>
      </c>
      <c r="C289" s="277"/>
      <c r="D289" s="283"/>
      <c r="E289" s="283"/>
      <c r="F289" s="283"/>
    </row>
    <row r="290" customFormat="false" ht="15.75" hidden="false" customHeight="false" outlineLevel="0" collapsed="false">
      <c r="B290" s="289" t="s">
        <v>609</v>
      </c>
      <c r="C290" s="290" t="n">
        <f aca="false">SUM(C286:C289)</f>
        <v>1300000</v>
      </c>
      <c r="D290" s="290"/>
      <c r="E290" s="290" t="n">
        <f aca="false">SUM(E286:E289)</f>
        <v>-835000</v>
      </c>
      <c r="F290" s="290" t="n">
        <f aca="false">SUM(F286:F289)</f>
        <v>465000</v>
      </c>
    </row>
    <row r="291" customFormat="false" ht="15.75" hidden="false" customHeight="false" outlineLevel="0" collapsed="false">
      <c r="B291" s="278"/>
      <c r="C291" s="277"/>
      <c r="D291" s="283"/>
      <c r="E291" s="283"/>
      <c r="F291" s="283"/>
    </row>
    <row r="292" customFormat="false" ht="15.75" hidden="false" customHeight="false" outlineLevel="0" collapsed="false">
      <c r="B292" s="295" t="s">
        <v>651</v>
      </c>
      <c r="C292" s="285"/>
      <c r="D292" s="283"/>
      <c r="E292" s="283"/>
      <c r="F292" s="283"/>
    </row>
    <row r="293" customFormat="false" ht="15.75" hidden="false" customHeight="false" outlineLevel="0" collapsed="false">
      <c r="B293" s="278"/>
      <c r="C293" s="277"/>
      <c r="D293" s="283"/>
      <c r="E293" s="283"/>
      <c r="F293" s="283"/>
    </row>
    <row r="294" customFormat="false" ht="15.75" hidden="false" customHeight="false" outlineLevel="0" collapsed="false">
      <c r="B294" s="319" t="s">
        <v>720</v>
      </c>
      <c r="C294" s="285"/>
      <c r="D294" s="283"/>
      <c r="E294" s="283"/>
      <c r="F294" s="283"/>
    </row>
    <row r="295" customFormat="false" ht="15.75" hidden="false" customHeight="false" outlineLevel="0" collapsed="false">
      <c r="B295" s="278"/>
      <c r="C295" s="277"/>
      <c r="D295" s="283"/>
      <c r="E295" s="283"/>
      <c r="F295" s="283"/>
    </row>
    <row r="296" customFormat="false" ht="15.75" hidden="false" customHeight="false" outlineLevel="0" collapsed="false">
      <c r="B296" s="278" t="s">
        <v>653</v>
      </c>
      <c r="C296" s="277"/>
      <c r="D296" s="283"/>
      <c r="E296" s="307" t="s">
        <v>721</v>
      </c>
      <c r="F296" s="283"/>
    </row>
    <row r="297" customFormat="false" ht="15.75" hidden="false" customHeight="false" outlineLevel="0" collapsed="false">
      <c r="B297" s="278" t="s">
        <v>654</v>
      </c>
      <c r="C297" s="277"/>
      <c r="D297" s="283"/>
      <c r="E297" s="307" t="s">
        <v>605</v>
      </c>
      <c r="F297" s="307" t="s">
        <v>722</v>
      </c>
    </row>
    <row r="298" customFormat="false" ht="46.5" hidden="false" customHeight="true" outlineLevel="0" collapsed="false">
      <c r="B298" s="278"/>
      <c r="C298" s="277"/>
      <c r="D298" s="283"/>
      <c r="E298" s="283"/>
      <c r="F298" s="283"/>
    </row>
    <row r="299" customFormat="false" ht="20.25" hidden="false" customHeight="true" outlineLevel="0" collapsed="false">
      <c r="B299" s="278"/>
      <c r="C299" s="277"/>
      <c r="D299" s="283"/>
      <c r="E299" s="283"/>
      <c r="F299" s="283"/>
    </row>
    <row r="300" customFormat="false" ht="15.75" hidden="false" customHeight="false" outlineLevel="0" collapsed="false">
      <c r="B300" s="278" t="s">
        <v>723</v>
      </c>
      <c r="C300" s="277"/>
      <c r="D300" s="283"/>
      <c r="E300" s="283"/>
      <c r="F300" s="283"/>
    </row>
    <row r="301" customFormat="false" ht="15.75" hidden="false" customHeight="false" outlineLevel="0" collapsed="false">
      <c r="B301" s="278" t="s">
        <v>531</v>
      </c>
      <c r="C301" s="277"/>
      <c r="D301" s="283"/>
      <c r="E301" s="283"/>
      <c r="F301" s="283"/>
    </row>
    <row r="302" customFormat="false" ht="15.75" hidden="false" customHeight="false" outlineLevel="0" collapsed="false">
      <c r="B302" s="276" t="s">
        <v>532</v>
      </c>
      <c r="C302" s="277"/>
      <c r="D302" s="274"/>
      <c r="E302" s="274"/>
      <c r="F302" s="274"/>
    </row>
    <row r="303" customFormat="false" ht="15.75" hidden="false" customHeight="false" outlineLevel="0" collapsed="false">
      <c r="B303" s="278" t="s">
        <v>533</v>
      </c>
      <c r="C303" s="277"/>
      <c r="D303" s="274"/>
      <c r="E303" s="274"/>
      <c r="F303" s="274"/>
    </row>
    <row r="304" customFormat="false" ht="15.75" hidden="false" customHeight="false" outlineLevel="0" collapsed="false">
      <c r="B304" s="278"/>
      <c r="C304" s="277"/>
      <c r="D304" s="283"/>
      <c r="E304" s="283"/>
      <c r="F304" s="283"/>
    </row>
    <row r="305" customFormat="false" ht="26.25" hidden="false" customHeight="false" outlineLevel="0" collapsed="false">
      <c r="B305" s="291" t="s">
        <v>724</v>
      </c>
      <c r="C305" s="281" t="s">
        <v>536</v>
      </c>
      <c r="D305" s="282"/>
      <c r="E305" s="282" t="s">
        <v>538</v>
      </c>
      <c r="F305" s="282" t="s">
        <v>559</v>
      </c>
    </row>
    <row r="306" customFormat="false" ht="15.75" hidden="false" customHeight="false" outlineLevel="0" collapsed="false">
      <c r="B306" s="278" t="s">
        <v>661</v>
      </c>
      <c r="C306" s="277"/>
      <c r="D306" s="283"/>
      <c r="E306" s="283"/>
      <c r="F306" s="283"/>
    </row>
    <row r="307" customFormat="false" ht="15.75" hidden="false" customHeight="false" outlineLevel="0" collapsed="false">
      <c r="A307" s="269" t="n">
        <v>1</v>
      </c>
      <c r="B307" s="278" t="s">
        <v>725</v>
      </c>
      <c r="C307" s="285" t="n">
        <v>860000</v>
      </c>
      <c r="D307" s="283"/>
      <c r="E307" s="283" t="n">
        <v>225000</v>
      </c>
      <c r="F307" s="285" t="n">
        <f aca="false">SUM(C307:E307)</f>
        <v>1085000</v>
      </c>
    </row>
    <row r="308" customFormat="false" ht="15.75" hidden="false" customHeight="false" outlineLevel="0" collapsed="false">
      <c r="B308" s="278"/>
      <c r="C308" s="277"/>
      <c r="D308" s="283"/>
      <c r="E308" s="283"/>
      <c r="F308" s="283"/>
    </row>
    <row r="309" customFormat="false" ht="15.75" hidden="false" customHeight="false" outlineLevel="0" collapsed="false">
      <c r="B309" s="289" t="s">
        <v>726</v>
      </c>
      <c r="C309" s="304" t="n">
        <f aca="false">SUM(C307:C308)</f>
        <v>860000</v>
      </c>
      <c r="D309" s="304"/>
      <c r="E309" s="304" t="n">
        <f aca="false">SUM(E307:E308)</f>
        <v>225000</v>
      </c>
      <c r="F309" s="304" t="n">
        <f aca="false">SUM(F307:F308)</f>
        <v>1085000</v>
      </c>
    </row>
    <row r="310" customFormat="false" ht="15.75" hidden="false" customHeight="false" outlineLevel="0" collapsed="false">
      <c r="B310" s="278" t="s">
        <v>605</v>
      </c>
      <c r="C310" s="277"/>
      <c r="D310" s="283"/>
      <c r="E310" s="283"/>
      <c r="F310" s="283"/>
    </row>
    <row r="311" customFormat="false" ht="26.25" hidden="false" customHeight="false" outlineLevel="0" collapsed="false">
      <c r="B311" s="291" t="s">
        <v>727</v>
      </c>
      <c r="C311" s="281" t="s">
        <v>536</v>
      </c>
      <c r="D311" s="282"/>
      <c r="E311" s="282" t="s">
        <v>538</v>
      </c>
      <c r="F311" s="282" t="s">
        <v>559</v>
      </c>
    </row>
    <row r="312" customFormat="false" ht="15.75" hidden="false" customHeight="false" outlineLevel="0" collapsed="false">
      <c r="B312" s="278"/>
      <c r="C312" s="277"/>
      <c r="D312" s="283"/>
      <c r="E312" s="283"/>
      <c r="F312" s="283"/>
    </row>
    <row r="313" customFormat="false" ht="15.75" hidden="false" customHeight="false" outlineLevel="0" collapsed="false">
      <c r="B313" s="278" t="s">
        <v>695</v>
      </c>
      <c r="C313" s="285" t="n">
        <v>65500</v>
      </c>
      <c r="D313" s="283"/>
      <c r="E313" s="283" t="n">
        <v>299300</v>
      </c>
      <c r="F313" s="285" t="n">
        <f aca="false">SUM(C313:E313)</f>
        <v>364800</v>
      </c>
    </row>
    <row r="314" customFormat="false" ht="15.75" hidden="false" customHeight="false" outlineLevel="0" collapsed="false">
      <c r="B314" s="278" t="s">
        <v>728</v>
      </c>
      <c r="C314" s="277" t="n">
        <v>794500</v>
      </c>
      <c r="D314" s="283"/>
      <c r="E314" s="283" t="n">
        <v>-74300</v>
      </c>
      <c r="F314" s="285" t="n">
        <f aca="false">SUM(C314:E314)</f>
        <v>720200</v>
      </c>
    </row>
    <row r="315" customFormat="false" ht="15.75" hidden="false" customHeight="false" outlineLevel="0" collapsed="false">
      <c r="B315" s="291" t="s">
        <v>729</v>
      </c>
      <c r="C315" s="290" t="n">
        <f aca="false">SUM(C313:C314)</f>
        <v>860000</v>
      </c>
      <c r="D315" s="292"/>
      <c r="E315" s="292"/>
      <c r="F315" s="292" t="n">
        <f aca="false">SUM(F313:F314)</f>
        <v>1085000</v>
      </c>
    </row>
    <row r="316" customFormat="false" ht="15.75" hidden="false" customHeight="false" outlineLevel="0" collapsed="false">
      <c r="B316" s="295"/>
      <c r="C316" s="277"/>
      <c r="D316" s="283"/>
      <c r="E316" s="283"/>
      <c r="F316" s="283"/>
    </row>
    <row r="317" customFormat="false" ht="15.75" hidden="false" customHeight="false" outlineLevel="0" collapsed="false">
      <c r="B317" s="316" t="s">
        <v>730</v>
      </c>
      <c r="C317" s="285" t="s">
        <v>731</v>
      </c>
      <c r="D317" s="283"/>
      <c r="E317" s="283"/>
      <c r="F317" s="283"/>
    </row>
    <row r="318" customFormat="false" ht="15.75" hidden="false" customHeight="false" outlineLevel="0" collapsed="false">
      <c r="B318" s="278"/>
      <c r="C318" s="277"/>
      <c r="D318" s="283"/>
      <c r="E318" s="283"/>
      <c r="F318" s="283"/>
    </row>
    <row r="319" customFormat="false" ht="31.5" hidden="false" customHeight="true" outlineLevel="0" collapsed="false">
      <c r="B319" s="319" t="s">
        <v>720</v>
      </c>
      <c r="C319" s="285"/>
      <c r="D319" s="283"/>
      <c r="E319" s="283"/>
      <c r="F319" s="283"/>
    </row>
    <row r="320" customFormat="false" ht="15.75" hidden="false" customHeight="false" outlineLevel="0" collapsed="false">
      <c r="B320" s="278"/>
      <c r="C320" s="277"/>
      <c r="D320" s="283"/>
      <c r="E320" s="283"/>
      <c r="F320" s="283"/>
    </row>
    <row r="321" customFormat="false" ht="15.75" hidden="false" customHeight="false" outlineLevel="0" collapsed="false">
      <c r="B321" s="278" t="s">
        <v>653</v>
      </c>
      <c r="C321" s="277"/>
      <c r="D321" s="283"/>
      <c r="E321" s="283"/>
      <c r="F321" s="283"/>
    </row>
    <row r="322" customFormat="false" ht="15.75" hidden="false" customHeight="false" outlineLevel="0" collapsed="false">
      <c r="B322" s="278" t="s">
        <v>654</v>
      </c>
      <c r="C322" s="277"/>
      <c r="D322" s="283"/>
      <c r="E322" s="283"/>
      <c r="F322" s="283"/>
    </row>
    <row r="323" customFormat="false" ht="27.75" hidden="false" customHeight="true" outlineLevel="0" collapsed="false">
      <c r="B323" s="278"/>
      <c r="C323" s="277"/>
      <c r="D323" s="283"/>
      <c r="E323" s="283"/>
      <c r="F323" s="283"/>
    </row>
    <row r="324" customFormat="false" ht="15.75" hidden="false" customHeight="false" outlineLevel="0" collapsed="false">
      <c r="B324" s="278"/>
      <c r="C324" s="277"/>
      <c r="D324" s="283"/>
      <c r="E324" s="283"/>
      <c r="F324" s="283"/>
    </row>
    <row r="325" customFormat="false" ht="15.75" hidden="false" customHeight="false" outlineLevel="0" collapsed="false">
      <c r="B325" s="278"/>
      <c r="C325" s="277"/>
      <c r="D325" s="283"/>
      <c r="E325" s="283"/>
      <c r="F325" s="283"/>
    </row>
    <row r="326" customFormat="false" ht="32.25" hidden="false" customHeight="true" outlineLevel="0" collapsed="false">
      <c r="B326" s="278"/>
      <c r="C326" s="277"/>
      <c r="D326" s="283"/>
      <c r="E326" s="283"/>
      <c r="F326" s="283"/>
    </row>
    <row r="327" customFormat="false" ht="15.75" hidden="false" customHeight="false" outlineLevel="0" collapsed="false">
      <c r="B327" s="278"/>
      <c r="C327" s="277"/>
      <c r="D327" s="283"/>
      <c r="E327" s="283"/>
      <c r="F327" s="283"/>
    </row>
    <row r="328" customFormat="false" ht="15.75" hidden="false" customHeight="false" outlineLevel="0" collapsed="false">
      <c r="B328" s="278" t="s">
        <v>699</v>
      </c>
      <c r="C328" s="277"/>
      <c r="D328" s="283"/>
      <c r="E328" s="283"/>
      <c r="F328" s="283"/>
    </row>
    <row r="329" customFormat="false" ht="15.75" hidden="false" customHeight="false" outlineLevel="0" collapsed="false">
      <c r="B329" s="278" t="s">
        <v>531</v>
      </c>
      <c r="C329" s="277"/>
      <c r="D329" s="283"/>
      <c r="E329" s="283"/>
      <c r="F329" s="283"/>
    </row>
    <row r="330" customFormat="false" ht="15.75" hidden="false" customHeight="false" outlineLevel="0" collapsed="false">
      <c r="B330" s="278"/>
      <c r="C330" s="277"/>
      <c r="D330" s="283"/>
      <c r="E330" s="283"/>
      <c r="F330" s="283"/>
    </row>
    <row r="331" customFormat="false" ht="15.75" hidden="false" customHeight="false" outlineLevel="0" collapsed="false">
      <c r="B331" s="276" t="s">
        <v>655</v>
      </c>
      <c r="C331" s="277"/>
      <c r="D331" s="274"/>
      <c r="E331" s="274"/>
      <c r="F331" s="274"/>
    </row>
    <row r="332" customFormat="false" ht="15.75" hidden="false" customHeight="false" outlineLevel="0" collapsed="false">
      <c r="B332" s="278" t="s">
        <v>533</v>
      </c>
      <c r="C332" s="277"/>
      <c r="D332" s="274"/>
      <c r="E332" s="274"/>
      <c r="F332" s="274"/>
    </row>
    <row r="333" customFormat="false" ht="15.75" hidden="false" customHeight="false" outlineLevel="0" collapsed="false">
      <c r="B333" s="278"/>
      <c r="C333" s="277"/>
      <c r="D333" s="283"/>
      <c r="E333" s="283"/>
      <c r="F333" s="283"/>
    </row>
    <row r="334" customFormat="false" ht="26.25" hidden="false" customHeight="false" outlineLevel="0" collapsed="false">
      <c r="B334" s="291" t="s">
        <v>732</v>
      </c>
      <c r="C334" s="281" t="s">
        <v>536</v>
      </c>
      <c r="D334" s="282"/>
      <c r="E334" s="282" t="s">
        <v>538</v>
      </c>
      <c r="F334" s="282" t="s">
        <v>559</v>
      </c>
    </row>
    <row r="335" customFormat="false" ht="15.75" hidden="false" customHeight="false" outlineLevel="0" collapsed="false">
      <c r="B335" s="278"/>
      <c r="C335" s="277"/>
      <c r="D335" s="283"/>
      <c r="E335" s="283"/>
      <c r="F335" s="283"/>
    </row>
    <row r="336" customFormat="false" ht="15.75" hidden="false" customHeight="false" outlineLevel="0" collapsed="false">
      <c r="A336" s="269" t="n">
        <v>1</v>
      </c>
      <c r="B336" s="278" t="s">
        <v>733</v>
      </c>
      <c r="C336" s="277" t="n">
        <v>300000</v>
      </c>
      <c r="D336" s="283"/>
      <c r="E336" s="283" t="n">
        <v>-50000</v>
      </c>
      <c r="F336" s="277" t="n">
        <f aca="false">SUM(C336:E336)</f>
        <v>250000</v>
      </c>
    </row>
    <row r="337" customFormat="false" ht="15.75" hidden="false" customHeight="false" outlineLevel="0" collapsed="false">
      <c r="A337" s="269" t="n">
        <v>2</v>
      </c>
      <c r="B337" s="278" t="s">
        <v>734</v>
      </c>
      <c r="C337" s="277"/>
      <c r="D337" s="283"/>
      <c r="E337" s="283"/>
      <c r="F337" s="283"/>
    </row>
    <row r="338" customFormat="false" ht="15.75" hidden="false" customHeight="false" outlineLevel="0" collapsed="false">
      <c r="B338" s="278"/>
      <c r="C338" s="277"/>
      <c r="D338" s="283"/>
      <c r="E338" s="283"/>
      <c r="F338" s="283"/>
    </row>
    <row r="339" customFormat="false" ht="15.75" hidden="false" customHeight="false" outlineLevel="0" collapsed="false">
      <c r="B339" s="289" t="s">
        <v>609</v>
      </c>
      <c r="C339" s="290" t="n">
        <f aca="false">SUM(C336:C338)</f>
        <v>300000</v>
      </c>
      <c r="D339" s="290" t="n">
        <f aca="false">SUM(D336:D338)</f>
        <v>0</v>
      </c>
      <c r="E339" s="290" t="n">
        <f aca="false">SUM(E336:E338)</f>
        <v>-50000</v>
      </c>
      <c r="F339" s="290" t="n">
        <f aca="false">SUM(F336:F338)</f>
        <v>250000</v>
      </c>
    </row>
    <row r="340" customFormat="false" ht="15.75" hidden="false" customHeight="false" outlineLevel="0" collapsed="false">
      <c r="B340" s="278"/>
      <c r="C340" s="277"/>
      <c r="D340" s="283"/>
      <c r="E340" s="283"/>
      <c r="F340" s="283"/>
    </row>
    <row r="341" customFormat="false" ht="26.25" hidden="false" customHeight="false" outlineLevel="0" collapsed="false">
      <c r="B341" s="316" t="s">
        <v>640</v>
      </c>
      <c r="C341" s="281" t="s">
        <v>536</v>
      </c>
      <c r="D341" s="282"/>
      <c r="E341" s="282" t="s">
        <v>538</v>
      </c>
      <c r="F341" s="282" t="s">
        <v>559</v>
      </c>
    </row>
    <row r="342" customFormat="false" ht="15.75" hidden="false" customHeight="false" outlineLevel="0" collapsed="false">
      <c r="B342" s="278"/>
      <c r="C342" s="277"/>
      <c r="D342" s="283"/>
      <c r="E342" s="283"/>
      <c r="F342" s="283"/>
    </row>
    <row r="343" customFormat="false" ht="15.75" hidden="false" customHeight="false" outlineLevel="0" collapsed="false">
      <c r="B343" s="278" t="s">
        <v>735</v>
      </c>
      <c r="C343" s="277" t="n">
        <v>300000</v>
      </c>
      <c r="D343" s="283"/>
      <c r="E343" s="283" t="n">
        <v>-50000</v>
      </c>
      <c r="F343" s="277" t="n">
        <f aca="false">SUM(C343:E343)</f>
        <v>250000</v>
      </c>
    </row>
    <row r="344" customFormat="false" ht="15.75" hidden="false" customHeight="false" outlineLevel="0" collapsed="false">
      <c r="B344" s="278"/>
      <c r="C344" s="277"/>
      <c r="D344" s="283"/>
      <c r="E344" s="283"/>
      <c r="F344" s="283"/>
    </row>
    <row r="345" customFormat="false" ht="15.75" hidden="false" customHeight="false" outlineLevel="0" collapsed="false">
      <c r="B345" s="289" t="s">
        <v>609</v>
      </c>
      <c r="C345" s="290" t="n">
        <f aca="false">SUM(C343:C344)</f>
        <v>300000</v>
      </c>
      <c r="D345" s="290"/>
      <c r="E345" s="290" t="n">
        <f aca="false">SUM(E343:E344)</f>
        <v>-50000</v>
      </c>
      <c r="F345" s="290" t="n">
        <f aca="false">SUM(F343:F344)</f>
        <v>250000</v>
      </c>
    </row>
    <row r="346" customFormat="false" ht="33.75" hidden="false" customHeight="true" outlineLevel="0" collapsed="false">
      <c r="B346" s="295"/>
      <c r="C346" s="277"/>
      <c r="D346" s="283"/>
      <c r="E346" s="283"/>
      <c r="F346" s="307"/>
    </row>
    <row r="347" customFormat="false" ht="37.5" hidden="false" customHeight="true" outlineLevel="0" collapsed="false">
      <c r="B347" s="278"/>
      <c r="C347" s="277"/>
      <c r="D347" s="283"/>
      <c r="E347" s="283"/>
      <c r="F347" s="283"/>
    </row>
    <row r="348" customFormat="false" ht="15.75" hidden="false" customHeight="false" outlineLevel="0" collapsed="false">
      <c r="B348" s="316" t="s">
        <v>651</v>
      </c>
      <c r="C348" s="285"/>
      <c r="D348" s="283"/>
      <c r="E348" s="283"/>
      <c r="F348" s="283"/>
    </row>
    <row r="349" customFormat="false" ht="18.75" hidden="false" customHeight="true" outlineLevel="0" collapsed="false">
      <c r="B349" s="319" t="s">
        <v>720</v>
      </c>
      <c r="C349" s="285"/>
      <c r="D349" s="283"/>
      <c r="E349" s="283"/>
      <c r="F349" s="283"/>
    </row>
    <row r="350" customFormat="false" ht="15" hidden="false" customHeight="true" outlineLevel="0" collapsed="false">
      <c r="B350" s="278"/>
      <c r="C350" s="277"/>
      <c r="D350" s="283"/>
      <c r="E350" s="283"/>
      <c r="F350" s="283"/>
    </row>
    <row r="351" customFormat="false" ht="23.25" hidden="false" customHeight="true" outlineLevel="0" collapsed="false">
      <c r="B351" s="278" t="s">
        <v>653</v>
      </c>
      <c r="C351" s="277"/>
      <c r="D351" s="283"/>
      <c r="E351" s="283"/>
      <c r="F351" s="283"/>
    </row>
    <row r="352" customFormat="false" ht="15.75" hidden="false" customHeight="false" outlineLevel="0" collapsed="false">
      <c r="B352" s="278" t="s">
        <v>654</v>
      </c>
      <c r="C352" s="277"/>
      <c r="D352" s="283"/>
      <c r="E352" s="283"/>
      <c r="F352" s="283"/>
    </row>
    <row r="353" customFormat="false" ht="15.75" hidden="false" customHeight="false" outlineLevel="0" collapsed="false">
      <c r="B353" s="278"/>
      <c r="C353" s="277"/>
      <c r="D353" s="283"/>
      <c r="E353" s="283"/>
      <c r="F353" s="283"/>
    </row>
    <row r="354" customFormat="false" ht="32.25" hidden="false" customHeight="true" outlineLevel="0" collapsed="false">
      <c r="B354" s="278"/>
      <c r="C354" s="277"/>
      <c r="D354" s="283"/>
      <c r="E354" s="283"/>
      <c r="F354" s="283"/>
    </row>
    <row r="355" customFormat="false" ht="24" hidden="false" customHeight="true" outlineLevel="0" collapsed="false">
      <c r="B355" s="278" t="s">
        <v>530</v>
      </c>
      <c r="C355" s="277"/>
      <c r="D355" s="283"/>
      <c r="E355" s="283"/>
      <c r="F355" s="283"/>
    </row>
    <row r="356" customFormat="false" ht="15.75" hidden="false" customHeight="false" outlineLevel="0" collapsed="false">
      <c r="B356" s="276" t="s">
        <v>532</v>
      </c>
      <c r="C356" s="277"/>
      <c r="D356" s="274"/>
      <c r="E356" s="274"/>
      <c r="F356" s="274"/>
    </row>
    <row r="357" customFormat="false" ht="15.75" hidden="false" customHeight="false" outlineLevel="0" collapsed="false">
      <c r="B357" s="278" t="s">
        <v>533</v>
      </c>
      <c r="C357" s="277"/>
      <c r="D357" s="274"/>
      <c r="E357" s="274"/>
      <c r="F357" s="274"/>
    </row>
    <row r="358" customFormat="false" ht="26.25" hidden="false" customHeight="false" outlineLevel="0" collapsed="false">
      <c r="B358" s="291" t="s">
        <v>736</v>
      </c>
      <c r="C358" s="281" t="s">
        <v>536</v>
      </c>
      <c r="D358" s="282"/>
      <c r="E358" s="282" t="s">
        <v>538</v>
      </c>
      <c r="F358" s="282" t="s">
        <v>559</v>
      </c>
    </row>
    <row r="359" customFormat="false" ht="15.75" hidden="false" customHeight="false" outlineLevel="0" collapsed="false">
      <c r="A359" s="269" t="n">
        <v>1</v>
      </c>
      <c r="B359" s="278" t="s">
        <v>737</v>
      </c>
      <c r="C359" s="277" t="n">
        <v>0</v>
      </c>
      <c r="D359" s="283"/>
      <c r="E359" s="283" t="n">
        <v>55000</v>
      </c>
      <c r="F359" s="277" t="n">
        <f aca="false">SUM(C359:E359)</f>
        <v>55000</v>
      </c>
    </row>
    <row r="360" customFormat="false" ht="15.75" hidden="false" customHeight="false" outlineLevel="0" collapsed="false">
      <c r="A360" s="269" t="n">
        <v>2</v>
      </c>
      <c r="B360" s="278" t="s">
        <v>738</v>
      </c>
      <c r="C360" s="277" t="n">
        <v>0</v>
      </c>
      <c r="D360" s="283"/>
      <c r="E360" s="283"/>
      <c r="F360" s="277" t="n">
        <f aca="false">SUM(C360:E360)</f>
        <v>0</v>
      </c>
    </row>
    <row r="361" customFormat="false" ht="15.75" hidden="false" customHeight="false" outlineLevel="0" collapsed="false">
      <c r="A361" s="269" t="n">
        <v>3</v>
      </c>
      <c r="B361" s="278" t="s">
        <v>739</v>
      </c>
      <c r="C361" s="277" t="n">
        <v>0</v>
      </c>
      <c r="D361" s="283"/>
      <c r="E361" s="283"/>
      <c r="F361" s="277" t="n">
        <f aca="false">SUM(C361:E361)</f>
        <v>0</v>
      </c>
    </row>
    <row r="362" customFormat="false" ht="15.75" hidden="false" customHeight="false" outlineLevel="0" collapsed="false">
      <c r="A362" s="269" t="n">
        <v>4</v>
      </c>
      <c r="B362" s="278" t="s">
        <v>740</v>
      </c>
      <c r="C362" s="277" t="n">
        <v>0</v>
      </c>
      <c r="D362" s="283"/>
      <c r="E362" s="283"/>
      <c r="F362" s="277" t="n">
        <f aca="false">SUM(C362:E362)</f>
        <v>0</v>
      </c>
    </row>
    <row r="363" customFormat="false" ht="15.75" hidden="false" customHeight="false" outlineLevel="0" collapsed="false">
      <c r="A363" s="269" t="n">
        <v>5</v>
      </c>
      <c r="B363" s="278" t="s">
        <v>741</v>
      </c>
      <c r="C363" s="277" t="n">
        <v>0</v>
      </c>
      <c r="D363" s="283"/>
      <c r="E363" s="283"/>
      <c r="F363" s="277" t="n">
        <f aca="false">SUM(C363:E363)</f>
        <v>0</v>
      </c>
    </row>
    <row r="364" customFormat="false" ht="15.75" hidden="false" customHeight="false" outlineLevel="0" collapsed="false">
      <c r="A364" s="269" t="n">
        <v>6</v>
      </c>
      <c r="B364" s="278" t="s">
        <v>742</v>
      </c>
      <c r="C364" s="277" t="n">
        <v>90000</v>
      </c>
      <c r="D364" s="283"/>
      <c r="E364" s="283" t="n">
        <v>-90000</v>
      </c>
      <c r="F364" s="277" t="n">
        <f aca="false">SUM(C364:E364)</f>
        <v>0</v>
      </c>
    </row>
    <row r="365" customFormat="false" ht="15.75" hidden="false" customHeight="false" outlineLevel="0" collapsed="false">
      <c r="A365" s="269" t="n">
        <v>7</v>
      </c>
      <c r="B365" s="278" t="s">
        <v>743</v>
      </c>
      <c r="C365" s="277" t="n">
        <v>90000</v>
      </c>
      <c r="D365" s="283"/>
      <c r="E365" s="283" t="n">
        <v>-90000</v>
      </c>
      <c r="F365" s="277" t="n">
        <f aca="false">SUM(C365:E365)</f>
        <v>0</v>
      </c>
    </row>
    <row r="366" customFormat="false" ht="15.75" hidden="false" customHeight="false" outlineLevel="0" collapsed="false">
      <c r="A366" s="269" t="n">
        <v>8</v>
      </c>
      <c r="B366" s="278" t="s">
        <v>744</v>
      </c>
      <c r="C366" s="277" t="n">
        <v>90000</v>
      </c>
      <c r="D366" s="283"/>
      <c r="E366" s="283" t="n">
        <v>-90000</v>
      </c>
      <c r="F366" s="277" t="n">
        <f aca="false">SUM(C366:E366)</f>
        <v>0</v>
      </c>
    </row>
    <row r="367" customFormat="false" ht="15.75" hidden="false" customHeight="false" outlineLevel="0" collapsed="false">
      <c r="A367" s="269" t="n">
        <v>9</v>
      </c>
      <c r="B367" s="278" t="s">
        <v>745</v>
      </c>
      <c r="C367" s="277" t="n">
        <v>90000</v>
      </c>
      <c r="D367" s="283"/>
      <c r="E367" s="283" t="n">
        <v>-90000</v>
      </c>
      <c r="F367" s="277" t="n">
        <v>0</v>
      </c>
    </row>
    <row r="368" customFormat="false" ht="15.75" hidden="false" customHeight="false" outlineLevel="0" collapsed="false">
      <c r="A368" s="269" t="n">
        <v>10</v>
      </c>
      <c r="B368" s="278" t="s">
        <v>746</v>
      </c>
      <c r="C368" s="277" t="n">
        <v>200000</v>
      </c>
      <c r="D368" s="283"/>
      <c r="E368" s="283" t="n">
        <v>-130000</v>
      </c>
      <c r="F368" s="277" t="n">
        <f aca="false">SUM(C368:E368)</f>
        <v>70000</v>
      </c>
    </row>
    <row r="369" customFormat="false" ht="15.75" hidden="false" customHeight="false" outlineLevel="0" collapsed="false">
      <c r="A369" s="269" t="n">
        <v>11</v>
      </c>
      <c r="B369" s="278" t="s">
        <v>747</v>
      </c>
      <c r="C369" s="277" t="n">
        <v>90000</v>
      </c>
      <c r="D369" s="283"/>
      <c r="E369" s="283"/>
      <c r="F369" s="277" t="n">
        <f aca="false">SUM(C369:E369)</f>
        <v>90000</v>
      </c>
    </row>
    <row r="370" customFormat="false" ht="15.75" hidden="false" customHeight="false" outlineLevel="0" collapsed="false">
      <c r="A370" s="269" t="n">
        <v>12</v>
      </c>
      <c r="B370" s="278" t="s">
        <v>748</v>
      </c>
      <c r="C370" s="277" t="n">
        <v>90000</v>
      </c>
      <c r="D370" s="283"/>
      <c r="E370" s="283" t="n">
        <v>-35000</v>
      </c>
      <c r="F370" s="277" t="n">
        <f aca="false">SUM(C370:E370)</f>
        <v>55000</v>
      </c>
    </row>
    <row r="371" customFormat="false" ht="15.75" hidden="false" customHeight="false" outlineLevel="0" collapsed="false">
      <c r="A371" s="269" t="n">
        <v>13</v>
      </c>
      <c r="B371" s="278" t="s">
        <v>749</v>
      </c>
      <c r="C371" s="277" t="n">
        <v>90000</v>
      </c>
      <c r="D371" s="283"/>
      <c r="E371" s="283" t="n">
        <v>-90000</v>
      </c>
      <c r="F371" s="277" t="n">
        <v>0</v>
      </c>
    </row>
    <row r="372" customFormat="false" ht="15.75" hidden="false" customHeight="false" outlineLevel="0" collapsed="false">
      <c r="B372" s="289" t="s">
        <v>609</v>
      </c>
      <c r="C372" s="304" t="n">
        <f aca="false">SUM(C359:C371)</f>
        <v>830000</v>
      </c>
      <c r="D372" s="304"/>
      <c r="E372" s="304" t="n">
        <f aca="false">SUM(E359:E371)</f>
        <v>-560000</v>
      </c>
      <c r="F372" s="304" t="n">
        <v>270000</v>
      </c>
    </row>
    <row r="373" customFormat="false" ht="12" hidden="false" customHeight="true" outlineLevel="0" collapsed="false">
      <c r="B373" s="278"/>
      <c r="C373" s="277"/>
      <c r="D373" s="283"/>
      <c r="E373" s="283"/>
      <c r="F373" s="283"/>
    </row>
    <row r="374" customFormat="false" ht="26.25" hidden="false" customHeight="false" outlineLevel="0" collapsed="false">
      <c r="B374" s="291" t="s">
        <v>750</v>
      </c>
      <c r="C374" s="281" t="s">
        <v>536</v>
      </c>
      <c r="D374" s="282"/>
      <c r="E374" s="282" t="s">
        <v>538</v>
      </c>
      <c r="F374" s="282" t="s">
        <v>559</v>
      </c>
    </row>
    <row r="375" customFormat="false" ht="15.75" hidden="false" customHeight="false" outlineLevel="0" collapsed="false">
      <c r="B375" s="278" t="s">
        <v>751</v>
      </c>
      <c r="C375" s="277" t="n">
        <v>200000</v>
      </c>
      <c r="D375" s="283"/>
      <c r="E375" s="283" t="n">
        <v>15000</v>
      </c>
      <c r="F375" s="277" t="n">
        <f aca="false">SUM(C375:E375)</f>
        <v>215000</v>
      </c>
    </row>
    <row r="376" customFormat="false" ht="15.75" hidden="false" customHeight="false" outlineLevel="0" collapsed="false">
      <c r="B376" s="278" t="s">
        <v>15</v>
      </c>
      <c r="C376" s="277" t="n">
        <v>430000</v>
      </c>
      <c r="D376" s="283"/>
      <c r="E376" s="283" t="n">
        <v>-430000</v>
      </c>
      <c r="F376" s="277" t="n">
        <f aca="false">SUM(C376:E376)</f>
        <v>0</v>
      </c>
    </row>
    <row r="377" customFormat="false" ht="15.75" hidden="false" customHeight="false" outlineLevel="0" collapsed="false">
      <c r="B377" s="278" t="s">
        <v>752</v>
      </c>
      <c r="C377" s="277" t="n">
        <v>200000</v>
      </c>
      <c r="D377" s="283"/>
      <c r="E377" s="283" t="n">
        <v>-145000</v>
      </c>
      <c r="F377" s="277" t="n">
        <f aca="false">SUM(C377:E377)</f>
        <v>55000</v>
      </c>
    </row>
    <row r="378" customFormat="false" ht="15.75" hidden="false" customHeight="false" outlineLevel="0" collapsed="false">
      <c r="B378" s="289" t="s">
        <v>609</v>
      </c>
      <c r="C378" s="290" t="n">
        <f aca="false">SUM(C375:C377)</f>
        <v>830000</v>
      </c>
      <c r="D378" s="290"/>
      <c r="E378" s="290" t="n">
        <f aca="false">SUM(E375:E377)</f>
        <v>-560000</v>
      </c>
      <c r="F378" s="290" t="n">
        <f aca="false">SUM(F375:F377)</f>
        <v>270000</v>
      </c>
    </row>
    <row r="379" customFormat="false" ht="15.75" hidden="false" customHeight="false" outlineLevel="0" collapsed="false">
      <c r="B379" s="291" t="s">
        <v>753</v>
      </c>
      <c r="C379" s="277"/>
      <c r="D379" s="283"/>
      <c r="E379" s="283"/>
      <c r="F379" s="283"/>
    </row>
    <row r="380" customFormat="false" ht="12.75" hidden="false" customHeight="true" outlineLevel="0" collapsed="false">
      <c r="B380" s="291"/>
      <c r="C380" s="277"/>
      <c r="D380" s="283"/>
      <c r="E380" s="283"/>
      <c r="F380" s="283"/>
    </row>
    <row r="381" customFormat="false" ht="15.75" hidden="false" customHeight="true" outlineLevel="0" collapsed="false">
      <c r="B381" s="319" t="s">
        <v>720</v>
      </c>
      <c r="C381" s="285"/>
      <c r="D381" s="283"/>
      <c r="E381" s="283"/>
      <c r="F381" s="283"/>
    </row>
    <row r="382" customFormat="false" ht="12.75" hidden="false" customHeight="true" outlineLevel="0" collapsed="false">
      <c r="B382" s="278"/>
      <c r="C382" s="277"/>
      <c r="D382" s="283"/>
      <c r="E382" s="283"/>
      <c r="F382" s="283"/>
    </row>
    <row r="383" customFormat="false" ht="15.75" hidden="false" customHeight="false" outlineLevel="0" collapsed="false">
      <c r="B383" s="278" t="s">
        <v>653</v>
      </c>
      <c r="C383" s="277"/>
      <c r="D383" s="283"/>
      <c r="E383" s="283"/>
      <c r="F383" s="283"/>
    </row>
    <row r="384" customFormat="false" ht="15.75" hidden="false" customHeight="false" outlineLevel="0" collapsed="false">
      <c r="B384" s="278" t="s">
        <v>654</v>
      </c>
      <c r="C384" s="277"/>
      <c r="D384" s="283"/>
      <c r="E384" s="283"/>
      <c r="F384" s="283"/>
    </row>
    <row r="385" customFormat="false" ht="15.75" hidden="false" customHeight="false" outlineLevel="0" collapsed="false">
      <c r="B385" s="278"/>
      <c r="C385" s="277"/>
      <c r="D385" s="283"/>
      <c r="E385" s="283"/>
      <c r="F385" s="283"/>
    </row>
    <row r="386" customFormat="false" ht="15.75" hidden="false" customHeight="false" outlineLevel="0" collapsed="false">
      <c r="B386" s="278"/>
      <c r="C386" s="277"/>
      <c r="D386" s="283"/>
      <c r="E386" s="283"/>
      <c r="F386" s="283"/>
    </row>
    <row r="387" customFormat="false" ht="15.75" hidden="false" customHeight="false" outlineLevel="0" collapsed="false">
      <c r="B387" s="278"/>
      <c r="C387" s="277"/>
      <c r="D387" s="283"/>
      <c r="E387" s="283"/>
      <c r="F387" s="283"/>
    </row>
    <row r="388" customFormat="false" ht="15.75" hidden="false" customHeight="false" outlineLevel="0" collapsed="false">
      <c r="B388" s="291" t="s">
        <v>754</v>
      </c>
      <c r="C388" s="277"/>
      <c r="D388" s="283"/>
      <c r="E388" s="283"/>
      <c r="F388" s="283"/>
    </row>
    <row r="389" customFormat="false" ht="15.75" hidden="false" customHeight="false" outlineLevel="0" collapsed="false">
      <c r="A389" s="320"/>
      <c r="B389" s="278"/>
      <c r="C389" s="277"/>
      <c r="D389" s="283"/>
      <c r="E389" s="283"/>
      <c r="F389" s="283"/>
    </row>
    <row r="390" customFormat="false" ht="15.75" hidden="false" customHeight="true" outlineLevel="0" collapsed="false">
      <c r="B390" s="321" t="s">
        <v>755</v>
      </c>
      <c r="C390" s="321"/>
      <c r="D390" s="283"/>
      <c r="E390" s="283"/>
      <c r="F390" s="283"/>
    </row>
    <row r="391" customFormat="false" ht="15.75" hidden="false" customHeight="false" outlineLevel="0" collapsed="false">
      <c r="B391" s="278"/>
      <c r="C391" s="277"/>
      <c r="D391" s="283"/>
      <c r="E391" s="283"/>
      <c r="F391" s="283"/>
    </row>
    <row r="392" customFormat="false" ht="26.25" hidden="false" customHeight="false" outlineLevel="0" collapsed="false">
      <c r="B392" s="278" t="s">
        <v>756</v>
      </c>
      <c r="C392" s="281" t="s">
        <v>536</v>
      </c>
      <c r="D392" s="282"/>
      <c r="E392" s="282" t="s">
        <v>538</v>
      </c>
      <c r="F392" s="282" t="s">
        <v>559</v>
      </c>
    </row>
    <row r="393" customFormat="false" ht="25.5" hidden="false" customHeight="false" outlineLevel="0" collapsed="false">
      <c r="B393" s="291" t="s">
        <v>757</v>
      </c>
      <c r="C393" s="322" t="n">
        <v>47321013.29</v>
      </c>
      <c r="D393" s="322"/>
      <c r="E393" s="322" t="n">
        <v>-18808769.88</v>
      </c>
      <c r="F393" s="322" t="n">
        <f aca="false">SUM(C393:E393)</f>
        <v>28512243.41</v>
      </c>
    </row>
    <row r="394" customFormat="false" ht="15.75" hidden="false" customHeight="false" outlineLevel="0" collapsed="false">
      <c r="B394" s="278"/>
      <c r="C394" s="323"/>
      <c r="D394" s="324"/>
      <c r="E394" s="324"/>
      <c r="F394" s="322" t="n">
        <f aca="false">SUM(C394:E394)</f>
        <v>0</v>
      </c>
    </row>
    <row r="395" customFormat="false" ht="25.5" hidden="false" customHeight="false" outlineLevel="0" collapsed="false">
      <c r="B395" s="291" t="s">
        <v>758</v>
      </c>
      <c r="C395" s="325" t="n">
        <v>7500000</v>
      </c>
      <c r="D395" s="322"/>
      <c r="E395" s="322" t="n">
        <v>542000</v>
      </c>
      <c r="F395" s="322" t="n">
        <f aca="false">SUM(C395:E395)</f>
        <v>8042000</v>
      </c>
    </row>
    <row r="396" customFormat="false" ht="15.75" hidden="false" customHeight="false" outlineLevel="0" collapsed="false">
      <c r="B396" s="278" t="s">
        <v>759</v>
      </c>
      <c r="C396" s="323"/>
      <c r="D396" s="324"/>
      <c r="E396" s="324"/>
      <c r="F396" s="322" t="n">
        <f aca="false">SUM(C396:E396)</f>
        <v>0</v>
      </c>
    </row>
    <row r="397" s="326" customFormat="true" ht="15.75" hidden="false" customHeight="false" outlineLevel="0" collapsed="false">
      <c r="A397" s="269"/>
      <c r="B397" s="291" t="s">
        <v>760</v>
      </c>
      <c r="C397" s="325" t="n">
        <v>3000000</v>
      </c>
      <c r="D397" s="322"/>
      <c r="E397" s="322" t="n">
        <v>-1255000</v>
      </c>
      <c r="F397" s="322" t="n">
        <f aca="false">SUM(C397:E397)</f>
        <v>1745000</v>
      </c>
    </row>
    <row r="398" customFormat="false" ht="15.75" hidden="false" customHeight="false" outlineLevel="0" collapsed="false">
      <c r="B398" s="278" t="s">
        <v>761</v>
      </c>
      <c r="C398" s="297"/>
      <c r="D398" s="322"/>
      <c r="E398" s="322"/>
      <c r="F398" s="322" t="n">
        <f aca="false">SUM(C398:E398)</f>
        <v>0</v>
      </c>
    </row>
    <row r="399" customFormat="false" ht="15.75" hidden="false" customHeight="false" outlineLevel="0" collapsed="false">
      <c r="B399" s="291" t="s">
        <v>762</v>
      </c>
      <c r="C399" s="325" t="n">
        <v>1300000</v>
      </c>
      <c r="D399" s="322"/>
      <c r="E399" s="322" t="n">
        <v>-835000</v>
      </c>
      <c r="F399" s="322" t="n">
        <f aca="false">SUM(C399:E399)</f>
        <v>465000</v>
      </c>
    </row>
    <row r="400" customFormat="false" ht="15.75" hidden="false" customHeight="false" outlineLevel="0" collapsed="false">
      <c r="B400" s="278" t="s">
        <v>660</v>
      </c>
      <c r="C400" s="327" t="s">
        <v>763</v>
      </c>
      <c r="D400" s="324"/>
      <c r="E400" s="324"/>
      <c r="F400" s="324"/>
    </row>
    <row r="401" customFormat="false" ht="15.75" hidden="false" customHeight="false" outlineLevel="0" collapsed="false">
      <c r="B401" s="291" t="s">
        <v>764</v>
      </c>
      <c r="C401" s="325" t="n">
        <v>860000</v>
      </c>
      <c r="D401" s="322"/>
      <c r="E401" s="322" t="n">
        <v>225000</v>
      </c>
      <c r="F401" s="322" t="n">
        <f aca="false">SUM(C401:E401)</f>
        <v>1085000</v>
      </c>
    </row>
    <row r="402" customFormat="false" ht="15.75" hidden="false" customHeight="false" outlineLevel="0" collapsed="false">
      <c r="B402" s="291"/>
      <c r="C402" s="328"/>
      <c r="D402" s="324"/>
      <c r="E402" s="324"/>
      <c r="F402" s="324"/>
    </row>
    <row r="403" customFormat="false" ht="15.75" hidden="false" customHeight="false" outlineLevel="0" collapsed="false">
      <c r="B403" s="291" t="s">
        <v>765</v>
      </c>
      <c r="C403" s="325" t="n">
        <v>300000</v>
      </c>
      <c r="D403" s="322"/>
      <c r="E403" s="322" t="n">
        <v>-50000</v>
      </c>
      <c r="F403" s="322" t="n">
        <f aca="false">SUM(C403:E403)</f>
        <v>250000</v>
      </c>
    </row>
    <row r="404" customFormat="false" ht="15.75" hidden="false" customHeight="false" outlineLevel="0" collapsed="false">
      <c r="B404" s="278" t="s">
        <v>605</v>
      </c>
      <c r="C404" s="327" t="s">
        <v>766</v>
      </c>
      <c r="D404" s="324"/>
      <c r="E404" s="324"/>
      <c r="F404" s="324"/>
    </row>
    <row r="405" customFormat="false" ht="15.75" hidden="false" customHeight="false" outlineLevel="0" collapsed="false">
      <c r="B405" s="291" t="s">
        <v>767</v>
      </c>
      <c r="C405" s="325" t="n">
        <v>830000</v>
      </c>
      <c r="D405" s="322"/>
      <c r="E405" s="322" t="n">
        <v>-560000</v>
      </c>
      <c r="F405" s="322" t="n">
        <f aca="false">SUM(C405:E405)</f>
        <v>270000</v>
      </c>
      <c r="G405" s="300"/>
    </row>
    <row r="406" customFormat="false" ht="15.75" hidden="false" customHeight="false" outlineLevel="0" collapsed="false">
      <c r="B406" s="278"/>
      <c r="C406" s="277"/>
      <c r="D406" s="292"/>
      <c r="E406" s="292"/>
      <c r="F406" s="292"/>
    </row>
    <row r="407" customFormat="false" ht="15.75" hidden="false" customHeight="false" outlineLevel="0" collapsed="false">
      <c r="B407" s="313" t="s">
        <v>609</v>
      </c>
      <c r="C407" s="304" t="n">
        <f aca="false">SUM(C393:C406)</f>
        <v>61111013.29</v>
      </c>
      <c r="D407" s="292"/>
      <c r="E407" s="292" t="n">
        <f aca="false">SUM(E393:E406)</f>
        <v>-20741769.88</v>
      </c>
      <c r="F407" s="292" t="n">
        <f aca="false">SUM(F393:F406)</f>
        <v>40369243.41</v>
      </c>
    </row>
  </sheetData>
  <mergeCells count="3">
    <mergeCell ref="B193:C193"/>
    <mergeCell ref="B217:C217"/>
    <mergeCell ref="B390:C39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81" activeCellId="0" sqref="A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2.56"/>
    <col collapsed="false" customWidth="true" hidden="false" outlineLevel="0" max="4" min="3" style="0" width="20.13"/>
  </cols>
  <sheetData>
    <row r="1" customFormat="false" ht="15.75" hidden="false" customHeight="false" outlineLevel="0" collapsed="false">
      <c r="A1" s="329" t="s">
        <v>530</v>
      </c>
      <c r="B1" s="329"/>
      <c r="C1" s="329"/>
      <c r="D1" s="329"/>
    </row>
    <row r="2" customFormat="false" ht="12.75" hidden="false" customHeight="true" outlineLevel="0" collapsed="false">
      <c r="A2" s="330" t="s">
        <v>768</v>
      </c>
      <c r="B2" s="330"/>
      <c r="C2" s="330"/>
      <c r="D2" s="330"/>
    </row>
    <row r="3" customFormat="false" ht="21.75" hidden="false" customHeight="true" outlineLevel="0" collapsed="false">
      <c r="A3" s="330"/>
      <c r="B3" s="330"/>
      <c r="C3" s="330"/>
      <c r="D3" s="330"/>
    </row>
    <row r="4" customFormat="false" ht="15.75" hidden="false" customHeight="false" outlineLevel="0" collapsed="false">
      <c r="A4" s="329"/>
      <c r="B4" s="329"/>
      <c r="C4" s="329"/>
      <c r="D4" s="329"/>
    </row>
    <row r="5" customFormat="false" ht="15.75" hidden="false" customHeight="false" outlineLevel="0" collapsed="false">
      <c r="A5" s="331" t="s">
        <v>769</v>
      </c>
      <c r="B5" s="331"/>
      <c r="C5" s="331"/>
      <c r="D5" s="331"/>
    </row>
    <row r="6" customFormat="false" ht="15.75" hidden="false" customHeight="false" outlineLevel="0" collapsed="false">
      <c r="A6" s="329"/>
      <c r="B6" s="329"/>
      <c r="C6" s="329"/>
      <c r="D6" s="329"/>
    </row>
    <row r="7" customFormat="false" ht="15.75" hidden="false" customHeight="false" outlineLevel="0" collapsed="false">
      <c r="A7" s="332" t="s">
        <v>770</v>
      </c>
      <c r="B7" s="329"/>
      <c r="C7" s="329"/>
      <c r="D7" s="329"/>
    </row>
    <row r="8" customFormat="false" ht="15.75" hidden="false" customHeight="false" outlineLevel="0" collapsed="false">
      <c r="A8" s="333"/>
      <c r="B8" s="329"/>
      <c r="C8" s="329"/>
      <c r="D8" s="329"/>
    </row>
    <row r="9" customFormat="false" ht="15.75" hidden="false" customHeight="false" outlineLevel="0" collapsed="false">
      <c r="A9" s="334" t="s">
        <v>771</v>
      </c>
      <c r="B9" s="334"/>
      <c r="C9" s="334"/>
      <c r="D9" s="334"/>
    </row>
    <row r="10" customFormat="false" ht="15.75" hidden="false" customHeight="false" outlineLevel="0" collapsed="false">
      <c r="A10" s="335"/>
      <c r="B10" s="335"/>
      <c r="C10" s="335"/>
      <c r="D10" s="335"/>
    </row>
    <row r="11" customFormat="false" ht="16.5" hidden="false" customHeight="false" outlineLevel="0" collapsed="false">
      <c r="A11" s="329"/>
      <c r="B11" s="336" t="s">
        <v>772</v>
      </c>
      <c r="C11" s="336" t="s">
        <v>31</v>
      </c>
      <c r="D11" s="336" t="s">
        <v>773</v>
      </c>
    </row>
    <row r="12" customFormat="false" ht="16.5" hidden="false" customHeight="false" outlineLevel="0" collapsed="false">
      <c r="A12" s="337" t="s">
        <v>609</v>
      </c>
      <c r="B12" s="338" t="n">
        <f aca="false">SUM(B14+B19+B39+B67)</f>
        <v>2938300</v>
      </c>
      <c r="C12" s="338" t="n">
        <f aca="false">SUM(C14+C19+C39+C67)</f>
        <v>-61900</v>
      </c>
      <c r="D12" s="339" t="n">
        <f aca="false">SUM(D14+D19+D39+D67)</f>
        <v>2876400</v>
      </c>
    </row>
    <row r="13" customFormat="false" ht="15.75" hidden="false" customHeight="false" outlineLevel="0" collapsed="false">
      <c r="A13" s="340"/>
      <c r="B13" s="341"/>
      <c r="C13" s="342"/>
      <c r="D13" s="329"/>
    </row>
    <row r="14" customFormat="false" ht="15.75" hidden="false" customHeight="false" outlineLevel="0" collapsed="false">
      <c r="A14" s="340" t="s">
        <v>774</v>
      </c>
      <c r="B14" s="343" t="n">
        <f aca="false">SUM(B15:B17)</f>
        <v>1956300</v>
      </c>
      <c r="C14" s="344" t="n">
        <f aca="false">SUM(C15:C17)</f>
        <v>-152400</v>
      </c>
      <c r="D14" s="341" t="n">
        <f aca="false">SUM(D15:D17)</f>
        <v>1803900</v>
      </c>
    </row>
    <row r="15" customFormat="false" ht="15.75" hidden="false" customHeight="false" outlineLevel="0" collapsed="false">
      <c r="A15" s="329" t="s">
        <v>775</v>
      </c>
      <c r="B15" s="345" t="n">
        <v>1136300</v>
      </c>
      <c r="C15" s="346" t="n">
        <v>-117300</v>
      </c>
      <c r="D15" s="345" t="n">
        <f aca="false">SUM(B15:C15)</f>
        <v>1019000</v>
      </c>
    </row>
    <row r="16" customFormat="false" ht="15.75" hidden="false" customHeight="false" outlineLevel="0" collapsed="false">
      <c r="A16" s="329" t="s">
        <v>776</v>
      </c>
      <c r="B16" s="345" t="n">
        <v>490000</v>
      </c>
      <c r="C16" s="346" t="n">
        <v>-5600</v>
      </c>
      <c r="D16" s="345" t="n">
        <f aca="false">SUM(B16:C16)</f>
        <v>484400</v>
      </c>
    </row>
    <row r="17" customFormat="false" ht="15.75" hidden="false" customHeight="false" outlineLevel="0" collapsed="false">
      <c r="A17" s="329" t="s">
        <v>777</v>
      </c>
      <c r="B17" s="345" t="n">
        <v>330000</v>
      </c>
      <c r="C17" s="346" t="n">
        <v>-29500</v>
      </c>
      <c r="D17" s="345" t="n">
        <f aca="false">SUM(B17:C17)</f>
        <v>300500</v>
      </c>
    </row>
    <row r="18" customFormat="false" ht="15.75" hidden="false" customHeight="false" outlineLevel="0" collapsed="false">
      <c r="A18" s="329"/>
      <c r="B18" s="345"/>
      <c r="C18" s="346"/>
      <c r="D18" s="345"/>
    </row>
    <row r="19" customFormat="false" ht="15.75" hidden="false" customHeight="false" outlineLevel="0" collapsed="false">
      <c r="A19" s="340" t="s">
        <v>778</v>
      </c>
      <c r="B19" s="341" t="n">
        <f aca="false">SUM(B20+B29)</f>
        <v>779000</v>
      </c>
      <c r="C19" s="344" t="n">
        <f aca="false">SUM(C20+C29)</f>
        <v>80500</v>
      </c>
      <c r="D19" s="341" t="n">
        <f aca="false">SUM(D20+D29)</f>
        <v>859500</v>
      </c>
    </row>
    <row r="20" customFormat="false" ht="15.75" hidden="false" customHeight="false" outlineLevel="0" collapsed="false">
      <c r="A20" s="340" t="s">
        <v>779</v>
      </c>
      <c r="B20" s="341" t="n">
        <f aca="false">SUM(B21:B28)</f>
        <v>635000</v>
      </c>
      <c r="C20" s="344" t="n">
        <f aca="false">SUM(C21:C28)</f>
        <v>125500</v>
      </c>
      <c r="D20" s="341" t="n">
        <f aca="false">SUM(D21:D28)</f>
        <v>760500</v>
      </c>
    </row>
    <row r="21" customFormat="false" ht="15.75" hidden="false" customHeight="false" outlineLevel="0" collapsed="false">
      <c r="A21" s="329" t="s">
        <v>780</v>
      </c>
      <c r="B21" s="345" t="n">
        <v>100000</v>
      </c>
      <c r="C21" s="346" t="n">
        <v>30000</v>
      </c>
      <c r="D21" s="345" t="n">
        <f aca="false">SUM(B21:C21)</f>
        <v>130000</v>
      </c>
    </row>
    <row r="22" customFormat="false" ht="15.75" hidden="false" customHeight="false" outlineLevel="0" collapsed="false">
      <c r="A22" s="329" t="s">
        <v>781</v>
      </c>
      <c r="B22" s="345" t="n">
        <v>30000</v>
      </c>
      <c r="C22" s="346" t="n">
        <v>1000</v>
      </c>
      <c r="D22" s="345" t="n">
        <f aca="false">SUM(B22:C22)</f>
        <v>31000</v>
      </c>
    </row>
    <row r="23" customFormat="false" ht="15.75" hidden="false" customHeight="false" outlineLevel="0" collapsed="false">
      <c r="A23" s="329" t="s">
        <v>782</v>
      </c>
      <c r="B23" s="345" t="n">
        <v>400000</v>
      </c>
      <c r="C23" s="346" t="n">
        <v>90000</v>
      </c>
      <c r="D23" s="345" t="n">
        <f aca="false">SUM(B23:C23)</f>
        <v>490000</v>
      </c>
    </row>
    <row r="24" customFormat="false" ht="15.75" hidden="false" customHeight="false" outlineLevel="0" collapsed="false">
      <c r="A24" s="329" t="s">
        <v>783</v>
      </c>
      <c r="B24" s="345" t="n">
        <v>60000</v>
      </c>
      <c r="C24" s="346" t="n">
        <v>0</v>
      </c>
      <c r="D24" s="345" t="n">
        <f aca="false">SUM(B24:C24)</f>
        <v>60000</v>
      </c>
    </row>
    <row r="25" customFormat="false" ht="15.75" hidden="false" customHeight="false" outlineLevel="0" collapsed="false">
      <c r="A25" s="329" t="s">
        <v>784</v>
      </c>
      <c r="B25" s="345" t="n">
        <v>20000</v>
      </c>
      <c r="C25" s="346" t="n">
        <v>0</v>
      </c>
      <c r="D25" s="345" t="n">
        <f aca="false">SUM(B25:C25)</f>
        <v>20000</v>
      </c>
    </row>
    <row r="26" customFormat="false" ht="15.75" hidden="false" customHeight="false" outlineLevel="0" collapsed="false">
      <c r="A26" s="329" t="s">
        <v>785</v>
      </c>
      <c r="B26" s="345" t="n">
        <v>10000</v>
      </c>
      <c r="C26" s="346" t="n">
        <v>0</v>
      </c>
      <c r="D26" s="345" t="n">
        <f aca="false">SUM(B26:C26)</f>
        <v>10000</v>
      </c>
    </row>
    <row r="27" customFormat="false" ht="15.75" hidden="false" customHeight="false" outlineLevel="0" collapsed="false">
      <c r="A27" s="329" t="s">
        <v>786</v>
      </c>
      <c r="B27" s="345" t="n">
        <v>5000</v>
      </c>
      <c r="C27" s="346" t="n">
        <v>4500</v>
      </c>
      <c r="D27" s="345" t="n">
        <f aca="false">SUM(B27:C27)</f>
        <v>9500</v>
      </c>
    </row>
    <row r="28" customFormat="false" ht="15.75" hidden="false" customHeight="false" outlineLevel="0" collapsed="false">
      <c r="A28" s="329" t="s">
        <v>787</v>
      </c>
      <c r="B28" s="345" t="n">
        <v>10000</v>
      </c>
      <c r="C28" s="347" t="n">
        <v>0</v>
      </c>
      <c r="D28" s="345" t="n">
        <f aca="false">SUM(B28:C28)</f>
        <v>10000</v>
      </c>
    </row>
    <row r="29" customFormat="false" ht="15.75" hidden="false" customHeight="false" outlineLevel="0" collapsed="false">
      <c r="A29" s="340" t="s">
        <v>788</v>
      </c>
      <c r="B29" s="341" t="n">
        <f aca="false">SUM(B30:B33)</f>
        <v>144000</v>
      </c>
      <c r="C29" s="344" t="n">
        <f aca="false">SUM(C30:C33)</f>
        <v>-45000</v>
      </c>
      <c r="D29" s="348" t="n">
        <f aca="false">SUM(D30:D33)</f>
        <v>99000</v>
      </c>
    </row>
    <row r="30" customFormat="false" ht="15.75" hidden="false" customHeight="false" outlineLevel="0" collapsed="false">
      <c r="A30" s="329" t="s">
        <v>789</v>
      </c>
      <c r="B30" s="345" t="n">
        <v>5000</v>
      </c>
      <c r="C30" s="346" t="n">
        <v>5000</v>
      </c>
      <c r="D30" s="345" t="n">
        <f aca="false">SUM(B30:C30)</f>
        <v>10000</v>
      </c>
    </row>
    <row r="31" customFormat="false" ht="15.75" hidden="false" customHeight="false" outlineLevel="0" collapsed="false">
      <c r="A31" s="329" t="s">
        <v>790</v>
      </c>
      <c r="B31" s="345" t="n">
        <v>60000</v>
      </c>
      <c r="C31" s="346" t="n">
        <v>0</v>
      </c>
      <c r="D31" s="345" t="n">
        <f aca="false">SUM(B31:C31)</f>
        <v>60000</v>
      </c>
    </row>
    <row r="32" customFormat="false" ht="15.75" hidden="false" customHeight="false" outlineLevel="0" collapsed="false">
      <c r="A32" s="329" t="s">
        <v>791</v>
      </c>
      <c r="B32" s="345" t="n">
        <v>50000</v>
      </c>
      <c r="C32" s="346" t="n">
        <v>-50000</v>
      </c>
      <c r="D32" s="345" t="n">
        <f aca="false">SUM(B32:C32)</f>
        <v>0</v>
      </c>
    </row>
    <row r="33" customFormat="false" ht="15.75" hidden="false" customHeight="false" outlineLevel="0" collapsed="false">
      <c r="A33" s="329" t="s">
        <v>792</v>
      </c>
      <c r="B33" s="345" t="n">
        <f aca="false">SUM(B34:B37)</f>
        <v>29000</v>
      </c>
      <c r="C33" s="346" t="n">
        <f aca="false">SUM(C34:C37)</f>
        <v>0</v>
      </c>
      <c r="D33" s="345" t="n">
        <f aca="false">SUM(B33:C33)</f>
        <v>29000</v>
      </c>
    </row>
    <row r="34" customFormat="false" ht="15.75" hidden="false" customHeight="false" outlineLevel="0" collapsed="false">
      <c r="A34" s="329" t="s">
        <v>793</v>
      </c>
      <c r="B34" s="345" t="n">
        <v>5000</v>
      </c>
      <c r="C34" s="345" t="n">
        <v>0</v>
      </c>
      <c r="D34" s="345" t="n">
        <f aca="false">SUM(B34:C34)</f>
        <v>5000</v>
      </c>
    </row>
    <row r="35" customFormat="false" ht="15.75" hidden="false" customHeight="false" outlineLevel="0" collapsed="false">
      <c r="A35" s="329" t="s">
        <v>794</v>
      </c>
      <c r="B35" s="345" t="n">
        <v>10000</v>
      </c>
      <c r="C35" s="345" t="n">
        <v>0</v>
      </c>
      <c r="D35" s="345" t="n">
        <f aca="false">SUM(B35:C35)</f>
        <v>10000</v>
      </c>
    </row>
    <row r="36" customFormat="false" ht="15.75" hidden="false" customHeight="false" outlineLevel="0" collapsed="false">
      <c r="A36" s="329" t="s">
        <v>795</v>
      </c>
      <c r="B36" s="345" t="n">
        <v>4000</v>
      </c>
      <c r="C36" s="345" t="n">
        <v>0</v>
      </c>
      <c r="D36" s="345" t="n">
        <f aca="false">SUM(B36:C36)</f>
        <v>4000</v>
      </c>
    </row>
    <row r="37" customFormat="false" ht="15.75" hidden="false" customHeight="false" outlineLevel="0" collapsed="false">
      <c r="A37" s="329" t="s">
        <v>796</v>
      </c>
      <c r="B37" s="345" t="n">
        <v>10000</v>
      </c>
      <c r="C37" s="345" t="n">
        <v>0</v>
      </c>
      <c r="D37" s="345" t="n">
        <f aca="false">SUM(B37:C37)</f>
        <v>10000</v>
      </c>
    </row>
    <row r="38" customFormat="false" ht="15.75" hidden="false" customHeight="false" outlineLevel="0" collapsed="false">
      <c r="A38" s="340"/>
      <c r="B38" s="329"/>
      <c r="C38" s="329"/>
      <c r="D38" s="329"/>
    </row>
    <row r="39" customFormat="false" ht="15.75" hidden="false" customHeight="false" outlineLevel="0" collapsed="false">
      <c r="A39" s="340" t="s">
        <v>797</v>
      </c>
      <c r="B39" s="341" t="n">
        <f aca="false">SUM(B40+B45+B47+B49+B50+B52+B55+B57+B59+B62+B64)</f>
        <v>183000</v>
      </c>
      <c r="C39" s="341" t="n">
        <f aca="false">SUM(C40+C45+C47+C49+C50+C52+C55+C57+C59+C62+C64)</f>
        <v>10000</v>
      </c>
      <c r="D39" s="341" t="n">
        <f aca="false">SUM(D40+D45+D47+D49+D50+D52+D55+D57+D59+D62+D64)</f>
        <v>193000</v>
      </c>
    </row>
    <row r="40" customFormat="false" ht="15.75" hidden="false" customHeight="false" outlineLevel="0" collapsed="false">
      <c r="A40" s="340" t="s">
        <v>798</v>
      </c>
      <c r="B40" s="341" t="n">
        <f aca="false">SUM(B41:B44)</f>
        <v>25000</v>
      </c>
      <c r="C40" s="341" t="n">
        <f aca="false">SUM(C41:C44)</f>
        <v>0</v>
      </c>
      <c r="D40" s="341" t="n">
        <f aca="false">SUM(D41:D44)</f>
        <v>25000</v>
      </c>
    </row>
    <row r="41" customFormat="false" ht="15.75" hidden="false" customHeight="false" outlineLevel="0" collapsed="false">
      <c r="A41" s="329" t="s">
        <v>799</v>
      </c>
      <c r="B41" s="345" t="n">
        <v>10000</v>
      </c>
      <c r="C41" s="345" t="n">
        <v>0</v>
      </c>
      <c r="D41" s="345" t="n">
        <f aca="false">SUM(B41:C41)</f>
        <v>10000</v>
      </c>
    </row>
    <row r="42" customFormat="false" ht="15.75" hidden="false" customHeight="false" outlineLevel="0" collapsed="false">
      <c r="A42" s="329" t="s">
        <v>800</v>
      </c>
      <c r="B42" s="345" t="n">
        <v>10000</v>
      </c>
      <c r="C42" s="345" t="n">
        <v>0</v>
      </c>
      <c r="D42" s="345" t="n">
        <f aca="false">SUM(B42:C42)</f>
        <v>10000</v>
      </c>
    </row>
    <row r="43" customFormat="false" ht="15.75" hidden="false" customHeight="false" outlineLevel="0" collapsed="false">
      <c r="A43" s="329" t="s">
        <v>801</v>
      </c>
      <c r="B43" s="345" t="n">
        <v>5000</v>
      </c>
      <c r="C43" s="345" t="n">
        <v>0</v>
      </c>
      <c r="D43" s="345" t="n">
        <f aca="false">SUM(B43:C43)</f>
        <v>5000</v>
      </c>
    </row>
    <row r="44" customFormat="false" ht="15.75" hidden="false" customHeight="false" outlineLevel="0" collapsed="false">
      <c r="A44" s="329" t="s">
        <v>802</v>
      </c>
      <c r="B44" s="345" t="n">
        <v>0</v>
      </c>
      <c r="C44" s="345" t="n">
        <v>0</v>
      </c>
      <c r="D44" s="345" t="n">
        <f aca="false">SUM(B44:C44)</f>
        <v>0</v>
      </c>
    </row>
    <row r="45" customFormat="false" ht="15.75" hidden="false" customHeight="false" outlineLevel="0" collapsed="false">
      <c r="A45" s="340" t="s">
        <v>803</v>
      </c>
      <c r="B45" s="341" t="n">
        <f aca="false">SUM(B46)</f>
        <v>25000</v>
      </c>
      <c r="C45" s="341" t="n">
        <f aca="false">SUM(C46)</f>
        <v>0</v>
      </c>
      <c r="D45" s="341" t="n">
        <f aca="false">SUM(D46)</f>
        <v>25000</v>
      </c>
    </row>
    <row r="46" customFormat="false" ht="15.75" hidden="false" customHeight="false" outlineLevel="0" collapsed="false">
      <c r="A46" s="329" t="s">
        <v>804</v>
      </c>
      <c r="B46" s="345" t="n">
        <v>25000</v>
      </c>
      <c r="C46" s="345" t="n">
        <v>0</v>
      </c>
      <c r="D46" s="345" t="n">
        <f aca="false">SUM(B46:C46)</f>
        <v>25000</v>
      </c>
    </row>
    <row r="47" customFormat="false" ht="15.75" hidden="false" customHeight="false" outlineLevel="0" collapsed="false">
      <c r="A47" s="340" t="s">
        <v>805</v>
      </c>
      <c r="B47" s="341" t="n">
        <f aca="false">SUM(B48)</f>
        <v>5000</v>
      </c>
      <c r="C47" s="341" t="n">
        <f aca="false">SUM(C48)</f>
        <v>0</v>
      </c>
      <c r="D47" s="341" t="n">
        <f aca="false">SUM(D48)</f>
        <v>5000</v>
      </c>
    </row>
    <row r="48" customFormat="false" ht="15.75" hidden="false" customHeight="false" outlineLevel="0" collapsed="false">
      <c r="A48" s="329" t="s">
        <v>806</v>
      </c>
      <c r="B48" s="345" t="n">
        <v>5000</v>
      </c>
      <c r="C48" s="345" t="n">
        <v>0</v>
      </c>
      <c r="D48" s="345" t="n">
        <f aca="false">SUM(B48:C48)</f>
        <v>5000</v>
      </c>
    </row>
    <row r="49" customFormat="false" ht="15.75" hidden="false" customHeight="false" outlineLevel="0" collapsed="false">
      <c r="A49" s="340" t="s">
        <v>807</v>
      </c>
      <c r="B49" s="341" t="n">
        <v>40000</v>
      </c>
      <c r="C49" s="341" t="n">
        <v>10000</v>
      </c>
      <c r="D49" s="341" t="n">
        <f aca="false">SUM(B49:C49)</f>
        <v>50000</v>
      </c>
    </row>
    <row r="50" customFormat="false" ht="15.75" hidden="false" customHeight="false" outlineLevel="0" collapsed="false">
      <c r="A50" s="340" t="s">
        <v>808</v>
      </c>
      <c r="B50" s="341" t="n">
        <f aca="false">SUM(B51)</f>
        <v>5000</v>
      </c>
      <c r="C50" s="341" t="n">
        <f aca="false">SUM(C51)</f>
        <v>0</v>
      </c>
      <c r="D50" s="341" t="n">
        <f aca="false">SUM(D51)</f>
        <v>5000</v>
      </c>
    </row>
    <row r="51" customFormat="false" ht="15.75" hidden="false" customHeight="false" outlineLevel="0" collapsed="false">
      <c r="A51" s="329" t="s">
        <v>809</v>
      </c>
      <c r="B51" s="345" t="n">
        <v>5000</v>
      </c>
      <c r="C51" s="345" t="n">
        <v>0</v>
      </c>
      <c r="D51" s="345" t="n">
        <f aca="false">SUM(B51:C51)</f>
        <v>5000</v>
      </c>
    </row>
    <row r="52" customFormat="false" ht="15.75" hidden="false" customHeight="false" outlineLevel="0" collapsed="false">
      <c r="A52" s="340" t="s">
        <v>810</v>
      </c>
      <c r="B52" s="341" t="n">
        <f aca="false">SUM(B53:B54)</f>
        <v>60000</v>
      </c>
      <c r="C52" s="341" t="n">
        <f aca="false">SUM(C53:C54)</f>
        <v>0</v>
      </c>
      <c r="D52" s="341" t="n">
        <f aca="false">SUM(D53:D54)</f>
        <v>60000</v>
      </c>
    </row>
    <row r="53" customFormat="false" ht="15.75" hidden="false" customHeight="false" outlineLevel="0" collapsed="false">
      <c r="A53" s="329" t="s">
        <v>811</v>
      </c>
      <c r="B53" s="345" t="n">
        <v>40000</v>
      </c>
      <c r="C53" s="345" t="n">
        <v>0</v>
      </c>
      <c r="D53" s="345" t="n">
        <f aca="false">SUM(B53:C53)</f>
        <v>40000</v>
      </c>
    </row>
    <row r="54" customFormat="false" ht="15.75" hidden="false" customHeight="false" outlineLevel="0" collapsed="false">
      <c r="A54" s="329" t="s">
        <v>812</v>
      </c>
      <c r="B54" s="345" t="n">
        <v>20000</v>
      </c>
      <c r="C54" s="345" t="n">
        <v>0</v>
      </c>
      <c r="D54" s="345" t="n">
        <f aca="false">SUM(B54:C54)</f>
        <v>20000</v>
      </c>
    </row>
    <row r="55" customFormat="false" ht="15.75" hidden="false" customHeight="false" outlineLevel="0" collapsed="false">
      <c r="A55" s="349" t="s">
        <v>813</v>
      </c>
      <c r="B55" s="348" t="n">
        <f aca="false">SUM(B56)</f>
        <v>10000</v>
      </c>
      <c r="C55" s="348" t="n">
        <f aca="false">SUM(C56)</f>
        <v>0</v>
      </c>
      <c r="D55" s="348" t="n">
        <f aca="false">SUM(D56)</f>
        <v>10000</v>
      </c>
    </row>
    <row r="56" customFormat="false" ht="15.75" hidden="false" customHeight="false" outlineLevel="0" collapsed="false">
      <c r="A56" s="335" t="s">
        <v>814</v>
      </c>
      <c r="B56" s="350" t="n">
        <v>10000</v>
      </c>
      <c r="C56" s="350" t="n">
        <v>0</v>
      </c>
      <c r="D56" s="350" t="n">
        <f aca="false">SUM(B56:C56)</f>
        <v>10000</v>
      </c>
    </row>
    <row r="57" customFormat="false" ht="15.75" hidden="false" customHeight="false" outlineLevel="0" collapsed="false">
      <c r="A57" s="340" t="s">
        <v>815</v>
      </c>
      <c r="B57" s="341" t="n">
        <f aca="false">SUM(B58)</f>
        <v>3000</v>
      </c>
      <c r="C57" s="341" t="n">
        <f aca="false">SUM(C58)</f>
        <v>0</v>
      </c>
      <c r="D57" s="341" t="n">
        <f aca="false">SUM(D58)</f>
        <v>3000</v>
      </c>
    </row>
    <row r="58" customFormat="false" ht="15.75" hidden="false" customHeight="false" outlineLevel="0" collapsed="false">
      <c r="A58" s="329" t="s">
        <v>816</v>
      </c>
      <c r="B58" s="345" t="n">
        <v>3000</v>
      </c>
      <c r="C58" s="345" t="n">
        <v>0</v>
      </c>
      <c r="D58" s="351" t="n">
        <f aca="false">SUM(B58:C58)</f>
        <v>3000</v>
      </c>
    </row>
    <row r="59" customFormat="false" ht="15.75" hidden="false" customHeight="false" outlineLevel="0" collapsed="false">
      <c r="A59" s="340" t="s">
        <v>817</v>
      </c>
      <c r="B59" s="352" t="n">
        <f aca="false">SUM(B60:B61)</f>
        <v>4000</v>
      </c>
      <c r="C59" s="353" t="n">
        <f aca="false">SUM(C60:C61)</f>
        <v>0</v>
      </c>
      <c r="D59" s="352" t="n">
        <f aca="false">SUM(D60:D61)</f>
        <v>4000</v>
      </c>
    </row>
    <row r="60" customFormat="false" ht="15.75" hidden="false" customHeight="false" outlineLevel="0" collapsed="false">
      <c r="A60" s="329" t="s">
        <v>818</v>
      </c>
      <c r="B60" s="354" t="n">
        <v>2000</v>
      </c>
      <c r="C60" s="355" t="n">
        <v>0</v>
      </c>
      <c r="D60" s="354" t="n">
        <f aca="false">SUM(B60:C60)</f>
        <v>2000</v>
      </c>
    </row>
    <row r="61" customFormat="false" ht="15.75" hidden="false" customHeight="false" outlineLevel="0" collapsed="false">
      <c r="A61" s="329" t="s">
        <v>819</v>
      </c>
      <c r="B61" s="356" t="n">
        <v>2000</v>
      </c>
      <c r="C61" s="355" t="n">
        <v>0</v>
      </c>
      <c r="D61" s="356" t="n">
        <f aca="false">SUM(B61:C61)</f>
        <v>2000</v>
      </c>
    </row>
    <row r="62" customFormat="false" ht="15.75" hidden="false" customHeight="false" outlineLevel="0" collapsed="false">
      <c r="A62" s="340" t="s">
        <v>820</v>
      </c>
      <c r="B62" s="357" t="n">
        <f aca="false">SUM(B63)</f>
        <v>3000</v>
      </c>
      <c r="C62" s="358" t="n">
        <f aca="false">SUM(C63)</f>
        <v>0</v>
      </c>
      <c r="D62" s="357" t="n">
        <f aca="false">SUM(D63)</f>
        <v>3000</v>
      </c>
    </row>
    <row r="63" customFormat="false" ht="15.75" hidden="false" customHeight="false" outlineLevel="0" collapsed="false">
      <c r="A63" s="329" t="s">
        <v>821</v>
      </c>
      <c r="B63" s="356" t="n">
        <v>3000</v>
      </c>
      <c r="C63" s="355" t="n">
        <v>0</v>
      </c>
      <c r="D63" s="359" t="n">
        <f aca="false">SUM(B63:C63)</f>
        <v>3000</v>
      </c>
    </row>
    <row r="64" customFormat="false" ht="15.75" hidden="false" customHeight="false" outlineLevel="0" collapsed="false">
      <c r="A64" s="340" t="s">
        <v>822</v>
      </c>
      <c r="B64" s="357" t="n">
        <f aca="false">SUM(B65)</f>
        <v>3000</v>
      </c>
      <c r="C64" s="353" t="n">
        <f aca="false">SUM(C65)</f>
        <v>0</v>
      </c>
      <c r="D64" s="352" t="n">
        <f aca="false">SUM(D65)</f>
        <v>3000</v>
      </c>
    </row>
    <row r="65" customFormat="false" ht="15.75" hidden="false" customHeight="false" outlineLevel="0" collapsed="false">
      <c r="A65" s="329" t="s">
        <v>823</v>
      </c>
      <c r="B65" s="356" t="n">
        <v>3000</v>
      </c>
      <c r="C65" s="355" t="n">
        <v>0</v>
      </c>
      <c r="D65" s="359" t="n">
        <f aca="false">SUM(B65:C65)</f>
        <v>3000</v>
      </c>
    </row>
    <row r="66" customFormat="false" ht="15.75" hidden="false" customHeight="false" outlineLevel="0" collapsed="false">
      <c r="A66" s="329"/>
      <c r="B66" s="329"/>
      <c r="C66" s="329"/>
      <c r="D66" s="329"/>
    </row>
    <row r="67" customFormat="false" ht="31.5" hidden="false" customHeight="false" outlineLevel="0" collapsed="false">
      <c r="A67" s="360" t="s">
        <v>824</v>
      </c>
      <c r="B67" s="341" t="n">
        <v>20000</v>
      </c>
      <c r="C67" s="361" t="n">
        <v>0</v>
      </c>
      <c r="D67" s="341" t="n">
        <f aca="false">SUM(B67:C67)</f>
        <v>20000</v>
      </c>
    </row>
    <row r="68" customFormat="false" ht="15.75" hidden="false" customHeight="false" outlineLevel="0" collapsed="false">
      <c r="A68" s="329"/>
      <c r="B68" s="329"/>
      <c r="C68" s="329"/>
      <c r="D68" s="329"/>
    </row>
    <row r="69" customFormat="false" ht="15.75" hidden="false" customHeight="false" outlineLevel="0" collapsed="false">
      <c r="A69" s="332" t="s">
        <v>825</v>
      </c>
      <c r="B69" s="329"/>
      <c r="C69" s="329"/>
      <c r="D69" s="329"/>
    </row>
    <row r="70" customFormat="false" ht="15.75" hidden="false" customHeight="false" outlineLevel="0" collapsed="false">
      <c r="A70" s="329"/>
      <c r="B70" s="329"/>
      <c r="C70" s="329"/>
      <c r="D70" s="329"/>
    </row>
    <row r="71" customFormat="false" ht="15.75" hidden="false" customHeight="false" outlineLevel="0" collapsed="false">
      <c r="A71" s="334" t="s">
        <v>826</v>
      </c>
      <c r="B71" s="334"/>
      <c r="C71" s="334"/>
      <c r="D71" s="334"/>
    </row>
    <row r="72" customFormat="false" ht="15.75" hidden="false" customHeight="false" outlineLevel="0" collapsed="false">
      <c r="A72" s="335"/>
      <c r="B72" s="335"/>
      <c r="C72" s="335"/>
      <c r="D72" s="335"/>
    </row>
    <row r="73" customFormat="false" ht="15.75" hidden="false" customHeight="true" outlineLevel="0" collapsed="false">
      <c r="A73" s="335"/>
      <c r="B73" s="335"/>
      <c r="C73" s="362" t="s">
        <v>653</v>
      </c>
      <c r="D73" s="362"/>
    </row>
    <row r="74" customFormat="false" ht="15.75" hidden="false" customHeight="false" outlineLevel="0" collapsed="false">
      <c r="A74" s="329"/>
      <c r="B74" s="363"/>
      <c r="C74" s="364" t="s">
        <v>827</v>
      </c>
      <c r="D74" s="364"/>
    </row>
    <row r="75" customFormat="false" ht="15.75" hidden="false" customHeight="false" outlineLevel="0" collapsed="false">
      <c r="A75" s="329"/>
      <c r="B75" s="329"/>
      <c r="C75" s="329"/>
      <c r="D75" s="329"/>
    </row>
    <row r="76" customFormat="false" ht="15.75" hidden="false" customHeight="false" outlineLevel="0" collapsed="false">
      <c r="A76" s="329"/>
      <c r="B76" s="329"/>
      <c r="C76" s="329"/>
      <c r="D76" s="329"/>
    </row>
    <row r="77" customFormat="false" ht="15.75" hidden="false" customHeight="false" outlineLevel="0" collapsed="false">
      <c r="A77" s="329"/>
      <c r="B77" s="329"/>
      <c r="C77" s="329"/>
      <c r="D77" s="329"/>
    </row>
    <row r="78" customFormat="false" ht="15.75" hidden="false" customHeight="false" outlineLevel="0" collapsed="false">
      <c r="A78" s="329"/>
      <c r="B78" s="329"/>
      <c r="C78" s="329"/>
      <c r="D78" s="329"/>
    </row>
    <row r="79" customFormat="false" ht="15.75" hidden="false" customHeight="false" outlineLevel="0" collapsed="false">
      <c r="A79" s="329"/>
      <c r="B79" s="329"/>
      <c r="C79" s="329"/>
      <c r="D79" s="329"/>
    </row>
    <row r="80" customFormat="false" ht="15.75" hidden="false" customHeight="false" outlineLevel="0" collapsed="false">
      <c r="A80" s="329"/>
      <c r="B80" s="329"/>
      <c r="C80" s="329"/>
      <c r="D80" s="341"/>
    </row>
    <row r="81" customFormat="false" ht="15.75" hidden="false" customHeight="false" outlineLevel="0" collapsed="false">
      <c r="A81" s="329"/>
      <c r="B81" s="329"/>
      <c r="C81" s="329"/>
      <c r="D81" s="329"/>
    </row>
  </sheetData>
  <mergeCells count="6">
    <mergeCell ref="A2:D3"/>
    <mergeCell ref="A5:D5"/>
    <mergeCell ref="A9:D9"/>
    <mergeCell ref="A71:D71"/>
    <mergeCell ref="C73:D73"/>
    <mergeCell ref="C74:D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C82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18.41"/>
    <col collapsed="false" customWidth="true" hidden="false" outlineLevel="0" max="3" min="3" style="0" width="15.99"/>
    <col collapsed="false" customWidth="true" hidden="false" outlineLevel="0" max="4" min="4" style="0" width="21.42"/>
  </cols>
  <sheetData>
    <row r="1" customFormat="false" ht="15.75" hidden="false" customHeight="false" outlineLevel="0" collapsed="false">
      <c r="A1" s="329" t="s">
        <v>530</v>
      </c>
      <c r="B1" s="329"/>
      <c r="C1" s="329"/>
      <c r="D1" s="329"/>
    </row>
    <row r="2" customFormat="false" ht="12.75" hidden="false" customHeight="true" outlineLevel="0" collapsed="false">
      <c r="A2" s="365" t="s">
        <v>768</v>
      </c>
      <c r="B2" s="365"/>
      <c r="C2" s="365"/>
      <c r="D2" s="365"/>
    </row>
    <row r="3" customFormat="false" ht="26.25" hidden="false" customHeight="true" outlineLevel="0" collapsed="false">
      <c r="A3" s="365"/>
      <c r="B3" s="365"/>
      <c r="C3" s="365"/>
      <c r="D3" s="365"/>
    </row>
    <row r="4" customFormat="false" ht="15.75" hidden="false" customHeight="false" outlineLevel="0" collapsed="false">
      <c r="A4" s="366"/>
      <c r="B4" s="366"/>
      <c r="C4" s="366"/>
      <c r="D4" s="366"/>
    </row>
    <row r="5" customFormat="false" ht="15.75" hidden="false" customHeight="false" outlineLevel="0" collapsed="false">
      <c r="A5" s="331" t="s">
        <v>828</v>
      </c>
      <c r="B5" s="331"/>
      <c r="C5" s="331"/>
      <c r="D5" s="331"/>
    </row>
    <row r="6" customFormat="false" ht="15.75" hidden="false" customHeight="false" outlineLevel="0" collapsed="false">
      <c r="A6" s="367"/>
      <c r="B6" s="329"/>
      <c r="C6" s="329"/>
      <c r="D6" s="329"/>
    </row>
    <row r="7" customFormat="false" ht="15.75" hidden="false" customHeight="false" outlineLevel="0" collapsed="false">
      <c r="A7" s="349" t="s">
        <v>829</v>
      </c>
      <c r="B7" s="329"/>
      <c r="C7" s="329"/>
      <c r="D7" s="329"/>
    </row>
    <row r="8" customFormat="false" ht="15.75" hidden="false" customHeight="false" outlineLevel="0" collapsed="false">
      <c r="A8" s="340"/>
      <c r="B8" s="329"/>
      <c r="C8" s="329"/>
      <c r="D8" s="329"/>
    </row>
    <row r="9" customFormat="false" ht="15.75" hidden="false" customHeight="false" outlineLevel="0" collapsed="false">
      <c r="A9" s="368" t="s">
        <v>830</v>
      </c>
      <c r="B9" s="368"/>
      <c r="C9" s="368"/>
      <c r="D9" s="329"/>
    </row>
    <row r="10" customFormat="false" ht="15.75" hidden="false" customHeight="false" outlineLevel="0" collapsed="false">
      <c r="A10" s="329"/>
      <c r="B10" s="329"/>
      <c r="C10" s="329"/>
      <c r="D10" s="329"/>
    </row>
    <row r="11" customFormat="false" ht="16.5" hidden="false" customHeight="false" outlineLevel="0" collapsed="false">
      <c r="A11" s="329"/>
      <c r="B11" s="336" t="s">
        <v>772</v>
      </c>
      <c r="C11" s="336" t="s">
        <v>31</v>
      </c>
      <c r="D11" s="336" t="s">
        <v>773</v>
      </c>
    </row>
    <row r="12" customFormat="false" ht="16.5" hidden="false" customHeight="false" outlineLevel="0" collapsed="false">
      <c r="A12" s="337" t="s">
        <v>609</v>
      </c>
      <c r="B12" s="338" t="n">
        <f aca="false">SUM(B14:B16)</f>
        <v>3851000</v>
      </c>
      <c r="C12" s="369" t="n">
        <f aca="false">SUM(C14+C15+C16)</f>
        <v>47000</v>
      </c>
      <c r="D12" s="339" t="n">
        <f aca="false">SUM(D14:D16)</f>
        <v>3898000</v>
      </c>
    </row>
    <row r="13" customFormat="false" ht="15.75" hidden="false" customHeight="false" outlineLevel="0" collapsed="false">
      <c r="A13" s="370" t="s">
        <v>611</v>
      </c>
      <c r="B13" s="329"/>
      <c r="C13" s="329"/>
      <c r="D13" s="329"/>
    </row>
    <row r="14" customFormat="false" ht="31.5" hidden="false" customHeight="false" outlineLevel="0" collapsed="false">
      <c r="A14" s="371" t="s">
        <v>831</v>
      </c>
      <c r="B14" s="341" t="n">
        <v>2700000</v>
      </c>
      <c r="C14" s="361" t="n">
        <v>20000</v>
      </c>
      <c r="D14" s="372" t="n">
        <f aca="false">SUM(B14:C14)</f>
        <v>2720000</v>
      </c>
    </row>
    <row r="15" customFormat="false" ht="15.75" hidden="false" customHeight="false" outlineLevel="0" collapsed="false">
      <c r="A15" s="340" t="s">
        <v>832</v>
      </c>
      <c r="B15" s="341" t="n">
        <v>1050000</v>
      </c>
      <c r="C15" s="361" t="n">
        <v>0</v>
      </c>
      <c r="D15" s="372" t="n">
        <f aca="false">SUM(B15:C15)</f>
        <v>1050000</v>
      </c>
    </row>
    <row r="16" customFormat="false" ht="15.75" hidden="false" customHeight="false" outlineLevel="0" collapsed="false">
      <c r="A16" s="340" t="s">
        <v>833</v>
      </c>
      <c r="B16" s="341" t="n">
        <f aca="false">SUM(B17+B37+B38+B39+B40+B41+B42+B43)</f>
        <v>101000</v>
      </c>
      <c r="C16" s="361" t="n">
        <f aca="false">SUM(C17+C37+C38+C39+C40+C41+C42+C43)</f>
        <v>27000</v>
      </c>
      <c r="D16" s="372" t="n">
        <f aca="false">SUM(D17+D37+D38+D39+D40+D41+D42+D43)</f>
        <v>128000</v>
      </c>
    </row>
    <row r="17" customFormat="false" ht="15.75" hidden="false" customHeight="false" outlineLevel="0" collapsed="false">
      <c r="A17" s="340" t="s">
        <v>834</v>
      </c>
      <c r="B17" s="341" t="n">
        <f aca="false">SUM(B18+B21+B23+B25+B27+B29+B31+B33+B35+B36)</f>
        <v>67000</v>
      </c>
      <c r="C17" s="361" t="n">
        <f aca="false">SUM(C18+C21+C23+C25+C27+C29+C31+C33+C35+C36)</f>
        <v>32000</v>
      </c>
      <c r="D17" s="372" t="n">
        <f aca="false">SUM(B17:C17)</f>
        <v>99000</v>
      </c>
    </row>
    <row r="18" customFormat="false" ht="15.75" hidden="false" customHeight="false" outlineLevel="0" collapsed="false">
      <c r="A18" s="340" t="s">
        <v>835</v>
      </c>
      <c r="B18" s="341" t="n">
        <f aca="false">SUM(B19+B20)</f>
        <v>4000</v>
      </c>
      <c r="C18" s="361" t="n">
        <f aca="false">SUM(C19+C20)</f>
        <v>0</v>
      </c>
      <c r="D18" s="372" t="n">
        <f aca="false">SUM(D19+D20)</f>
        <v>4000</v>
      </c>
    </row>
    <row r="19" customFormat="false" ht="15.75" hidden="false" customHeight="false" outlineLevel="0" collapsed="false">
      <c r="A19" s="329" t="s">
        <v>836</v>
      </c>
      <c r="B19" s="345" t="n">
        <v>2000</v>
      </c>
      <c r="C19" s="373" t="n">
        <v>0</v>
      </c>
      <c r="D19" s="374" t="n">
        <f aca="false">SUM(B19:C19)</f>
        <v>2000</v>
      </c>
    </row>
    <row r="20" customFormat="false" ht="15.75" hidden="false" customHeight="false" outlineLevel="0" collapsed="false">
      <c r="A20" s="329" t="s">
        <v>837</v>
      </c>
      <c r="B20" s="345" t="n">
        <v>2000</v>
      </c>
      <c r="C20" s="373" t="n">
        <v>0</v>
      </c>
      <c r="D20" s="374" t="n">
        <f aca="false">SUM(B20:C20)</f>
        <v>2000</v>
      </c>
    </row>
    <row r="21" customFormat="false" ht="15.75" hidden="false" customHeight="false" outlineLevel="0" collapsed="false">
      <c r="A21" s="340" t="s">
        <v>838</v>
      </c>
      <c r="B21" s="341" t="n">
        <f aca="false">SUM(B22)</f>
        <v>5000</v>
      </c>
      <c r="C21" s="361" t="n">
        <f aca="false">SUM(C22)</f>
        <v>0</v>
      </c>
      <c r="D21" s="372" t="n">
        <f aca="false">SUM(D22)</f>
        <v>5000</v>
      </c>
    </row>
    <row r="22" customFormat="false" ht="15.75" hidden="false" customHeight="false" outlineLevel="0" collapsed="false">
      <c r="A22" s="329" t="s">
        <v>839</v>
      </c>
      <c r="B22" s="345" t="n">
        <v>5000</v>
      </c>
      <c r="C22" s="373" t="n">
        <v>0</v>
      </c>
      <c r="D22" s="374" t="n">
        <f aca="false">SUM(B22:C22)</f>
        <v>5000</v>
      </c>
    </row>
    <row r="23" customFormat="false" ht="15.75" hidden="false" customHeight="false" outlineLevel="0" collapsed="false">
      <c r="A23" s="340" t="s">
        <v>840</v>
      </c>
      <c r="B23" s="341" t="n">
        <f aca="false">SUM(B24)</f>
        <v>10000</v>
      </c>
      <c r="C23" s="361" t="n">
        <f aca="false">SUM(C24)</f>
        <v>0</v>
      </c>
      <c r="D23" s="372" t="n">
        <f aca="false">SUM(D24)</f>
        <v>10000</v>
      </c>
    </row>
    <row r="24" customFormat="false" ht="15.75" hidden="false" customHeight="false" outlineLevel="0" collapsed="false">
      <c r="A24" s="329" t="s">
        <v>841</v>
      </c>
      <c r="B24" s="345" t="n">
        <v>10000</v>
      </c>
      <c r="C24" s="373" t="n">
        <v>0</v>
      </c>
      <c r="D24" s="374" t="n">
        <f aca="false">SUM(B24:C24)</f>
        <v>10000</v>
      </c>
    </row>
    <row r="25" customFormat="false" ht="15.75" hidden="false" customHeight="false" outlineLevel="0" collapsed="false">
      <c r="A25" s="340" t="s">
        <v>842</v>
      </c>
      <c r="B25" s="341" t="n">
        <f aca="false">SUM(B26)</f>
        <v>2000</v>
      </c>
      <c r="C25" s="361" t="n">
        <f aca="false">SUM(C26)</f>
        <v>0</v>
      </c>
      <c r="D25" s="372" t="n">
        <f aca="false">SUM(D26)</f>
        <v>2000</v>
      </c>
    </row>
    <row r="26" customFormat="false" ht="15.75" hidden="false" customHeight="false" outlineLevel="0" collapsed="false">
      <c r="A26" s="329" t="s">
        <v>843</v>
      </c>
      <c r="B26" s="345" t="n">
        <v>2000</v>
      </c>
      <c r="C26" s="373" t="n">
        <v>0</v>
      </c>
      <c r="D26" s="374" t="n">
        <f aca="false">SUM(B26:C26)</f>
        <v>2000</v>
      </c>
    </row>
    <row r="27" customFormat="false" ht="15.75" hidden="false" customHeight="false" outlineLevel="0" collapsed="false">
      <c r="A27" s="340" t="s">
        <v>844</v>
      </c>
      <c r="B27" s="341" t="n">
        <f aca="false">SUM(B28)</f>
        <v>10000</v>
      </c>
      <c r="C27" s="361" t="n">
        <f aca="false">SUM(C28)</f>
        <v>0</v>
      </c>
      <c r="D27" s="372" t="n">
        <f aca="false">SUM(D28)</f>
        <v>10000</v>
      </c>
    </row>
    <row r="28" customFormat="false" ht="15.75" hidden="false" customHeight="false" outlineLevel="0" collapsed="false">
      <c r="A28" s="329" t="s">
        <v>845</v>
      </c>
      <c r="B28" s="345" t="n">
        <v>10000</v>
      </c>
      <c r="C28" s="373" t="n">
        <v>0</v>
      </c>
      <c r="D28" s="374" t="n">
        <f aca="false">SUM(B28:C28)</f>
        <v>10000</v>
      </c>
    </row>
    <row r="29" customFormat="false" ht="15.75" hidden="false" customHeight="false" outlineLevel="0" collapsed="false">
      <c r="A29" s="340" t="s">
        <v>846</v>
      </c>
      <c r="B29" s="341" t="n">
        <f aca="false">SUM(B30)</f>
        <v>10000</v>
      </c>
      <c r="C29" s="361" t="n">
        <f aca="false">SUM(C30)</f>
        <v>0</v>
      </c>
      <c r="D29" s="372" t="n">
        <f aca="false">SUM(D30)</f>
        <v>10000</v>
      </c>
    </row>
    <row r="30" customFormat="false" ht="15.75" hidden="false" customHeight="false" outlineLevel="0" collapsed="false">
      <c r="A30" s="329" t="s">
        <v>847</v>
      </c>
      <c r="B30" s="345" t="n">
        <v>10000</v>
      </c>
      <c r="C30" s="373" t="n">
        <v>0</v>
      </c>
      <c r="D30" s="374" t="n">
        <f aca="false">SUM(B30:C30)</f>
        <v>10000</v>
      </c>
    </row>
    <row r="31" customFormat="false" ht="15.75" hidden="false" customHeight="false" outlineLevel="0" collapsed="false">
      <c r="A31" s="340" t="s">
        <v>848</v>
      </c>
      <c r="B31" s="341" t="n">
        <f aca="false">SUM(B32)</f>
        <v>5000</v>
      </c>
      <c r="C31" s="361" t="n">
        <f aca="false">SUM(C32)</f>
        <v>0</v>
      </c>
      <c r="D31" s="372" t="n">
        <f aca="false">SUM(D32)</f>
        <v>5000</v>
      </c>
    </row>
    <row r="32" customFormat="false" ht="15.75" hidden="false" customHeight="false" outlineLevel="0" collapsed="false">
      <c r="A32" s="329" t="s">
        <v>849</v>
      </c>
      <c r="B32" s="345" t="n">
        <v>5000</v>
      </c>
      <c r="C32" s="373" t="n">
        <v>0</v>
      </c>
      <c r="D32" s="374" t="n">
        <f aca="false">SUM(B32:C32)</f>
        <v>5000</v>
      </c>
    </row>
    <row r="33" customFormat="false" ht="15.75" hidden="false" customHeight="false" outlineLevel="0" collapsed="false">
      <c r="A33" s="340" t="s">
        <v>850</v>
      </c>
      <c r="B33" s="341" t="n">
        <f aca="false">SUM(B34)</f>
        <v>1000</v>
      </c>
      <c r="C33" s="361" t="n">
        <v>0</v>
      </c>
      <c r="D33" s="372" t="n">
        <f aca="false">SUM(D34:D34)</f>
        <v>1000</v>
      </c>
    </row>
    <row r="34" customFormat="false" ht="15.75" hidden="false" customHeight="false" outlineLevel="0" collapsed="false">
      <c r="A34" s="329" t="s">
        <v>851</v>
      </c>
      <c r="B34" s="345" t="n">
        <v>1000</v>
      </c>
      <c r="C34" s="373" t="n">
        <v>0</v>
      </c>
      <c r="D34" s="354" t="n">
        <f aca="false">SUM(B34:C34)</f>
        <v>1000</v>
      </c>
    </row>
    <row r="35" customFormat="false" ht="15.75" hidden="false" customHeight="false" outlineLevel="0" collapsed="false">
      <c r="A35" s="340" t="s">
        <v>852</v>
      </c>
      <c r="B35" s="341" t="n">
        <v>0</v>
      </c>
      <c r="C35" s="361" t="n">
        <v>32000</v>
      </c>
      <c r="D35" s="375" t="n">
        <f aca="false">SUM(B35:C35)</f>
        <v>32000</v>
      </c>
    </row>
    <row r="36" customFormat="false" ht="15.75" hidden="false" customHeight="false" outlineLevel="0" collapsed="false">
      <c r="A36" s="340" t="s">
        <v>853</v>
      </c>
      <c r="B36" s="341" t="n">
        <v>20000</v>
      </c>
      <c r="C36" s="361" t="n">
        <v>0</v>
      </c>
      <c r="D36" s="352" t="n">
        <f aca="false">SUM(B36:C36)</f>
        <v>20000</v>
      </c>
    </row>
    <row r="37" customFormat="false" ht="15.75" hidden="false" customHeight="false" outlineLevel="0" collapsed="false">
      <c r="A37" s="340" t="s">
        <v>854</v>
      </c>
      <c r="B37" s="348" t="n">
        <v>1000</v>
      </c>
      <c r="C37" s="361" t="n">
        <v>0</v>
      </c>
      <c r="D37" s="352" t="n">
        <f aca="false">SUM(B37:C37)</f>
        <v>1000</v>
      </c>
    </row>
    <row r="38" customFormat="false" ht="15.75" hidden="false" customHeight="false" outlineLevel="0" collapsed="false">
      <c r="A38" s="340" t="s">
        <v>855</v>
      </c>
      <c r="B38" s="348" t="n">
        <v>1000</v>
      </c>
      <c r="C38" s="361" t="n">
        <v>0</v>
      </c>
      <c r="D38" s="352" t="n">
        <f aca="false">SUM(B38:C38)</f>
        <v>1000</v>
      </c>
    </row>
    <row r="39" customFormat="false" ht="15.75" hidden="false" customHeight="false" outlineLevel="0" collapsed="false">
      <c r="A39" s="340" t="s">
        <v>856</v>
      </c>
      <c r="B39" s="348" t="n">
        <v>10000</v>
      </c>
      <c r="C39" s="361" t="n">
        <v>-5000</v>
      </c>
      <c r="D39" s="352" t="n">
        <f aca="false">SUM(B39:C39)</f>
        <v>5000</v>
      </c>
    </row>
    <row r="40" customFormat="false" ht="15.75" hidden="false" customHeight="false" outlineLevel="0" collapsed="false">
      <c r="A40" s="340" t="s">
        <v>857</v>
      </c>
      <c r="B40" s="348" t="n">
        <v>10000</v>
      </c>
      <c r="C40" s="361" t="n">
        <v>0</v>
      </c>
      <c r="D40" s="352" t="n">
        <f aca="false">SUM(B40:C40)</f>
        <v>10000</v>
      </c>
    </row>
    <row r="41" customFormat="false" ht="15.75" hidden="false" customHeight="false" outlineLevel="0" collapsed="false">
      <c r="A41" s="340" t="s">
        <v>858</v>
      </c>
      <c r="B41" s="348" t="n">
        <v>1000</v>
      </c>
      <c r="C41" s="361" t="n">
        <v>0</v>
      </c>
      <c r="D41" s="352" t="n">
        <f aca="false">SUM(B41:C41)</f>
        <v>1000</v>
      </c>
    </row>
    <row r="42" customFormat="false" ht="15.75" hidden="false" customHeight="false" outlineLevel="0" collapsed="false">
      <c r="A42" s="340" t="s">
        <v>859</v>
      </c>
      <c r="B42" s="348" t="n">
        <v>5000</v>
      </c>
      <c r="C42" s="361" t="n">
        <v>0</v>
      </c>
      <c r="D42" s="352" t="n">
        <f aca="false">SUM(B42:C42)</f>
        <v>5000</v>
      </c>
    </row>
    <row r="43" customFormat="false" ht="15.75" hidden="false" customHeight="false" outlineLevel="0" collapsed="false">
      <c r="A43" s="340" t="s">
        <v>860</v>
      </c>
      <c r="B43" s="348" t="n">
        <f aca="false">SUM(B44+B45)</f>
        <v>6000</v>
      </c>
      <c r="C43" s="361" t="n">
        <f aca="false">SUM(C44+C45)</f>
        <v>0</v>
      </c>
      <c r="D43" s="352" t="n">
        <f aca="false">SUM(D44+D45)</f>
        <v>6000</v>
      </c>
    </row>
    <row r="44" customFormat="false" ht="15.75" hidden="false" customHeight="false" outlineLevel="0" collapsed="false">
      <c r="A44" s="329" t="s">
        <v>861</v>
      </c>
      <c r="B44" s="345" t="n">
        <v>5000</v>
      </c>
      <c r="C44" s="373" t="n">
        <v>0</v>
      </c>
      <c r="D44" s="354" t="n">
        <f aca="false">SUM(B44:C44)</f>
        <v>5000</v>
      </c>
    </row>
    <row r="45" customFormat="false" ht="15.75" hidden="false" customHeight="false" outlineLevel="0" collapsed="false">
      <c r="A45" s="329" t="s">
        <v>862</v>
      </c>
      <c r="B45" s="345" t="n">
        <v>1000</v>
      </c>
      <c r="C45" s="373" t="n">
        <v>0</v>
      </c>
      <c r="D45" s="354" t="n">
        <f aca="false">SUM(B45:C45)</f>
        <v>1000</v>
      </c>
    </row>
    <row r="46" customFormat="false" ht="15.75" hidden="false" customHeight="false" outlineLevel="0" collapsed="false">
      <c r="A46" s="329"/>
      <c r="B46" s="329"/>
      <c r="C46" s="329"/>
      <c r="D46" s="329"/>
    </row>
    <row r="47" customFormat="false" ht="15.75" hidden="false" customHeight="false" outlineLevel="0" collapsed="false">
      <c r="A47" s="376" t="s">
        <v>863</v>
      </c>
      <c r="B47" s="329"/>
      <c r="C47" s="329"/>
      <c r="D47" s="329"/>
    </row>
    <row r="48" customFormat="false" ht="15.75" hidden="false" customHeight="false" outlineLevel="0" collapsed="false">
      <c r="A48" s="329"/>
      <c r="B48" s="329"/>
      <c r="C48" s="329"/>
      <c r="D48" s="329"/>
    </row>
    <row r="49" customFormat="false" ht="15.75" hidden="false" customHeight="false" outlineLevel="0" collapsed="false">
      <c r="A49" s="334" t="s">
        <v>864</v>
      </c>
      <c r="B49" s="334"/>
      <c r="C49" s="334"/>
      <c r="D49" s="334"/>
    </row>
    <row r="50" customFormat="false" ht="15.75" hidden="false" customHeight="false" outlineLevel="0" collapsed="false">
      <c r="A50" s="377"/>
      <c r="B50" s="329"/>
      <c r="C50" s="329"/>
      <c r="D50" s="329"/>
    </row>
    <row r="51" customFormat="false" ht="15.75" hidden="false" customHeight="false" outlineLevel="0" collapsed="false">
      <c r="A51" s="329"/>
      <c r="B51" s="329"/>
      <c r="C51" s="378" t="s">
        <v>653</v>
      </c>
      <c r="D51" s="378"/>
    </row>
    <row r="52" customFormat="false" ht="15.75" hidden="false" customHeight="true" outlineLevel="0" collapsed="false">
      <c r="A52" s="329"/>
      <c r="B52" s="329"/>
      <c r="C52" s="379" t="s">
        <v>827</v>
      </c>
      <c r="D52" s="379"/>
    </row>
    <row r="53" customFormat="false" ht="15.75" hidden="false" customHeight="false" outlineLevel="0" collapsed="false">
      <c r="A53" s="329"/>
      <c r="B53" s="329"/>
      <c r="C53" s="329"/>
      <c r="D53" s="329"/>
    </row>
    <row r="54" customFormat="false" ht="15.75" hidden="false" customHeight="false" outlineLevel="0" collapsed="false">
      <c r="A54" s="329"/>
      <c r="B54" s="329"/>
      <c r="C54" s="329"/>
      <c r="D54" s="329"/>
    </row>
    <row r="55" customFormat="false" ht="15.75" hidden="false" customHeight="false" outlineLevel="0" collapsed="false">
      <c r="A55" s="329"/>
      <c r="B55" s="329"/>
      <c r="C55" s="329"/>
      <c r="D55" s="329"/>
    </row>
    <row r="56" customFormat="false" ht="15.75" hidden="false" customHeight="false" outlineLevel="0" collapsed="false">
      <c r="A56" s="329"/>
      <c r="B56" s="329"/>
      <c r="C56" s="329"/>
      <c r="D56" s="329"/>
    </row>
    <row r="57" customFormat="false" ht="15.75" hidden="false" customHeight="false" outlineLevel="0" collapsed="false">
      <c r="A57" s="329"/>
      <c r="B57" s="329"/>
      <c r="C57" s="329"/>
      <c r="D57" s="329"/>
    </row>
  </sheetData>
  <mergeCells count="6">
    <mergeCell ref="A2:D3"/>
    <mergeCell ref="A5:D5"/>
    <mergeCell ref="A9:C9"/>
    <mergeCell ref="A49:D49"/>
    <mergeCell ref="C51:D51"/>
    <mergeCell ref="C52:D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7" activeCellId="0" sqref="A57: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6.13"/>
    <col collapsed="false" customWidth="true" hidden="false" outlineLevel="0" max="3" min="3" style="0" width="15.99"/>
    <col collapsed="false" customWidth="true" hidden="false" outlineLevel="0" max="4" min="4" style="0" width="21.42"/>
  </cols>
  <sheetData>
    <row r="1" customFormat="false" ht="15.75" hidden="false" customHeight="false" outlineLevel="0" collapsed="false">
      <c r="A1" s="329" t="s">
        <v>530</v>
      </c>
      <c r="B1" s="329"/>
      <c r="C1" s="329"/>
      <c r="D1" s="329"/>
    </row>
    <row r="2" customFormat="false" ht="12.75" hidden="false" customHeight="true" outlineLevel="0" collapsed="false">
      <c r="A2" s="330" t="s">
        <v>768</v>
      </c>
      <c r="B2" s="330"/>
      <c r="C2" s="330"/>
      <c r="D2" s="330"/>
    </row>
    <row r="3" customFormat="false" ht="24" hidden="false" customHeight="true" outlineLevel="0" collapsed="false">
      <c r="A3" s="330"/>
      <c r="B3" s="330"/>
      <c r="C3" s="330"/>
      <c r="D3" s="330"/>
    </row>
    <row r="4" customFormat="false" ht="15.75" hidden="false" customHeight="false" outlineLevel="0" collapsed="false">
      <c r="A4" s="380"/>
      <c r="B4" s="380"/>
      <c r="C4" s="380"/>
      <c r="D4" s="380"/>
    </row>
    <row r="5" customFormat="false" ht="15.75" hidden="false" customHeight="false" outlineLevel="0" collapsed="false">
      <c r="A5" s="331" t="s">
        <v>865</v>
      </c>
      <c r="B5" s="331"/>
      <c r="C5" s="331"/>
      <c r="D5" s="331"/>
    </row>
    <row r="6" customFormat="false" ht="15.75" hidden="false" customHeight="false" outlineLevel="0" collapsed="false">
      <c r="A6" s="329"/>
      <c r="B6" s="329"/>
      <c r="C6" s="329"/>
      <c r="D6" s="329"/>
    </row>
    <row r="7" customFormat="false" ht="15.75" hidden="false" customHeight="false" outlineLevel="0" collapsed="false">
      <c r="A7" s="332" t="s">
        <v>866</v>
      </c>
      <c r="B7" s="329"/>
      <c r="C7" s="329"/>
      <c r="D7" s="329"/>
    </row>
    <row r="8" customFormat="false" ht="15.75" hidden="false" customHeight="false" outlineLevel="0" collapsed="false">
      <c r="A8" s="333"/>
      <c r="B8" s="329"/>
      <c r="C8" s="329"/>
      <c r="D8" s="329"/>
    </row>
    <row r="9" customFormat="false" ht="15.75" hidden="false" customHeight="false" outlineLevel="0" collapsed="false">
      <c r="A9" s="334" t="s">
        <v>867</v>
      </c>
      <c r="B9" s="334"/>
      <c r="C9" s="334"/>
      <c r="D9" s="334"/>
    </row>
    <row r="10" customFormat="false" ht="15.75" hidden="false" customHeight="false" outlineLevel="0" collapsed="false">
      <c r="A10" s="329"/>
      <c r="B10" s="329"/>
      <c r="C10" s="329"/>
      <c r="D10" s="329"/>
    </row>
    <row r="11" customFormat="false" ht="16.5" hidden="false" customHeight="false" outlineLevel="0" collapsed="false">
      <c r="A11" s="329"/>
      <c r="B11" s="336" t="s">
        <v>772</v>
      </c>
      <c r="C11" s="336" t="s">
        <v>31</v>
      </c>
      <c r="D11" s="336" t="s">
        <v>773</v>
      </c>
    </row>
    <row r="12" customFormat="false" ht="16.5" hidden="false" customHeight="false" outlineLevel="0" collapsed="false">
      <c r="A12" s="337" t="s">
        <v>609</v>
      </c>
      <c r="B12" s="338" t="n">
        <f aca="false">SUM(B14:B17)</f>
        <v>3496939</v>
      </c>
      <c r="C12" s="338" t="n">
        <f aca="false">SUM(C14:C17)</f>
        <v>-79282</v>
      </c>
      <c r="D12" s="339" t="n">
        <f aca="false">SUM(D14:D17)</f>
        <v>3414657</v>
      </c>
    </row>
    <row r="13" customFormat="false" ht="15.75" hidden="false" customHeight="false" outlineLevel="0" collapsed="false">
      <c r="A13" s="381"/>
      <c r="B13" s="382"/>
      <c r="C13" s="382"/>
      <c r="D13" s="382"/>
    </row>
    <row r="14" customFormat="false" ht="31.5" hidden="false" customHeight="false" outlineLevel="0" collapsed="false">
      <c r="A14" s="383" t="s">
        <v>868</v>
      </c>
      <c r="B14" s="357" t="n">
        <f aca="false">SUM(B19)</f>
        <v>2271939</v>
      </c>
      <c r="C14" s="357" t="n">
        <f aca="false">SUM(C19)</f>
        <v>-1139</v>
      </c>
      <c r="D14" s="357" t="n">
        <f aca="false">SUM(D19)</f>
        <v>2270800</v>
      </c>
    </row>
    <row r="15" customFormat="false" ht="31.5" hidden="false" customHeight="false" outlineLevel="0" collapsed="false">
      <c r="A15" s="383" t="s">
        <v>869</v>
      </c>
      <c r="B15" s="357" t="n">
        <f aca="false">SUM(B33)</f>
        <v>537000</v>
      </c>
      <c r="C15" s="357" t="n">
        <f aca="false">SUM(C33)</f>
        <v>16857</v>
      </c>
      <c r="D15" s="357" t="n">
        <f aca="false">SUM(D33)</f>
        <v>550857</v>
      </c>
    </row>
    <row r="16" customFormat="false" ht="15.75" hidden="false" customHeight="false" outlineLevel="0" collapsed="false">
      <c r="A16" s="383" t="s">
        <v>870</v>
      </c>
      <c r="B16" s="357" t="n">
        <f aca="false">SUM(B38)</f>
        <v>220000</v>
      </c>
      <c r="C16" s="357" t="n">
        <f aca="false">SUM(C38)</f>
        <v>-95000</v>
      </c>
      <c r="D16" s="357" t="n">
        <f aca="false">SUM(D38)</f>
        <v>125000</v>
      </c>
    </row>
    <row r="17" customFormat="false" ht="15.75" hidden="false" customHeight="false" outlineLevel="0" collapsed="false">
      <c r="A17" s="383" t="s">
        <v>871</v>
      </c>
      <c r="B17" s="357" t="n">
        <f aca="false">SUM(B50)</f>
        <v>468000</v>
      </c>
      <c r="C17" s="357" t="n">
        <f aca="false">SUM(C50)</f>
        <v>0</v>
      </c>
      <c r="D17" s="357" t="n">
        <f aca="false">SUM(D50)</f>
        <v>468000</v>
      </c>
    </row>
    <row r="18" customFormat="false" ht="15.75" hidden="false" customHeight="false" outlineLevel="0" collapsed="false">
      <c r="A18" s="333"/>
      <c r="B18" s="329"/>
      <c r="C18" s="329"/>
      <c r="D18" s="329"/>
    </row>
    <row r="19" customFormat="false" ht="31.5" hidden="false" customHeight="false" outlineLevel="0" collapsed="false">
      <c r="A19" s="360" t="s">
        <v>872</v>
      </c>
      <c r="B19" s="361" t="n">
        <f aca="false">SUM(B20+B24+B28)</f>
        <v>2271939</v>
      </c>
      <c r="C19" s="361" t="n">
        <f aca="false">SUM(C20+C24+C28)</f>
        <v>-1139</v>
      </c>
      <c r="D19" s="361" t="n">
        <f aca="false">SUM(B19:C19)</f>
        <v>2270800</v>
      </c>
    </row>
    <row r="20" customFormat="false" ht="15.75" hidden="false" customHeight="false" outlineLevel="0" collapsed="false">
      <c r="A20" s="349" t="s">
        <v>873</v>
      </c>
      <c r="B20" s="361" t="n">
        <f aca="false">SUM(B21:B23)</f>
        <v>1049847</v>
      </c>
      <c r="C20" s="361" t="n">
        <f aca="false">SUM(C21:C23)</f>
        <v>-98504</v>
      </c>
      <c r="D20" s="361" t="n">
        <f aca="false">SUM(D21:D23)</f>
        <v>951343</v>
      </c>
    </row>
    <row r="21" customFormat="false" ht="15.75" hidden="false" customHeight="false" outlineLevel="0" collapsed="false">
      <c r="A21" s="329" t="s">
        <v>874</v>
      </c>
      <c r="B21" s="373" t="n">
        <v>298129</v>
      </c>
      <c r="C21" s="373" t="n">
        <v>-25504</v>
      </c>
      <c r="D21" s="373" t="n">
        <f aca="false">SUM(B21:C21)</f>
        <v>272625</v>
      </c>
    </row>
    <row r="22" customFormat="false" ht="15.75" hidden="false" customHeight="false" outlineLevel="0" collapsed="false">
      <c r="A22" s="335" t="s">
        <v>875</v>
      </c>
      <c r="B22" s="373" t="n">
        <v>40000</v>
      </c>
      <c r="C22" s="373" t="n">
        <v>7000</v>
      </c>
      <c r="D22" s="373" t="n">
        <f aca="false">SUM(B22:C22)</f>
        <v>47000</v>
      </c>
    </row>
    <row r="23" customFormat="false" ht="15.75" hidden="false" customHeight="false" outlineLevel="0" collapsed="false">
      <c r="A23" s="335" t="s">
        <v>876</v>
      </c>
      <c r="B23" s="373" t="n">
        <v>711718</v>
      </c>
      <c r="C23" s="373" t="n">
        <v>-80000</v>
      </c>
      <c r="D23" s="373" t="n">
        <f aca="false">SUM(B23:C23)</f>
        <v>631718</v>
      </c>
    </row>
    <row r="24" customFormat="false" ht="15.75" hidden="false" customHeight="false" outlineLevel="0" collapsed="false">
      <c r="A24" s="349" t="s">
        <v>877</v>
      </c>
      <c r="B24" s="361" t="n">
        <f aca="false">SUM(B25:B27)</f>
        <v>878089</v>
      </c>
      <c r="C24" s="361" t="n">
        <f aca="false">SUM(C25:C27)</f>
        <v>65709</v>
      </c>
      <c r="D24" s="361" t="n">
        <f aca="false">SUM(D25:D27)</f>
        <v>943798</v>
      </c>
    </row>
    <row r="25" customFormat="false" ht="15.75" hidden="false" customHeight="false" outlineLevel="0" collapsed="false">
      <c r="A25" s="329" t="s">
        <v>878</v>
      </c>
      <c r="B25" s="373" t="n">
        <v>100000</v>
      </c>
      <c r="C25" s="373" t="n">
        <v>-25000</v>
      </c>
      <c r="D25" s="373" t="n">
        <f aca="false">SUM(B25:C25)</f>
        <v>75000</v>
      </c>
    </row>
    <row r="26" customFormat="false" ht="15.75" hidden="false" customHeight="false" outlineLevel="0" collapsed="false">
      <c r="A26" s="335" t="s">
        <v>879</v>
      </c>
      <c r="B26" s="373" t="n">
        <v>159291</v>
      </c>
      <c r="C26" s="373" t="n">
        <v>-19291</v>
      </c>
      <c r="D26" s="373" t="n">
        <f aca="false">SUM(B26:C26)</f>
        <v>140000</v>
      </c>
    </row>
    <row r="27" customFormat="false" ht="15.75" hidden="false" customHeight="false" outlineLevel="0" collapsed="false">
      <c r="A27" s="335" t="s">
        <v>880</v>
      </c>
      <c r="B27" s="373" t="n">
        <v>618798</v>
      </c>
      <c r="C27" s="373" t="n">
        <v>110000</v>
      </c>
      <c r="D27" s="373" t="n">
        <f aca="false">SUM(B27:C27)</f>
        <v>728798</v>
      </c>
    </row>
    <row r="28" customFormat="false" ht="15.75" hidden="false" customHeight="false" outlineLevel="0" collapsed="false">
      <c r="A28" s="349" t="s">
        <v>881</v>
      </c>
      <c r="B28" s="361" t="n">
        <f aca="false">SUM(B29:B31)</f>
        <v>344003</v>
      </c>
      <c r="C28" s="361" t="n">
        <f aca="false">SUM(C29:C31)</f>
        <v>31656</v>
      </c>
      <c r="D28" s="361" t="n">
        <f aca="false">SUM(D29:D31)</f>
        <v>375659</v>
      </c>
    </row>
    <row r="29" customFormat="false" ht="15.75" hidden="false" customHeight="false" outlineLevel="0" collapsed="false">
      <c r="A29" s="329" t="s">
        <v>882</v>
      </c>
      <c r="B29" s="373" t="n">
        <v>150000</v>
      </c>
      <c r="C29" s="373" t="n">
        <v>61870</v>
      </c>
      <c r="D29" s="373" t="n">
        <f aca="false">SUM(B29:C29)</f>
        <v>211870</v>
      </c>
    </row>
    <row r="30" customFormat="false" ht="15.75" hidden="false" customHeight="false" outlineLevel="0" collapsed="false">
      <c r="A30" s="335" t="s">
        <v>883</v>
      </c>
      <c r="B30" s="373" t="n">
        <v>35000</v>
      </c>
      <c r="C30" s="373" t="n">
        <v>-213</v>
      </c>
      <c r="D30" s="373" t="n">
        <f aca="false">SUM(B30:C30)</f>
        <v>34787</v>
      </c>
    </row>
    <row r="31" customFormat="false" ht="15.75" hidden="false" customHeight="false" outlineLevel="0" collapsed="false">
      <c r="A31" s="335" t="s">
        <v>884</v>
      </c>
      <c r="B31" s="373" t="n">
        <v>159003</v>
      </c>
      <c r="C31" s="373" t="n">
        <v>-30001</v>
      </c>
      <c r="D31" s="373" t="n">
        <f aca="false">SUM(B31:C31)</f>
        <v>129002</v>
      </c>
    </row>
    <row r="32" customFormat="false" ht="15.75" hidden="false" customHeight="false" outlineLevel="0" collapsed="false">
      <c r="A32" s="329"/>
      <c r="B32" s="329"/>
      <c r="C32" s="329"/>
      <c r="D32" s="329"/>
    </row>
    <row r="33" customFormat="false" ht="31.5" hidden="false" customHeight="false" outlineLevel="0" collapsed="false">
      <c r="A33" s="360" t="s">
        <v>885</v>
      </c>
      <c r="B33" s="348" t="n">
        <f aca="false">SUM(B34+B35+B36)</f>
        <v>537000</v>
      </c>
      <c r="C33" s="348" t="n">
        <f aca="false">SUM(C34+C35+C36)</f>
        <v>16857</v>
      </c>
      <c r="D33" s="348" t="n">
        <f aca="false">SUM(D34+D35)</f>
        <v>550857</v>
      </c>
    </row>
    <row r="34" customFormat="false" ht="15.75" hidden="false" customHeight="false" outlineLevel="0" collapsed="false">
      <c r="A34" s="340" t="s">
        <v>886</v>
      </c>
      <c r="B34" s="348" t="n">
        <v>376000</v>
      </c>
      <c r="C34" s="348" t="n">
        <v>1186</v>
      </c>
      <c r="D34" s="348" t="n">
        <f aca="false">SUM(B34:C34)</f>
        <v>377186</v>
      </c>
    </row>
    <row r="35" customFormat="false" ht="15.75" hidden="false" customHeight="false" outlineLevel="0" collapsed="false">
      <c r="A35" s="340" t="s">
        <v>887</v>
      </c>
      <c r="B35" s="348" t="n">
        <v>161000</v>
      </c>
      <c r="C35" s="348" t="n">
        <v>12671</v>
      </c>
      <c r="D35" s="348" t="n">
        <f aca="false">SUM(B35:C35)</f>
        <v>173671</v>
      </c>
    </row>
    <row r="36" customFormat="false" ht="15.75" hidden="false" customHeight="false" outlineLevel="0" collapsed="false">
      <c r="A36" s="340" t="s">
        <v>888</v>
      </c>
      <c r="B36" s="384" t="n">
        <v>0</v>
      </c>
      <c r="C36" s="385" t="n">
        <v>3000</v>
      </c>
      <c r="D36" s="385" t="n">
        <f aca="false">SUM(B36:C36)</f>
        <v>3000</v>
      </c>
    </row>
    <row r="37" customFormat="false" ht="15.75" hidden="false" customHeight="false" outlineLevel="0" collapsed="false">
      <c r="A37" s="340"/>
      <c r="B37" s="386"/>
      <c r="C37" s="386"/>
      <c r="D37" s="386"/>
    </row>
    <row r="38" customFormat="false" ht="15.75" hidden="false" customHeight="false" outlineLevel="0" collapsed="false">
      <c r="A38" s="340" t="s">
        <v>870</v>
      </c>
      <c r="B38" s="348" t="n">
        <f aca="false">SUM(B39+B43+B47+B48)</f>
        <v>220000</v>
      </c>
      <c r="C38" s="348" t="n">
        <f aca="false">SUM(C39+C43+C47+C48)</f>
        <v>-95000</v>
      </c>
      <c r="D38" s="348" t="n">
        <f aca="false">SUM(D39+D43+D47+D48)</f>
        <v>125000</v>
      </c>
    </row>
    <row r="39" customFormat="false" ht="15.75" hidden="false" customHeight="false" outlineLevel="0" collapsed="false">
      <c r="A39" s="340" t="s">
        <v>889</v>
      </c>
      <c r="B39" s="348" t="n">
        <f aca="false">SUM(B40:B42)</f>
        <v>5000</v>
      </c>
      <c r="C39" s="348" t="n">
        <f aca="false">SUM(C40:C42)</f>
        <v>1000</v>
      </c>
      <c r="D39" s="348" t="n">
        <f aca="false">SUM(D40:D42)</f>
        <v>6000</v>
      </c>
    </row>
    <row r="40" customFormat="false" ht="15.75" hidden="false" customHeight="false" outlineLevel="0" collapsed="false">
      <c r="A40" s="366" t="s">
        <v>890</v>
      </c>
      <c r="B40" s="350" t="n">
        <v>3000</v>
      </c>
      <c r="C40" s="350" t="n">
        <v>0</v>
      </c>
      <c r="D40" s="350" t="n">
        <f aca="false">SUM(B40:C40)</f>
        <v>3000</v>
      </c>
    </row>
    <row r="41" customFormat="false" ht="15.75" hidden="false" customHeight="false" outlineLevel="0" collapsed="false">
      <c r="A41" s="366" t="s">
        <v>891</v>
      </c>
      <c r="B41" s="350" t="n">
        <v>1000</v>
      </c>
      <c r="C41" s="350" t="n">
        <v>0</v>
      </c>
      <c r="D41" s="350" t="n">
        <f aca="false">SUM(B41:C41)</f>
        <v>1000</v>
      </c>
    </row>
    <row r="42" customFormat="false" ht="15.75" hidden="false" customHeight="false" outlineLevel="0" collapsed="false">
      <c r="A42" s="329" t="s">
        <v>892</v>
      </c>
      <c r="B42" s="350" t="n">
        <v>1000</v>
      </c>
      <c r="C42" s="387" t="n">
        <v>1000</v>
      </c>
      <c r="D42" s="348" t="n">
        <f aca="false">SUM(B42:C42)</f>
        <v>2000</v>
      </c>
    </row>
    <row r="43" customFormat="false" ht="15.75" hidden="false" customHeight="false" outlineLevel="0" collapsed="false">
      <c r="A43" s="340" t="s">
        <v>893</v>
      </c>
      <c r="B43" s="348" t="n">
        <f aca="false">SUM(B44:B46)</f>
        <v>5000</v>
      </c>
      <c r="C43" s="388" t="n">
        <f aca="false">SUM(C44:C46)</f>
        <v>-1000</v>
      </c>
      <c r="D43" s="348" t="n">
        <f aca="false">SUM(D44:D46)</f>
        <v>4000</v>
      </c>
    </row>
    <row r="44" customFormat="false" ht="15.75" hidden="false" customHeight="false" outlineLevel="0" collapsed="false">
      <c r="A44" s="329" t="s">
        <v>894</v>
      </c>
      <c r="B44" s="350" t="n">
        <v>3000</v>
      </c>
      <c r="C44" s="387" t="n">
        <v>0</v>
      </c>
      <c r="D44" s="350" t="n">
        <f aca="false">SUM(B44:C44)</f>
        <v>3000</v>
      </c>
    </row>
    <row r="45" customFormat="false" ht="15.75" hidden="false" customHeight="false" outlineLevel="0" collapsed="false">
      <c r="A45" s="329" t="s">
        <v>895</v>
      </c>
      <c r="B45" s="350" t="n">
        <v>1000</v>
      </c>
      <c r="C45" s="387" t="n">
        <v>0</v>
      </c>
      <c r="D45" s="350" t="n">
        <f aca="false">SUM(B45:C45)</f>
        <v>1000</v>
      </c>
    </row>
    <row r="46" customFormat="false" ht="15.75" hidden="false" customHeight="false" outlineLevel="0" collapsed="false">
      <c r="A46" s="329" t="s">
        <v>896</v>
      </c>
      <c r="B46" s="350" t="n">
        <v>1000</v>
      </c>
      <c r="C46" s="387" t="n">
        <v>-1000</v>
      </c>
      <c r="D46" s="350" t="n">
        <f aca="false">SUM(B46:C46)</f>
        <v>0</v>
      </c>
    </row>
    <row r="47" customFormat="false" ht="15.75" hidden="false" customHeight="false" outlineLevel="0" collapsed="false">
      <c r="A47" s="340" t="s">
        <v>897</v>
      </c>
      <c r="B47" s="348" t="n">
        <v>150000</v>
      </c>
      <c r="C47" s="348" t="n">
        <v>-50000</v>
      </c>
      <c r="D47" s="348" t="n">
        <f aca="false">SUM(B47:C47)</f>
        <v>100000</v>
      </c>
    </row>
    <row r="48" customFormat="false" ht="15.75" hidden="false" customHeight="false" outlineLevel="0" collapsed="false">
      <c r="A48" s="340" t="s">
        <v>898</v>
      </c>
      <c r="B48" s="348" t="n">
        <v>60000</v>
      </c>
      <c r="C48" s="348" t="n">
        <v>-45000</v>
      </c>
      <c r="D48" s="348" t="n">
        <f aca="false">SUM(B48:C48)</f>
        <v>15000</v>
      </c>
    </row>
    <row r="49" customFormat="false" ht="9.75" hidden="false" customHeight="true" outlineLevel="0" collapsed="false">
      <c r="A49" s="340"/>
      <c r="B49" s="386"/>
      <c r="C49" s="386"/>
      <c r="D49" s="350"/>
    </row>
    <row r="50" customFormat="false" ht="15.75" hidden="false" customHeight="false" outlineLevel="0" collapsed="false">
      <c r="A50" s="340" t="s">
        <v>899</v>
      </c>
      <c r="B50" s="348" t="n">
        <f aca="false">SUM(B51:B53)</f>
        <v>468000</v>
      </c>
      <c r="C50" s="348" t="n">
        <f aca="false">SUM(C52:C53)</f>
        <v>0</v>
      </c>
      <c r="D50" s="348" t="n">
        <f aca="false">SUM(D51:D53)</f>
        <v>468000</v>
      </c>
    </row>
    <row r="51" customFormat="false" ht="15.75" hidden="false" customHeight="false" outlineLevel="0" collapsed="false">
      <c r="A51" s="340" t="s">
        <v>900</v>
      </c>
      <c r="B51" s="348" t="n">
        <v>398000</v>
      </c>
      <c r="C51" s="348" t="n">
        <v>0</v>
      </c>
      <c r="D51" s="348" t="n">
        <f aca="false">SUM(B51:C51)</f>
        <v>398000</v>
      </c>
    </row>
    <row r="52" customFormat="false" ht="15.75" hidden="false" customHeight="false" outlineLevel="0" collapsed="false">
      <c r="A52" s="340" t="s">
        <v>901</v>
      </c>
      <c r="B52" s="348" t="n">
        <v>10000</v>
      </c>
      <c r="C52" s="348" t="n">
        <v>0</v>
      </c>
      <c r="D52" s="348" t="n">
        <f aca="false">SUM(B52:C52)</f>
        <v>10000</v>
      </c>
    </row>
    <row r="53" customFormat="false" ht="15.75" hidden="false" customHeight="false" outlineLevel="0" collapsed="false">
      <c r="A53" s="340" t="s">
        <v>902</v>
      </c>
      <c r="B53" s="348" t="n">
        <v>60000</v>
      </c>
      <c r="C53" s="348" t="n">
        <v>0</v>
      </c>
      <c r="D53" s="348" t="n">
        <f aca="false">SUM(B53:C53)</f>
        <v>60000</v>
      </c>
    </row>
    <row r="54" customFormat="false" ht="8.25" hidden="false" customHeight="true" outlineLevel="0" collapsed="false">
      <c r="A54" s="329" t="s">
        <v>620</v>
      </c>
      <c r="B54" s="386"/>
      <c r="C54" s="386"/>
      <c r="D54" s="386"/>
    </row>
    <row r="55" customFormat="false" ht="15.75" hidden="false" customHeight="false" outlineLevel="0" collapsed="false">
      <c r="A55" s="332" t="s">
        <v>903</v>
      </c>
      <c r="B55" s="329"/>
      <c r="C55" s="329"/>
      <c r="D55" s="329"/>
    </row>
    <row r="56" customFormat="false" ht="9.75" hidden="false" customHeight="true" outlineLevel="0" collapsed="false">
      <c r="A56" s="329"/>
      <c r="B56" s="329"/>
      <c r="C56" s="329"/>
      <c r="D56" s="329"/>
    </row>
    <row r="57" customFormat="false" ht="15.75" hidden="false" customHeight="false" outlineLevel="0" collapsed="false">
      <c r="A57" s="329" t="s">
        <v>904</v>
      </c>
      <c r="B57" s="329"/>
      <c r="C57" s="329"/>
      <c r="D57" s="329"/>
    </row>
    <row r="58" customFormat="false" ht="15.75" hidden="false" customHeight="false" outlineLevel="0" collapsed="false">
      <c r="A58" s="377"/>
      <c r="B58" s="329"/>
      <c r="C58" s="329"/>
      <c r="D58" s="329"/>
    </row>
    <row r="59" customFormat="false" ht="15.75" hidden="false" customHeight="false" outlineLevel="0" collapsed="false">
      <c r="A59" s="377"/>
      <c r="B59" s="329"/>
      <c r="C59" s="368" t="s">
        <v>653</v>
      </c>
      <c r="D59" s="368"/>
    </row>
    <row r="60" customFormat="false" ht="15.75" hidden="false" customHeight="false" outlineLevel="0" collapsed="false">
      <c r="A60" s="377"/>
      <c r="B60" s="329"/>
      <c r="C60" s="368" t="s">
        <v>905</v>
      </c>
      <c r="D60" s="368"/>
    </row>
    <row r="61" customFormat="false" ht="15.75" hidden="false" customHeight="false" outlineLevel="0" collapsed="false">
      <c r="A61" s="329"/>
      <c r="B61" s="329"/>
      <c r="C61" s="329"/>
      <c r="D61" s="329"/>
    </row>
    <row r="62" customFormat="false" ht="15.75" hidden="false" customHeight="false" outlineLevel="0" collapsed="false">
      <c r="A62" s="377"/>
      <c r="B62" s="329"/>
      <c r="C62" s="329"/>
      <c r="D62" s="329"/>
    </row>
  </sheetData>
  <mergeCells count="5">
    <mergeCell ref="A2:D3"/>
    <mergeCell ref="A5:D5"/>
    <mergeCell ref="A9:D9"/>
    <mergeCell ref="C59:D59"/>
    <mergeCell ref="C60:D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09:02:47Z</dcterms:created>
  <dc:creator>kradojkovic</dc:creator>
  <dc:description/>
  <dc:language>en-US</dc:language>
  <cp:lastModifiedBy>Administrator</cp:lastModifiedBy>
  <cp:lastPrinted>2013-12-24T07:27:26Z</cp:lastPrinted>
  <dcterms:modified xsi:type="dcterms:W3CDTF">2014-01-24T11:30:20Z</dcterms:modified>
  <cp:revision>0</cp:revision>
  <dc:subject/>
  <dc:title/>
</cp:coreProperties>
</file>