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1. OPĆI 1." sheetId="1" state="visible" r:id="rId2"/>
    <sheet name="2. OPĆI" sheetId="2" state="visible" r:id="rId3"/>
    <sheet name="3. POSEBNI " sheetId="3" state="visible" r:id="rId4"/>
    <sheet name="4.RAZVOJNI PROGRAMI" sheetId="4" state="visible" r:id="rId5"/>
    <sheet name="5. PROGRAM GOSP. PROSTOROM" sheetId="5" state="visible" r:id="rId6"/>
    <sheet name="6.PRILOG" sheetId="6" state="visible" r:id="rId7"/>
  </sheets>
  <definedNames>
    <definedName function="false" hidden="false" localSheetId="2" name="_xlnm.Print_Titles" vbProcedure="false">'3. POSEBNI '!$100:$101</definedName>
    <definedName function="false" hidden="false" localSheetId="3" name="_xlnm.Print_Titles" vbProcedure="false">'4.RAZVOJNI PROGRAMI'!$6:$7</definedName>
    <definedName function="false" hidden="false" localSheetId="5" name="_xlnm.Print_Titles" vbProcedure="false">'6.PRILOG'!$54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1014">
  <si>
    <t xml:space="preserve">Na temelju  članaka  39.  Zakona o proračunu  (Narodne novine 87/08),  te članka  39. Statuta Grada Makarske (Glasnik Grada Makarske 08/09 i 13/09 )</t>
  </si>
  <si>
    <t xml:space="preserve">Gradsko vijeće  na 30. sjednici održanoj dana 15. ožujka 2013. godine donosi  </t>
  </si>
  <si>
    <t xml:space="preserve">                               I. Izmjene i dopune Proračuna Grada Makarske  za 2013. godinu </t>
  </si>
  <si>
    <t xml:space="preserve">                                                     i projekcije  za 2014. i 2015. godinu</t>
  </si>
  <si>
    <t xml:space="preserve">                      Članak 1.</t>
  </si>
  <si>
    <t xml:space="preserve">U Proračunu Grada Makarske za 2013. godinu i projekciji proračuna za 2014. i 2015.  («Glasnik Grada Makarske», broj14/12) članak 2. </t>
  </si>
  <si>
    <t xml:space="preserve">mijenja se i glasi:</t>
  </si>
  <si>
    <t xml:space="preserve">Opći dio proračun koji  čine račun prihoda i rashoda i račun financiranja mijenja se  kako slijedi:</t>
  </si>
  <si>
    <t xml:space="preserve">        I. OPĆI DIO</t>
  </si>
  <si>
    <t xml:space="preserve">OSTVARENJE 2012.</t>
  </si>
  <si>
    <t xml:space="preserve">PLAN 2013.</t>
  </si>
  <si>
    <t xml:space="preserve">PROMJENA IZNOSA </t>
  </si>
  <si>
    <t xml:space="preserve">% PROM JENE</t>
  </si>
  <si>
    <t xml:space="preserve">NOVI PLAN 2013.</t>
  </si>
  <si>
    <t xml:space="preserve">PROJEKCIJA    2014.</t>
  </si>
  <si>
    <t xml:space="preserve">PROJEKCIJA 2015.</t>
  </si>
  <si>
    <t xml:space="preserve">INDEKS</t>
  </si>
  <si>
    <t xml:space="preserve">                    A. RAČUN PRIHODA I RASHODA</t>
  </si>
  <si>
    <t xml:space="preserve">5/4</t>
  </si>
  <si>
    <t xml:space="preserve">6/5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Manjak prihoda </t>
  </si>
  <si>
    <t xml:space="preserve">VIŠAK/MANJAK + NETO ZADUŽIVANJA/FINANCIRANJA - DIO MANJKA SREDSTVA IZ PRETHODNIH GODINA</t>
  </si>
  <si>
    <t xml:space="preserve">                      Članak 2.</t>
  </si>
  <si>
    <t xml:space="preserve">Smanjenje i povećanje prihoda i rashoda po ekonomskoj  klasifikaciji na trečoj razini  utvrđuje se u  općem dijelu proračuna kako slijedi:  </t>
  </si>
  <si>
    <t xml:space="preserve">OPĆI DIO </t>
  </si>
  <si>
    <t xml:space="preserve"> BROJ</t>
  </si>
  <si>
    <t xml:space="preserve">OSTVARENO</t>
  </si>
  <si>
    <t xml:space="preserve">PLAN</t>
  </si>
  <si>
    <t xml:space="preserve">POVEĆANJE/</t>
  </si>
  <si>
    <t xml:space="preserve">IZMJENA</t>
  </si>
  <si>
    <t xml:space="preserve">PROJEKCIJA</t>
  </si>
  <si>
    <t xml:space="preserve">KONTA</t>
  </si>
  <si>
    <t xml:space="preserve">VRSTA PRIHODA / PRIMITAKA</t>
  </si>
  <si>
    <t xml:space="preserve">2013</t>
  </si>
  <si>
    <t xml:space="preserve">SMANJENJE</t>
  </si>
  <si>
    <t xml:space="preserve">2014</t>
  </si>
  <si>
    <t xml:space="preserve">2015</t>
  </si>
  <si>
    <t xml:space="preserve">UKUPNO PRIHODI /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g proračuna</t>
  </si>
  <si>
    <t xml:space="preserve">Pomoći iz proračuna</t>
  </si>
  <si>
    <t xml:space="preserve">Pomoći od ostalih subjekata unutar općeg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mici od zaduživanja</t>
  </si>
  <si>
    <t xml:space="preserve">Primljeni zajmovi od trgovačkih društava u javnom sektoru</t>
  </si>
  <si>
    <t xml:space="preserve">Vlastiti izvori</t>
  </si>
  <si>
    <t xml:space="preserve">Rezultat poslovanja</t>
  </si>
  <si>
    <t xml:space="preserve">Višak/manjak prihoda</t>
  </si>
  <si>
    <t xml:space="preserve">VRSTA RASHODA / IZDATAKA</t>
  </si>
  <si>
    <t xml:space="preserve">UKUPNO RASHODI / IZDACI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Izvanredni rashodi  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ae izložbene vrijednosti</t>
  </si>
  <si>
    <t xml:space="preserve">Višegodišnji nasadi i osnovno stado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</t>
  </si>
  <si>
    <t xml:space="preserve">Otplata glavnice primljenih kredita i zajmova od kreditnih i ostalih financijskih institucija izvan</t>
  </si>
  <si>
    <t xml:space="preserve">                      Članak 3.</t>
  </si>
  <si>
    <t xml:space="preserve">Smanjenje i povećanje prihoda i rashoda, te primitaka i izdataka po ekonomskoj, programskoj, organizacijskoj i funkcijskoj klasifikaciji, te izvorima financiranja utvrđuje se    </t>
  </si>
  <si>
    <t xml:space="preserve">u posebnom dijelu Proračuna kako slijedi:</t>
  </si>
  <si>
    <t xml:space="preserve">POSEBAN DIO </t>
  </si>
  <si>
    <t xml:space="preserve">Razdjel  002</t>
  </si>
  <si>
    <t xml:space="preserve">ODJEL ZA FINANCIJE I PRORAČUN</t>
  </si>
  <si>
    <t xml:space="preserve">Izvor  1.1.</t>
  </si>
  <si>
    <t xml:space="preserve">OPĆI PRIHODI I PRIMICI</t>
  </si>
  <si>
    <t xml:space="preserve">Izvor  3.1.</t>
  </si>
  <si>
    <t xml:space="preserve">VLASTITI PRIHODI</t>
  </si>
  <si>
    <t xml:space="preserve">Izvor  4.3.</t>
  </si>
  <si>
    <t xml:space="preserve">OSTALI PRIHODI ZA POSEBNE NAMJENE</t>
  </si>
  <si>
    <t xml:space="preserve">Izvor  4.7.</t>
  </si>
  <si>
    <t xml:space="preserve">PRIHODI OD KONCESIJA I KONCESIJSKIH ODOBRENJA</t>
  </si>
  <si>
    <t xml:space="preserve">Izvor  5.2.</t>
  </si>
  <si>
    <t xml:space="preserve">OSTALE POMOĆI</t>
  </si>
  <si>
    <t xml:space="preserve">Izvor  6.1.</t>
  </si>
  <si>
    <t xml:space="preserve">DONACIJE</t>
  </si>
  <si>
    <t xml:space="preserve">Izvor  7.1.</t>
  </si>
  <si>
    <t xml:space="preserve">PRIHODI OD PRODAJE NEFINANCIJSKE IMOVINE</t>
  </si>
  <si>
    <t xml:space="preserve">Izvor  8.1.</t>
  </si>
  <si>
    <t xml:space="preserve">NAMJENSKI PRIMICI OD ZADUŽIVANJA</t>
  </si>
  <si>
    <t xml:space="preserve">Razdjel  005</t>
  </si>
  <si>
    <t xml:space="preserve">ODJEL ZA GOSPODARENJE PROSTOROM</t>
  </si>
  <si>
    <t xml:space="preserve">Izvor  4.2.</t>
  </si>
  <si>
    <t xml:space="preserve">PRIHODI OD SPOMENIČKE RENTE</t>
  </si>
  <si>
    <t xml:space="preserve">Izvor  4.4.</t>
  </si>
  <si>
    <t xml:space="preserve">PRIHODI OD KOMUNALNOG DOPRINOSA</t>
  </si>
  <si>
    <t xml:space="preserve">Izvor  4.5.</t>
  </si>
  <si>
    <t xml:space="preserve">PRIHODI OD KOMUNALNE NAKNADE</t>
  </si>
  <si>
    <t xml:space="preserve">Izvor  4.6.</t>
  </si>
  <si>
    <t xml:space="preserve">PRIHODI OD NAKNADA ZA VODOOPSKRBU I ODVODNJU</t>
  </si>
  <si>
    <t xml:space="preserve">Izvor  4.9.</t>
  </si>
  <si>
    <t xml:space="preserve">PRIHOD OD NAKNADE ZA NEZAKONITO IZGRAĐENE ZGRADE</t>
  </si>
  <si>
    <t xml:space="preserve">Razdjel  001</t>
  </si>
  <si>
    <t xml:space="preserve">URED GRADONAČELNIKA</t>
  </si>
  <si>
    <t xml:space="preserve">Glavni program A01</t>
  </si>
  <si>
    <t xml:space="preserve">RASHODI UPRAVE</t>
  </si>
  <si>
    <t xml:space="preserve">Program A01  1000</t>
  </si>
  <si>
    <t xml:space="preserve">TROŠKOVI PLAĆA I MATERIJALNI TROŠKOVI UPRAVE</t>
  </si>
  <si>
    <t xml:space="preserve">Aktivnost A01  1000 A100001</t>
  </si>
  <si>
    <t xml:space="preserve">FUNKCIJSKA KLASIFIKACIJA  0111</t>
  </si>
  <si>
    <t xml:space="preserve">IZVRŠNA  I ZAKONODAVNA TIJELA</t>
  </si>
  <si>
    <t xml:space="preserve">Izvanredni rashodi  BRISANO</t>
  </si>
  <si>
    <t xml:space="preserve">FUNKCIJSKA KLASIFIKACIJA  0840</t>
  </si>
  <si>
    <t xml:space="preserve">RELIGIJSKE I DRUGE SLUŽBE ZAJEDNICE</t>
  </si>
  <si>
    <t xml:space="preserve">FUNKCIJSKA KLASIFIKACIJA  1090</t>
  </si>
  <si>
    <t xml:space="preserve">AKTIVNOSTI SOCIJALNE ZAŠTITE KOJE NISU DRUGDJE SVRSTANE</t>
  </si>
  <si>
    <t xml:space="preserve">Program A01  1001</t>
  </si>
  <si>
    <t xml:space="preserve">OPREMANJE I INFORMATIZACIJA UPRAVE</t>
  </si>
  <si>
    <t xml:space="preserve">AKTIVNOST A01  1001 A100001</t>
  </si>
  <si>
    <t xml:space="preserve">Program A01  1002</t>
  </si>
  <si>
    <t xml:space="preserve">POTICANJE MALOG I SREDNJEG PODUZETNIŠTVA</t>
  </si>
  <si>
    <t xml:space="preserve">Aktivnost A01  1002 A100001</t>
  </si>
  <si>
    <t xml:space="preserve">FUNKCIJSKA KLASIFIKACIJA  0474</t>
  </si>
  <si>
    <t xml:space="preserve">VIŠENAMJENSKI RAZVOJNI PROJEKTI</t>
  </si>
  <si>
    <t xml:space="preserve">Razdjel  003</t>
  </si>
  <si>
    <t xml:space="preserve">ODJEL ZA DRUŠTVENE DJELATNOSTI</t>
  </si>
  <si>
    <t xml:space="preserve">Glavni program A03</t>
  </si>
  <si>
    <t xml:space="preserve">PROGRAM JAVNIH POTREBA U KULTURI</t>
  </si>
  <si>
    <t xml:space="preserve">Program A03  1001</t>
  </si>
  <si>
    <t xml:space="preserve">ORGANIZACIJA KULTURNIH I ZABAVNIH MANIFESTACIJA</t>
  </si>
  <si>
    <t xml:space="preserve">Aktivnost A03  1001 A100001</t>
  </si>
  <si>
    <t xml:space="preserve">MAKARSKO LJETO</t>
  </si>
  <si>
    <t xml:space="preserve">FUNKCIJSKA KLASIFIKACIJA  0820</t>
  </si>
  <si>
    <t xml:space="preserve">SLUŽBE KULTURE</t>
  </si>
  <si>
    <t xml:space="preserve">Aktivnost A03  1001 A100002</t>
  </si>
  <si>
    <t xml:space="preserve">BOŽIĆNO-NOVOGODIŠNJI PROGRAM</t>
  </si>
  <si>
    <t xml:space="preserve">Aktivnost A03  1001 A100004</t>
  </si>
  <si>
    <t xml:space="preserve">FESTIVAL STRIPA MA-FEST</t>
  </si>
  <si>
    <t xml:space="preserve">Aktivnost A03  1001 A100005</t>
  </si>
  <si>
    <t xml:space="preserve">NATJECANJE "DEBELI I MRŠAVI"</t>
  </si>
  <si>
    <t xml:space="preserve">Aktivnost A03  1001 A100007</t>
  </si>
  <si>
    <t xml:space="preserve">KARNEVAL</t>
  </si>
  <si>
    <t xml:space="preserve">Aktivnost A03  1001 A100008</t>
  </si>
  <si>
    <t xml:space="preserve">OBILJEŽAVANJE VAŽNIH DATUMA</t>
  </si>
  <si>
    <t xml:space="preserve">Aktivnost A03  1001 A100010</t>
  </si>
  <si>
    <t xml:space="preserve">KULTURNA ZIMA</t>
  </si>
  <si>
    <t xml:space="preserve">Aktivnost A03  1001 A100012</t>
  </si>
  <si>
    <t xml:space="preserve">OSTALE KULTURNO ZABAVNE MANIFESTACIJE</t>
  </si>
  <si>
    <t xml:space="preserve">Aktivnost A03  1001 A100013</t>
  </si>
  <si>
    <t xml:space="preserve">PRVI PLJESAK MAKARSKE RIVIJERE</t>
  </si>
  <si>
    <t xml:space="preserve">Aktivnost A03  1001 A100015</t>
  </si>
  <si>
    <t xml:space="preserve">FESTIVAL KLAPA</t>
  </si>
  <si>
    <t xml:space="preserve">Aktivnost A03  1001 A100017</t>
  </si>
  <si>
    <t xml:space="preserve">DALMACIJA WINO EXPO</t>
  </si>
  <si>
    <t xml:space="preserve">Aktivnost A03  1001 A100019</t>
  </si>
  <si>
    <t xml:space="preserve">TORTA MAKARANA</t>
  </si>
  <si>
    <t xml:space="preserve">Program A03  1002</t>
  </si>
  <si>
    <t xml:space="preserve">AKTIVNOSTI UDRUGA IZ KULTURE</t>
  </si>
  <si>
    <t xml:space="preserve">Aktivnost A03  1002 A100001</t>
  </si>
  <si>
    <t xml:space="preserve">MATICA HRVATSKA</t>
  </si>
  <si>
    <t xml:space="preserve">Aktivnost A03  1002 A100002</t>
  </si>
  <si>
    <t xml:space="preserve">HRVATSKO NJEMAČKO DRUŠTVO</t>
  </si>
  <si>
    <t xml:space="preserve">Aktivnost A03  1002 A100003</t>
  </si>
  <si>
    <t xml:space="preserve">HKD "NAPREDAK"</t>
  </si>
  <si>
    <t xml:space="preserve">Aktivnost A03  1002 A100004</t>
  </si>
  <si>
    <t xml:space="preserve">PJEVAČKE KLAPE</t>
  </si>
  <si>
    <t xml:space="preserve">Aktivnost A03  1002 A100005</t>
  </si>
  <si>
    <t xml:space="preserve">LUTKARSKO DRUŠTVO "ZLATOUSTI"</t>
  </si>
  <si>
    <t xml:space="preserve">Aktivnost A03  1002 A100006</t>
  </si>
  <si>
    <t xml:space="preserve">FOLKLORNI ANSAMBL "TEMPET"</t>
  </si>
  <si>
    <t xml:space="preserve">Aktivnost A03  1002 A100008</t>
  </si>
  <si>
    <t xml:space="preserve">GRADSKA GLAZBA MAKARSKA</t>
  </si>
  <si>
    <t xml:space="preserve">Aktivnost A03  1002 A100010</t>
  </si>
  <si>
    <t xml:space="preserve">POTPORE POJEDINCIMA I SKUPINAMA GRAĐANA</t>
  </si>
  <si>
    <t xml:space="preserve">Aktivnost A03  1002 A100011</t>
  </si>
  <si>
    <t xml:space="preserve">GRADSKI ZBOR MAKARSKA</t>
  </si>
  <si>
    <t xml:space="preserve">Glavni program A04</t>
  </si>
  <si>
    <t xml:space="preserve">PROGRAM JAVNIH POTREBA U ŠKOLSTVU</t>
  </si>
  <si>
    <t xml:space="preserve">Program A04  1002</t>
  </si>
  <si>
    <t xml:space="preserve">SREDNJOŠKOLSKO OBRAZOVANJE</t>
  </si>
  <si>
    <t xml:space="preserve">Aktivnost A04  1002 A100001</t>
  </si>
  <si>
    <t xml:space="preserve">SREDNJA STRUKOVNA ŠKOLA MAKARSKA</t>
  </si>
  <si>
    <t xml:space="preserve">FUNKCIJSKA KLASIFIKACIJA  0922</t>
  </si>
  <si>
    <t xml:space="preserve">VIŠE SREDNJOŠKOLSKO OBRAZOVANJE</t>
  </si>
  <si>
    <t xml:space="preserve">Aktivnost A04  1002 A100002</t>
  </si>
  <si>
    <t xml:space="preserve">SREDNJA ŠKOLA FRA ANDRIJA KAČIĆ MIOŠIĆ</t>
  </si>
  <si>
    <t xml:space="preserve">Aktivnost A04  1002 A100003</t>
  </si>
  <si>
    <t xml:space="preserve">OSTALE POMOĆI SREDNJIM ŠKOLAMA MAKARSKA</t>
  </si>
  <si>
    <t xml:space="preserve">Program A04  1003</t>
  </si>
  <si>
    <t xml:space="preserve">SUFINANCIRANJE POTREBA STUDENATA</t>
  </si>
  <si>
    <t xml:space="preserve">Aktivnost A04  1003 A100001</t>
  </si>
  <si>
    <t xml:space="preserve">PRIJEVOZ STUDENATA</t>
  </si>
  <si>
    <t xml:space="preserve">FUNKCIJSKA KLASIFIKACIJA  0941</t>
  </si>
  <si>
    <t xml:space="preserve">PRVI STUPANJ VISOKE NAOBRAZBE</t>
  </si>
  <si>
    <t xml:space="preserve">Aktivnost A04  1003 A100002</t>
  </si>
  <si>
    <t xml:space="preserve">KREDITIRANJE STUDENATA</t>
  </si>
  <si>
    <t xml:space="preserve">Aktivnost A04  1003 A100003</t>
  </si>
  <si>
    <t xml:space="preserve">KINEZIOLOŠKI FAKULTET - STIPENDIRANJE STUDENATA I OSTALO</t>
  </si>
  <si>
    <t xml:space="preserve">Glavni program A06</t>
  </si>
  <si>
    <t xml:space="preserve">PROGRAM JAVNIH POTREBA U SPORTU</t>
  </si>
  <si>
    <t xml:space="preserve">Program A06  1000</t>
  </si>
  <si>
    <t xml:space="preserve">DJELATNOST USTANOVE GRADSKI SPORTSKI CENTAR</t>
  </si>
  <si>
    <t xml:space="preserve">Aktivnost A06  1000 A100001</t>
  </si>
  <si>
    <t xml:space="preserve">REDOVNA DJELATNOST GRADSKOG SPORTSKOG CENTRA</t>
  </si>
  <si>
    <t xml:space="preserve">FUNKCIJSKA KLASIFIKACIJA  0810</t>
  </si>
  <si>
    <t xml:space="preserve">SLUŽBE REKREACIJE I SPORTA</t>
  </si>
  <si>
    <t xml:space="preserve">Program A06  1001</t>
  </si>
  <si>
    <t xml:space="preserve">DJELATNOST ZAJEDNICE SPORTSKIH UDRUGA</t>
  </si>
  <si>
    <t xml:space="preserve">Aktivnost A06  1001 A100001</t>
  </si>
  <si>
    <t xml:space="preserve">REDOVNA DJELATNOST GŠC UDRUGA</t>
  </si>
  <si>
    <t xml:space="preserve">Program A06  1002</t>
  </si>
  <si>
    <t xml:space="preserve">POKROVITELJSTVA NAD SPORTSKIM NATJECANJEM</t>
  </si>
  <si>
    <t xml:space="preserve">Aktivnost A06  1002 A100001</t>
  </si>
  <si>
    <t xml:space="preserve">POKROVITELJSTVA NAD NATJECANJIMA</t>
  </si>
  <si>
    <t xml:space="preserve">Program A06  1003</t>
  </si>
  <si>
    <t xml:space="preserve">OSTALE PROGRAMSKE AKTIVNOSTI</t>
  </si>
  <si>
    <t xml:space="preserve">Aktivnost A06  1003 A100001</t>
  </si>
  <si>
    <t xml:space="preserve">NAGRADE ZA IZUZETNE SPORTSKE USPJEHE</t>
  </si>
  <si>
    <t xml:space="preserve">Aktivnost A06  1003 A100002</t>
  </si>
  <si>
    <t xml:space="preserve">NAGRADA SPORTAŠU GRADA</t>
  </si>
  <si>
    <t xml:space="preserve">Aktivnost A06  1003 A100003</t>
  </si>
  <si>
    <t xml:space="preserve">OSPOSOBLJAVANJE STRUČNIH KADROVA</t>
  </si>
  <si>
    <t xml:space="preserve">Aktivnost A06  1003 A100004</t>
  </si>
  <si>
    <t xml:space="preserve">SPORT I REKREACIJA GRAĐANA</t>
  </si>
  <si>
    <t xml:space="preserve">Aktivnost A06  1003 A100005</t>
  </si>
  <si>
    <t xml:space="preserve">SPORT I REKREACIJA INVALIDNIH OSOBA</t>
  </si>
  <si>
    <t xml:space="preserve">Aktivnost A06  1003 A100006</t>
  </si>
  <si>
    <t xml:space="preserve">PROSLAVA OBLJETNICA SPORTSKIH KLUBOVA</t>
  </si>
  <si>
    <t xml:space="preserve">Aktivnost A06  1003 A100008</t>
  </si>
  <si>
    <t xml:space="preserve">SPORT I  REKREACIJA  DJECE I MLADEŽI</t>
  </si>
  <si>
    <t xml:space="preserve">Glavni program A07</t>
  </si>
  <si>
    <t xml:space="preserve">PROGRAM SOCIJALNE SKRBI</t>
  </si>
  <si>
    <t xml:space="preserve">Program A07  1000</t>
  </si>
  <si>
    <t xml:space="preserve">POMOĆ KUĆANSTVIMA</t>
  </si>
  <si>
    <t xml:space="preserve">Aktivnost A07  1000 A100001</t>
  </si>
  <si>
    <t xml:space="preserve">POMOĆ OBITELJIMA SLABIJEG IMOVNOG STANJA</t>
  </si>
  <si>
    <t xml:space="preserve">FUNKCIJSKA KLASIFIKACIJA  1070</t>
  </si>
  <si>
    <t xml:space="preserve">SOCIJALNA POMOĆ STANOVNIŠTVU KOJE NIJE OBUHVAĆENO REDOVNIM SOCIJALNIM PROGRAMIMA</t>
  </si>
  <si>
    <t xml:space="preserve">Aktivnost A07  1000 A100002</t>
  </si>
  <si>
    <t xml:space="preserve">POMOĆ ZA TROŠKOVE OGRIJEVA</t>
  </si>
  <si>
    <t xml:space="preserve">Aktivnost A07  1000 A100004</t>
  </si>
  <si>
    <t xml:space="preserve">PRIJEVOZ UMIROVLJENIKA</t>
  </si>
  <si>
    <t xml:space="preserve">Aktivnost A07  1000 A100005</t>
  </si>
  <si>
    <t xml:space="preserve">SUFINANCIRANJE BORAVKA DJECE U VRTIĆIMA</t>
  </si>
  <si>
    <t xml:space="preserve">Program A07  1001</t>
  </si>
  <si>
    <t xml:space="preserve">POTPORE STUDENTIMA I UČENICIMA</t>
  </si>
  <si>
    <t xml:space="preserve">Aktivnost A07  1001 A100002</t>
  </si>
  <si>
    <t xml:space="preserve">POKLONI DJECI ZA BLAGDANE</t>
  </si>
  <si>
    <t xml:space="preserve">Program A07  1002</t>
  </si>
  <si>
    <t xml:space="preserve">POMOĆI USTANOVAMA,UDRUGAMA I OSOBAMA S INVALIDITETOM</t>
  </si>
  <si>
    <t xml:space="preserve">Aktivnost A07  1002 A100001</t>
  </si>
  <si>
    <t xml:space="preserve">POMOĆI USTANOVAMA,  UDRUGAMA I OSOBAMA S INVALIDITETOM</t>
  </si>
  <si>
    <t xml:space="preserve">Aktivnost A07  1002 A100002</t>
  </si>
  <si>
    <t xml:space="preserve">UDRUGA SUNCE</t>
  </si>
  <si>
    <t xml:space="preserve">Aktivnost A07  1002 A100003</t>
  </si>
  <si>
    <t xml:space="preserve">UDRUGA HVIDRA</t>
  </si>
  <si>
    <t xml:space="preserve">Aktivnost A07  1002 A100004</t>
  </si>
  <si>
    <t xml:space="preserve">UHB DRAGOVOLJACA DOMOVINSKOG RATA</t>
  </si>
  <si>
    <t xml:space="preserve">Aktivnost A07  1002 A100005</t>
  </si>
  <si>
    <t xml:space="preserve">UDRUGA SAB  MAKARSKOG PRIMORJA</t>
  </si>
  <si>
    <t xml:space="preserve">Aktivnost A07  1002 A100006</t>
  </si>
  <si>
    <t xml:space="preserve">UDRUGA DOMOBRAN</t>
  </si>
  <si>
    <t xml:space="preserve">Program A07  1003</t>
  </si>
  <si>
    <t xml:space="preserve">POMOĆI UDRUGAMA GRAĐANA I OSTALIM NEPROFITNIM ORG.</t>
  </si>
  <si>
    <t xml:space="preserve">Aktivnost A07  1003 A100002</t>
  </si>
  <si>
    <t xml:space="preserve">UDRUGA RODITELJA POGINULIH BRANITELJA</t>
  </si>
  <si>
    <t xml:space="preserve">Aktivnost A07  1003 A100003</t>
  </si>
  <si>
    <t xml:space="preserve">UDRUGA UDOVICA POGINULIH BRANITELJA</t>
  </si>
  <si>
    <t xml:space="preserve">Aktivnost A07  1003 A100004</t>
  </si>
  <si>
    <t xml:space="preserve">UDRUGA UMIROVLJENIKA</t>
  </si>
  <si>
    <t xml:space="preserve">Aktivnost A07  1003 A100005</t>
  </si>
  <si>
    <t xml:space="preserve">MAKARSKA DIJABETIČKA UDRUGA</t>
  </si>
  <si>
    <t xml:space="preserve">Aktivnost A07  1003 A100006</t>
  </si>
  <si>
    <t xml:space="preserve">UDRUGA MULTIPLE SKLEROZE</t>
  </si>
  <si>
    <t xml:space="preserve">Aktivnost A07  1003 A100007</t>
  </si>
  <si>
    <t xml:space="preserve">UDRUGA LANTERNA</t>
  </si>
  <si>
    <t xml:space="preserve">Aktivnost A07  1003 A100008</t>
  </si>
  <si>
    <t xml:space="preserve">UDRUGA SV.VINKA PAULSKOG</t>
  </si>
  <si>
    <t xml:space="preserve">Aktivnost A07  1003 A100009</t>
  </si>
  <si>
    <t xml:space="preserve">KLUB LIJEČENIH ALKOHOLIČARA</t>
  </si>
  <si>
    <t xml:space="preserve">Aktivnost A07  1003 A100010</t>
  </si>
  <si>
    <t xml:space="preserve">HRV.UDRUGA ZA OSTVARIVANJE GRAĐANSKIH PRAVA</t>
  </si>
  <si>
    <t xml:space="preserve">Aktivnost A07  1003 A100011</t>
  </si>
  <si>
    <t xml:space="preserve">UDRUGA 156.BRIGADE HRVATSKE VOJSKE</t>
  </si>
  <si>
    <t xml:space="preserve">Glavni program A08</t>
  </si>
  <si>
    <t xml:space="preserve">PROGRAM SUSTAVA ZAŠTITE I SPAŠAVANJA</t>
  </si>
  <si>
    <t xml:space="preserve">Program A08  1000</t>
  </si>
  <si>
    <t xml:space="preserve">DOBROVOLJNO VATROGASNO DRUŠTVO</t>
  </si>
  <si>
    <t xml:space="preserve">Aktivnost A08  1000 A100001</t>
  </si>
  <si>
    <t xml:space="preserve">REDOVNA DJELATNOST DVD MAKARSKA</t>
  </si>
  <si>
    <t xml:space="preserve">FUNKCIJSKA KLASIFIKACIJA  0320</t>
  </si>
  <si>
    <t xml:space="preserve">USLUGE PROTUPOŽARNE ZAŠTITE</t>
  </si>
  <si>
    <t xml:space="preserve">Program A08  1001</t>
  </si>
  <si>
    <t xml:space="preserve">CIVILNA ZAŠTITA</t>
  </si>
  <si>
    <t xml:space="preserve">Aktivnost A08  1001 A100001</t>
  </si>
  <si>
    <t xml:space="preserve">FUNKCIJSKA KLASIFIKACIJA  0220</t>
  </si>
  <si>
    <t xml:space="preserve">CIVILNA OBRANA</t>
  </si>
  <si>
    <t xml:space="preserve">Program A08  1002</t>
  </si>
  <si>
    <t xml:space="preserve">GORSKA SLUŽBA SPAŠAVANJA</t>
  </si>
  <si>
    <t xml:space="preserve">Aktivnost A08  1002 A100001</t>
  </si>
  <si>
    <t xml:space="preserve">Program A08  1003</t>
  </si>
  <si>
    <t xml:space="preserve">POMOĆI ZDRAVSTVENIM ORGANIZACIJAMA</t>
  </si>
  <si>
    <t xml:space="preserve">Aktivnost A08  1003 A100001</t>
  </si>
  <si>
    <t xml:space="preserve">HITNA MEDICINSKA POMOĆ - POMOĆ ZDRAVSTVENIM ORGANIZACIJAMA</t>
  </si>
  <si>
    <t xml:space="preserve">FUNKCIJSKA KLASIFIKACIJA  0721</t>
  </si>
  <si>
    <t xml:space="preserve">OPĆE MEDICINSKE USLUGE</t>
  </si>
  <si>
    <t xml:space="preserve">Program A08  1005</t>
  </si>
  <si>
    <t xml:space="preserve">HRVATSKI CRVENI KRIŽ</t>
  </si>
  <si>
    <t xml:space="preserve">Aktivnost A08  1005 A100001</t>
  </si>
  <si>
    <t xml:space="preserve">CRVENI KRIŽ</t>
  </si>
  <si>
    <t xml:space="preserve">Glavni program A09</t>
  </si>
  <si>
    <t xml:space="preserve">PROGRAM JAVNIH POTREBA U TEHNIČKOJ KULTURI</t>
  </si>
  <si>
    <t xml:space="preserve">Program A09  1000</t>
  </si>
  <si>
    <t xml:space="preserve">Aktivnost A09  1000 A100001</t>
  </si>
  <si>
    <t xml:space="preserve">AKTIVNOST UDRUGA TEHNIČKE KULTURE</t>
  </si>
  <si>
    <t xml:space="preserve">FUNKCIJSKA KLASIFIKACIJA  0620</t>
  </si>
  <si>
    <t xml:space="preserve">RAZVOJ ZAJEDNICE</t>
  </si>
  <si>
    <t xml:space="preserve">Glava  01</t>
  </si>
  <si>
    <t xml:space="preserve">KULTURA</t>
  </si>
  <si>
    <t xml:space="preserve">Proračunski korisnik  30283</t>
  </si>
  <si>
    <t xml:space="preserve">GRADSKI  MUZEJ</t>
  </si>
  <si>
    <t xml:space="preserve">Program A03  1000</t>
  </si>
  <si>
    <t xml:space="preserve">PROGRAM USTANOVA U KULTURI</t>
  </si>
  <si>
    <t xml:space="preserve">Aktivnost A03  1000 A100001</t>
  </si>
  <si>
    <t xml:space="preserve">REDOVNA DJELATNOST USTANOVA U KULTURI</t>
  </si>
  <si>
    <t xml:space="preserve">Proračunski korisnik  30306</t>
  </si>
  <si>
    <t xml:space="preserve">GRADSKA KNJIŽNICA</t>
  </si>
  <si>
    <t xml:space="preserve">Proračunski korisnik  30314</t>
  </si>
  <si>
    <t xml:space="preserve">GRADSKA GALERIJA "ANTUN GOJAK"</t>
  </si>
  <si>
    <t xml:space="preserve">Aktivnost A03  1000 A100003</t>
  </si>
  <si>
    <t xml:space="preserve">LIKOVNA I KIPARSKA KOLONIJA</t>
  </si>
  <si>
    <t xml:space="preserve">Glava  02</t>
  </si>
  <si>
    <t xml:space="preserve">ŠKOLSTVO</t>
  </si>
  <si>
    <t xml:space="preserve">Program A04  1000</t>
  </si>
  <si>
    <t xml:space="preserve">OSNOVNO ŠKOLSTVO DO NIVOA MINIMALNOG STANDARDA</t>
  </si>
  <si>
    <t xml:space="preserve">Kapitalni projekt A04  1000 K100001</t>
  </si>
  <si>
    <t xml:space="preserve">KAPITALNA ULAGANJA U OSNOVNO ŠKOLSKO OBRAZOVANJE</t>
  </si>
  <si>
    <t xml:space="preserve">FUNKCIJSKA KLASIFIKACIJA  0912</t>
  </si>
  <si>
    <t xml:space="preserve">OSNOVNO OBRAZOVANJE</t>
  </si>
  <si>
    <t xml:space="preserve">Proračunski korisnik  12307</t>
  </si>
  <si>
    <t xml:space="preserve">OŠ "PETRA PERICE"</t>
  </si>
  <si>
    <t xml:space="preserve">Aktivnost A04  1000 A100001</t>
  </si>
  <si>
    <t xml:space="preserve">REDOVNA DJELATNOST OSNOVNE ŠKOLE</t>
  </si>
  <si>
    <t xml:space="preserve">Program A04  1001</t>
  </si>
  <si>
    <t xml:space="preserve">OSNOVNO ŠKOLSTVO IZNAD NIVOA MINIMALNOG STANDARDA</t>
  </si>
  <si>
    <t xml:space="preserve">Aktivnost A04  1001 A100001</t>
  </si>
  <si>
    <t xml:space="preserve">OSNOVNOŠKOLSKO OBRAZOVANJE IZNAD MINIMALNIH STANDARDA</t>
  </si>
  <si>
    <t xml:space="preserve">Proračunski korisnik  12331</t>
  </si>
  <si>
    <t xml:space="preserve">GLAZBENA ŠKOLA MAKARSKA</t>
  </si>
  <si>
    <t xml:space="preserve">Proračunski korisnik  12358</t>
  </si>
  <si>
    <t xml:space="preserve">OŠ "STJEPANA IVIČEVIĆA"</t>
  </si>
  <si>
    <t xml:space="preserve">Glava  03</t>
  </si>
  <si>
    <t xml:space="preserve">PREDŠKOLSKI ODGOJ</t>
  </si>
  <si>
    <t xml:space="preserve">Proračunski korisnik  30267</t>
  </si>
  <si>
    <t xml:space="preserve">DJEČJI VRTIĆ "BIKOVSKO ZVONCE"</t>
  </si>
  <si>
    <t xml:space="preserve">Glavni program A05</t>
  </si>
  <si>
    <t xml:space="preserve">PROGRAM JAVNIH POTREBA U PREDŠKOLSKOM ODGOJU</t>
  </si>
  <si>
    <t xml:space="preserve">Program A05  1000</t>
  </si>
  <si>
    <t xml:space="preserve">DJEČJI VRTIĆI BIOKOVSKO ZVONCE</t>
  </si>
  <si>
    <t xml:space="preserve">Aktivnost A05  1000 A100001</t>
  </si>
  <si>
    <t xml:space="preserve">REDOVNA ODGOJNA DJELATNOST</t>
  </si>
  <si>
    <t xml:space="preserve">FUNKCIJSKA KLASIFIKACIJA  0911</t>
  </si>
  <si>
    <t xml:space="preserve">PREDŠKOLSKO OBRAZOVANJE</t>
  </si>
  <si>
    <t xml:space="preserve">Glavni program A11</t>
  </si>
  <si>
    <t xml:space="preserve">PROGRAM GRAĐENJA OBJEKATA I UREĐAJA KOMUNALNE INFRASTRUKTURE</t>
  </si>
  <si>
    <t xml:space="preserve">Program A11  1000</t>
  </si>
  <si>
    <t xml:space="preserve">GRAĐENJE OBJEKATA I UREĐAJA ZA JAVNE POVRŠINE</t>
  </si>
  <si>
    <t xml:space="preserve">Kapitalni projekt A11  1000 K100001</t>
  </si>
  <si>
    <t xml:space="preserve">KALA LARGA</t>
  </si>
  <si>
    <t xml:space="preserve">Kapitalni projekt A11  1000 K100002</t>
  </si>
  <si>
    <t xml:space="preserve">ŠETALIŠTE DR.FRANJE TUĐMANA</t>
  </si>
  <si>
    <t xml:space="preserve">Kapitalni projekt A11  1000 K100006</t>
  </si>
  <si>
    <t xml:space="preserve">PARK OSEJAVA</t>
  </si>
  <si>
    <t xml:space="preserve">Kapitalni projekt A11  1000 K100007</t>
  </si>
  <si>
    <t xml:space="preserve">TRG KOD SPOMENIKA NA GLAVICI</t>
  </si>
  <si>
    <t xml:space="preserve">Kapitalni projekt A11  1000 K100008</t>
  </si>
  <si>
    <t xml:space="preserve">IZGRADNJA DJEČJIH IGRALIŠTA, BOČALIŠTA I SKATE PARK</t>
  </si>
  <si>
    <t xml:space="preserve">Kapitalni projekt A11  1000 K100009</t>
  </si>
  <si>
    <t xml:space="preserve">HELIODROM</t>
  </si>
  <si>
    <t xml:space="preserve">Kapitalni projekt A11  1000 K100010</t>
  </si>
  <si>
    <t xml:space="preserve">OSTALA IZGRADNJA KOMUNALNE INFRASTRUKTURE ZA JAVNE POVRŠINE</t>
  </si>
  <si>
    <t xml:space="preserve">Kapitalni projekt A11  1000 K100011</t>
  </si>
  <si>
    <t xml:space="preserve">ŠETALIŠTE PUT CVITAČKE</t>
  </si>
  <si>
    <t xml:space="preserve">Kapitalni projekt A11  1000 K100013</t>
  </si>
  <si>
    <t xml:space="preserve">PARK SVETI PETAR</t>
  </si>
  <si>
    <t xml:space="preserve">Kapitalni projekt A11  1000 K100014</t>
  </si>
  <si>
    <t xml:space="preserve">TRG ISPRED CRKVE KRALJICE MIRA NA ZELENCI</t>
  </si>
  <si>
    <t xml:space="preserve">Kapitalni projekt A11  1000 K100015</t>
  </si>
  <si>
    <t xml:space="preserve">IZGRADNJA I REKONSTRUKCIJA GRADSKE PLAŽE</t>
  </si>
  <si>
    <t xml:space="preserve">Kapitalni projekt A11  1000 K100016</t>
  </si>
  <si>
    <t xml:space="preserve">IZGRADNJA PARKOVA I JAVNOG ZELENILA NA JPP</t>
  </si>
  <si>
    <t xml:space="preserve">Kapitalni projekt A11  1000 K100017</t>
  </si>
  <si>
    <t xml:space="preserve">DJEČJI EU ASTRO-PARK</t>
  </si>
  <si>
    <t xml:space="preserve">Kapitalni projekt A11  1000 K100018</t>
  </si>
  <si>
    <t xml:space="preserve">IZGRADNJA PARKINGA ISTOČNO OD ZGRADE HVIDR-a</t>
  </si>
  <si>
    <t xml:space="preserve">Kapitalni projekt A11  1000 K100020</t>
  </si>
  <si>
    <t xml:space="preserve">"KORAK VIŠE" - RAMPA ZA INVALIDE</t>
  </si>
  <si>
    <t xml:space="preserve">FUNKCIJSKA KLASIFIKACIJA  1012</t>
  </si>
  <si>
    <t xml:space="preserve">INVALIDITET</t>
  </si>
  <si>
    <t xml:space="preserve">Kapitalni projekt A11  1000 K100021</t>
  </si>
  <si>
    <t xml:space="preserve">IZGRADNJA I REKONSTRUKCIJA KALE PRVOSVIBANJSKA</t>
  </si>
  <si>
    <t xml:space="preserve">Program A11  1001</t>
  </si>
  <si>
    <t xml:space="preserve">ZEMLJIŠTE ZA NERAZVRSTANE CESTE</t>
  </si>
  <si>
    <t xml:space="preserve">Kapitalni projekt A11  1001 K100001</t>
  </si>
  <si>
    <t xml:space="preserve">OTKUP ZEMLJIŠTA ZA NERAZVRSTANE CESTE</t>
  </si>
  <si>
    <t xml:space="preserve">Program A11  1002</t>
  </si>
  <si>
    <t xml:space="preserve">GRAĐENJE OBJEKATA I UREĐAJA ZA NERAZVRSTANE CESTE</t>
  </si>
  <si>
    <t xml:space="preserve">Kapitalni projekt A11  1002 K100001</t>
  </si>
  <si>
    <t xml:space="preserve">ZADARSKA ULICA</t>
  </si>
  <si>
    <t xml:space="preserve">Kapitalni projekt A11  1002 K100002</t>
  </si>
  <si>
    <t xml:space="preserve">ULICA PARALELNA SA ZADARSKOM</t>
  </si>
  <si>
    <t xml:space="preserve">Kapitalni projekt A11  1002 K100003</t>
  </si>
  <si>
    <t xml:space="preserve">ULICA UZ ZGRADE POS-a</t>
  </si>
  <si>
    <t xml:space="preserve">FUNKCIJSKA KLASIFIKACIJA  0610</t>
  </si>
  <si>
    <t xml:space="preserve">RAZVOJ STANOVANJA</t>
  </si>
  <si>
    <t xml:space="preserve">Kapitalni projekt A11  1002 K100005</t>
  </si>
  <si>
    <t xml:space="preserve">KRIŽANJE ULICE S.IVIČEVIĆA - ULAZ U NASELJE ISTOK</t>
  </si>
  <si>
    <t xml:space="preserve">Kapitalni projekt A11  1002 K100006</t>
  </si>
  <si>
    <t xml:space="preserve">SPOJNA ULICA NA ISTOKU</t>
  </si>
  <si>
    <t xml:space="preserve">Kapitalni projekt A11  1002 K100007</t>
  </si>
  <si>
    <t xml:space="preserve">ULICA  I.G.KOVAČIĆA</t>
  </si>
  <si>
    <t xml:space="preserve">Kapitalni projekt A11  1002 K100008</t>
  </si>
  <si>
    <t xml:space="preserve">PRIKLJUČCI NA D8 SA SJEVERNE STRANE</t>
  </si>
  <si>
    <t xml:space="preserve">Kapitalni projekt A11  1002 K100009</t>
  </si>
  <si>
    <t xml:space="preserve">ULICA PUT MOČE</t>
  </si>
  <si>
    <t xml:space="preserve">Kapitalni projekt A11  1002 K100010</t>
  </si>
  <si>
    <t xml:space="preserve">ULICA UNUTAR DPU DONJE LUKE 3</t>
  </si>
  <si>
    <t xml:space="preserve">Kapitalni projekt A11  1002 K100012</t>
  </si>
  <si>
    <t xml:space="preserve">ULICA K.P.KREŠIMIRA I ODVOJKA ISTE</t>
  </si>
  <si>
    <t xml:space="preserve">Kapitalni projekt A11  1002 K100013</t>
  </si>
  <si>
    <t xml:space="preserve">ULICA M.GLAVINIĆA</t>
  </si>
  <si>
    <t xml:space="preserve">Kapitalni projekt A11  1002 K100014</t>
  </si>
  <si>
    <t xml:space="preserve">ULICA PARALELNO S ĐAKOVAČKOM</t>
  </si>
  <si>
    <t xml:space="preserve">Kapitalni projekt A11  1002 K100015</t>
  </si>
  <si>
    <t xml:space="preserve">ULICE NA DUGIŠU -PUT DUGIŠA</t>
  </si>
  <si>
    <t xml:space="preserve">Kapitalni projekt A11  1002 K100016</t>
  </si>
  <si>
    <t xml:space="preserve">SPOJ ULICA  A.G.MATOŠA I GRADIŠĆANSKIH HRVATA</t>
  </si>
  <si>
    <t xml:space="preserve">Kapitalni projekt A11  1002 K100018</t>
  </si>
  <si>
    <t xml:space="preserve">ULICE NA PREDJELU POŽARA</t>
  </si>
  <si>
    <t xml:space="preserve">Kapitalni projekt A11  1002 K100019</t>
  </si>
  <si>
    <t xml:space="preserve">ULICA OCA PETRA PERICE</t>
  </si>
  <si>
    <t xml:space="preserve">Kapitalni projekt A11  1002 K100021</t>
  </si>
  <si>
    <t xml:space="preserve">ULICE U VELIKOM BRDU</t>
  </si>
  <si>
    <t xml:space="preserve">Kapitalni projekt A11  1002 K100022</t>
  </si>
  <si>
    <t xml:space="preserve">GRAČKE SKALE I LICIJANOV PROLAZ</t>
  </si>
  <si>
    <t xml:space="preserve">Kapitalni projekt A11  1002 K100023</t>
  </si>
  <si>
    <t xml:space="preserve">ULICE OD ZGRADA POS-a DO ZADARSKE ULICE</t>
  </si>
  <si>
    <t xml:space="preserve">Kapitalni projekt A11  1002 K100024</t>
  </si>
  <si>
    <t xml:space="preserve">ULICE U OKVIRU UPU MAKARSKA-ZAPAD 1</t>
  </si>
  <si>
    <t xml:space="preserve">Kapitalni projekt A11  1002 K100025</t>
  </si>
  <si>
    <t xml:space="preserve">IZGRADNJA NERAZVRSTANIH CESTA</t>
  </si>
  <si>
    <t xml:space="preserve">Kapitalni projekt A11  1002 K100026</t>
  </si>
  <si>
    <t xml:space="preserve">NASTAVAK ULICE PETORICE ALAČEVIĆA</t>
  </si>
  <si>
    <t xml:space="preserve">Kapitalni projekt A11  1002 K100027</t>
  </si>
  <si>
    <t xml:space="preserve">ODVOJAK ULICE GRADIŠĆANSKIH HRVATA</t>
  </si>
  <si>
    <t xml:space="preserve">Kapitalni projekt A11  1002 K100029</t>
  </si>
  <si>
    <t xml:space="preserve">PRIKLJUČAK NA D8 S POTHODNIKOM NA MOČI</t>
  </si>
  <si>
    <t xml:space="preserve">Kapitalni projekt A11  1002 K100030</t>
  </si>
  <si>
    <t xml:space="preserve">ULICA U MOČI -PARALELNA S MAGISTRALOM</t>
  </si>
  <si>
    <t xml:space="preserve">Kapitalni projekt A11  1002 K100031</t>
  </si>
  <si>
    <t xml:space="preserve">ZAGREBAČKA ULICA</t>
  </si>
  <si>
    <t xml:space="preserve">Kapitalni projekt A11  1002 K100032</t>
  </si>
  <si>
    <t xml:space="preserve">SPLITSKA ULICA</t>
  </si>
  <si>
    <t xml:space="preserve">Kapitalni projekt A11  1002 K100033</t>
  </si>
  <si>
    <t xml:space="preserve">IZGRADNJA SPOJA KOTIŠKE I UL.OCA P.PERICE</t>
  </si>
  <si>
    <t xml:space="preserve">Kapitalni projekt A11  1002 K100034</t>
  </si>
  <si>
    <t xml:space="preserve">ULICA MARINA DRŽIĆA</t>
  </si>
  <si>
    <t xml:space="preserve">Kapitalni projekt A11  1002 K100035</t>
  </si>
  <si>
    <t xml:space="preserve">ULICA KIPARA MEŠTROVIĆA</t>
  </si>
  <si>
    <t xml:space="preserve">Kapitalni projekt A11  1002 K100036</t>
  </si>
  <si>
    <t xml:space="preserve">IZGRADNJA PROMETNICA U OBUHVATU UPU-a VOLICIJA 1</t>
  </si>
  <si>
    <t xml:space="preserve">Kapitalni projekt A11  1002 K100037</t>
  </si>
  <si>
    <t xml:space="preserve">IZGRADNJA PROMETNICA U OBUHVATU UPU-a VOLICIJA 2</t>
  </si>
  <si>
    <t xml:space="preserve">Kapitalni projekt A11  1002 K100038</t>
  </si>
  <si>
    <t xml:space="preserve">IZGRADNJA PROMETNICA U OBUHVATU UPU-a PLATNO</t>
  </si>
  <si>
    <t xml:space="preserve">Kapitalni projekt A11  1002 K100039</t>
  </si>
  <si>
    <t xml:space="preserve">IZGRADNJA PROMETNICA NA PODRUČJIMA UTP, UPU ZAPAD 1,2,3</t>
  </si>
  <si>
    <t xml:space="preserve">Kapitalni projekt A11  1002 K100040</t>
  </si>
  <si>
    <t xml:space="preserve">IZGRADNJA PROMETNICA U OBUHVATU UPU-a ZELENKA 2</t>
  </si>
  <si>
    <t xml:space="preserve">Kapitalni projekt A11  1002 K100041</t>
  </si>
  <si>
    <t xml:space="preserve">IZGRADNJA PROMETNICA U OBUHVATU UPU-a BILAJE 1</t>
  </si>
  <si>
    <t xml:space="preserve">Program A11  1003</t>
  </si>
  <si>
    <t xml:space="preserve">GRAĐENJE OBJEKATA I UREĐAJA ZA GROBLJA</t>
  </si>
  <si>
    <t xml:space="preserve">Kapitalni projekt A11  1003 K100001</t>
  </si>
  <si>
    <t xml:space="preserve">GRAĐENJE OBJEKATA I UREĐAJA ZA GROBLJE</t>
  </si>
  <si>
    <t xml:space="preserve">Kapitalni projekt A11  1003 K100002</t>
  </si>
  <si>
    <t xml:space="preserve">GRAĐENJE OBJEKATA I UREĐAJA ZA GROBLJE VELIKO BRDO</t>
  </si>
  <si>
    <t xml:space="preserve">Kapitalni projekt A11  1003 K100003</t>
  </si>
  <si>
    <t xml:space="preserve">GRAĐENBJE OBJEKATA I UREĐAJA ZA GROBLJE SV. ANDRIJA</t>
  </si>
  <si>
    <t xml:space="preserve">Program A11  1004</t>
  </si>
  <si>
    <t xml:space="preserve">GRAĐENJE OBJEKATA I UREĐAJA ZA JAVNU RASVJETU</t>
  </si>
  <si>
    <t xml:space="preserve">Kapitalni projekt A11  1004 K100001</t>
  </si>
  <si>
    <t xml:space="preserve">FUNKCIJSKA KLASIFIKACIJA  0640</t>
  </si>
  <si>
    <t xml:space="preserve">ULIČNA RASVJETA</t>
  </si>
  <si>
    <t xml:space="preserve">Kapitalni projekt A11  1004 K100002</t>
  </si>
  <si>
    <t xml:space="preserve">PRIMJENA MJERA ENERGETSKE UČINKOVITOSTI NA JAVNU RASVJETU</t>
  </si>
  <si>
    <t xml:space="preserve">Program A11  1005</t>
  </si>
  <si>
    <t xml:space="preserve">GRAĐENJE OBJEKATA I UREĐAJA ZA OPSKRBU PITKOM VODOM</t>
  </si>
  <si>
    <t xml:space="preserve">Kapitalni projekt A11  1005 K100003</t>
  </si>
  <si>
    <t xml:space="preserve">IZGRADNJA VODOOPSKRBNOG SUSTAVA NA PODRUČJU GRADA MAKARSKE</t>
  </si>
  <si>
    <t xml:space="preserve">FUNKCIJSKA KLASIFIKACIJA  0630</t>
  </si>
  <si>
    <t xml:space="preserve">OPSKRBA VODOM</t>
  </si>
  <si>
    <t xml:space="preserve">Kapitalni projekt A11  1005 K100006</t>
  </si>
  <si>
    <t xml:space="preserve">IZGRADNJA VODOOPSKRBNE MREŽE U VELIKOM BRDU</t>
  </si>
  <si>
    <t xml:space="preserve">Program A11  1006</t>
  </si>
  <si>
    <t xml:space="preserve">GRAĐENJE OBJEKATA I UREĐAJA ZA ODVODNJU I PROČIŠĆAVANJE OTPADNIH VODA</t>
  </si>
  <si>
    <t xml:space="preserve">Kapitalni projekt A11  1006 K100001</t>
  </si>
  <si>
    <t xml:space="preserve">IZGRADNJA OBORINSKOG SUSTAVA NA PODRUČJU GRADA</t>
  </si>
  <si>
    <t xml:space="preserve">Kapitalni projekt A11  1006 K100003</t>
  </si>
  <si>
    <t xml:space="preserve">IZGRADNJA KANALIZACIJSKOG SUSTAVA NA PODRUČJU GRADA</t>
  </si>
  <si>
    <t xml:space="preserve">Glavni program A12</t>
  </si>
  <si>
    <t xml:space="preserve">PROGRAM ODRŽAVANJA KOMUNALNE INFRASTRUKTURE</t>
  </si>
  <si>
    <t xml:space="preserve">Program A12  1000</t>
  </si>
  <si>
    <t xml:space="preserve">ODRŽAVANJE I POPRAVAK OBORINSKOG SUSTAVA</t>
  </si>
  <si>
    <t xml:space="preserve">Aktivnost A12  1000 A100001</t>
  </si>
  <si>
    <t xml:space="preserve">ODRŽAVANJE OBORINSKOG SUSTAVA</t>
  </si>
  <si>
    <t xml:space="preserve">FUNKCIJSKA KLASIFIKACIJA  0520</t>
  </si>
  <si>
    <t xml:space="preserve">GOSPODARENJE OTPADNIM VODAMA</t>
  </si>
  <si>
    <t xml:space="preserve">Program A12  1001</t>
  </si>
  <si>
    <t xml:space="preserve">ODRŽAVANJE ČISTOĆE JAVNIH POVRŠINA</t>
  </si>
  <si>
    <t xml:space="preserve">Aktivnost A12  1001 A100001</t>
  </si>
  <si>
    <t xml:space="preserve">FUNKCIJSKA KLASIFIKACIJA  0560</t>
  </si>
  <si>
    <t xml:space="preserve">POSLOVI I USLUGE ZAŠTITE OKOLIŠA KOJI NISU DRUGDJE SVRSTANI</t>
  </si>
  <si>
    <t xml:space="preserve">Program A12  1003</t>
  </si>
  <si>
    <t xml:space="preserve">ODRŽAVANJE JAVNIH POVRŠINA</t>
  </si>
  <si>
    <t xml:space="preserve">Aktivnost A12  1003 A100001</t>
  </si>
  <si>
    <t xml:space="preserve">Program A12  1004</t>
  </si>
  <si>
    <t xml:space="preserve">ODRŽAVANJE NERAZVRSTANIH CESTA</t>
  </si>
  <si>
    <t xml:space="preserve">Aktivnost A12  1004 A100001</t>
  </si>
  <si>
    <t xml:space="preserve">Program A12  1005</t>
  </si>
  <si>
    <t xml:space="preserve">ODRŽAVANJE JAVNE RASVJETE</t>
  </si>
  <si>
    <t xml:space="preserve">Aktivnost A12  1005 A100001</t>
  </si>
  <si>
    <t xml:space="preserve">Program A12  1006</t>
  </si>
  <si>
    <t xml:space="preserve">OSTALO ODRŽAVANJE</t>
  </si>
  <si>
    <t xml:space="preserve">Aktivnost A12  1006 A100001</t>
  </si>
  <si>
    <t xml:space="preserve">Glavni program A13</t>
  </si>
  <si>
    <t xml:space="preserve">IZGRADNJA KAPITALNIH OBJEKATA</t>
  </si>
  <si>
    <t xml:space="preserve">Program A13  1001</t>
  </si>
  <si>
    <t xml:space="preserve">Kapitalni projekt A13  1001 K100006</t>
  </si>
  <si>
    <t xml:space="preserve">IZGRADNJA SPORTSKE LUČICE</t>
  </si>
  <si>
    <t xml:space="preserve">Kapitalni projekt A13  1001 K100007</t>
  </si>
  <si>
    <t xml:space="preserve">IGRALIŠTE ZA MALE SPORTOVE NA GŠC-u</t>
  </si>
  <si>
    <t xml:space="preserve">Kapitalni projekt A13  1001 K100008</t>
  </si>
  <si>
    <t xml:space="preserve">ŠKOLSKA SPORTSKA DVORANA - ZELENKA</t>
  </si>
  <si>
    <t xml:space="preserve">Program A13  1002</t>
  </si>
  <si>
    <t xml:space="preserve">IZRADA TEHNIČKE DOKUMENTACIJE</t>
  </si>
  <si>
    <t xml:space="preserve">Kapitalni projekt A13  1002 K100001</t>
  </si>
  <si>
    <t xml:space="preserve">Glavni program A14</t>
  </si>
  <si>
    <t xml:space="preserve">SANACIJA SPOMENIČKE BAŠTINE</t>
  </si>
  <si>
    <t xml:space="preserve">Program A14  1000</t>
  </si>
  <si>
    <t xml:space="preserve">Aktivnost A14  1000 A100001</t>
  </si>
  <si>
    <t xml:space="preserve">Glavni program A15</t>
  </si>
  <si>
    <t xml:space="preserve">ZBRINJAVANJE KOMUNALNOG OTPADA I EKO RENTA</t>
  </si>
  <si>
    <t xml:space="preserve">Program A15  1000</t>
  </si>
  <si>
    <t xml:space="preserve">ZBRINJAVANJE KOMUNALNOG OTPADA</t>
  </si>
  <si>
    <t xml:space="preserve">Aktivnost A15  1000 A100002</t>
  </si>
  <si>
    <t xml:space="preserve">EKO-RENTA I RENTA ZA SANACIJU ODLAGALIŠTA</t>
  </si>
  <si>
    <t xml:space="preserve">FUNKCIJSKA KLASIFIKACIJA  0510</t>
  </si>
  <si>
    <t xml:space="preserve">GOSPODARENJE OTPADOM</t>
  </si>
  <si>
    <t xml:space="preserve">Glavni program A17</t>
  </si>
  <si>
    <t xml:space="preserve">REKONSTRUKCIJA, ADAPTACIJA I SANACIJA OBJEKATA</t>
  </si>
  <si>
    <t xml:space="preserve">Program A17  1000</t>
  </si>
  <si>
    <t xml:space="preserve">ADAPTACIJA I SANACIJA OBJEKATA</t>
  </si>
  <si>
    <t xml:space="preserve">Kapitalni projekt A17  1000 K100001</t>
  </si>
  <si>
    <t xml:space="preserve">ADAPTACIJA ZGRADE GRADA MAKARSKA</t>
  </si>
  <si>
    <t xml:space="preserve">Kapitalni projekt A17  1000 K100006</t>
  </si>
  <si>
    <t xml:space="preserve">ZGRADA NA SPORTSKOM CENTRU - FAKULTET</t>
  </si>
  <si>
    <t xml:space="preserve">Kapitalni projekt A17  1000 K100007</t>
  </si>
  <si>
    <t xml:space="preserve">OSTALE ZGRADE U GRADU MAKARSKA</t>
  </si>
  <si>
    <t xml:space="preserve">Glavni program A19</t>
  </si>
  <si>
    <t xml:space="preserve">IZRADA PROSTORNO PLANSKE DOKUMENTACIJE</t>
  </si>
  <si>
    <t xml:space="preserve">Program A19  1000</t>
  </si>
  <si>
    <t xml:space="preserve">Kapitalni projekt A19  1000 K100001</t>
  </si>
  <si>
    <t xml:space="preserve">Razdjel  006</t>
  </si>
  <si>
    <t xml:space="preserve">POGON ZA OBAVLJANJE KOMUNALNE  DJELATNOSTI U GRADU MAKARSKOJ</t>
  </si>
  <si>
    <t xml:space="preserve">Glavni program A16</t>
  </si>
  <si>
    <t xml:space="preserve">POGON ZA KOMUNALNU DJELATNOST</t>
  </si>
  <si>
    <t xml:space="preserve">Program A16  1000</t>
  </si>
  <si>
    <t xml:space="preserve">Aktivnost A16  1000 A100001</t>
  </si>
  <si>
    <t xml:space="preserve">FUNKCIJSKA KLASIFIKACIJA  0490</t>
  </si>
  <si>
    <t xml:space="preserve">EKONOMSKI POSLOVI KOJI NISU DRUGDJE SVRSTANI</t>
  </si>
  <si>
    <t xml:space="preserve">Razdjel  007</t>
  </si>
  <si>
    <t xml:space="preserve">GRADSKO VIJEĆE</t>
  </si>
  <si>
    <t xml:space="preserve">Glavni program A18</t>
  </si>
  <si>
    <t xml:space="preserve">GRADSKO VIJEĆE I GRADSKO POGLAVARSTVO</t>
  </si>
  <si>
    <t xml:space="preserve">Program A18  1000</t>
  </si>
  <si>
    <t xml:space="preserve">Aktivnost A18  1000 A100001</t>
  </si>
  <si>
    <t xml:space="preserve">                                                                                                                                 Članak 4.</t>
  </si>
  <si>
    <t xml:space="preserve">U članku 5. u kojem su u planu razvojnih programa  prikazani planirani rashodi za investicije i davanje kapitalnih pomoći  mijenja se plan za 2013. godinu i to kako slijedi:</t>
  </si>
  <si>
    <t xml:space="preserve">PLAN RAZVOJNIH PROGRAMA - INVESTICIJE/KAPITALNE POMOĆI/KAPITALNE DONACIJE</t>
  </si>
  <si>
    <t xml:space="preserve">BROJ KONTA</t>
  </si>
  <si>
    <t xml:space="preserve">INVESTICIJA / KAPITALNA POMOĆ /KAPITALNA DONACIJA</t>
  </si>
  <si>
    <t xml:space="preserve">DO 2012</t>
  </si>
  <si>
    <t xml:space="preserve">PLAN 2012</t>
  </si>
  <si>
    <t xml:space="preserve">POVEČANJE /SMANJENJE</t>
  </si>
  <si>
    <t xml:space="preserve">POVEĆANJE / SMANJENJE</t>
  </si>
  <si>
    <t xml:space="preserve">NOVI PLAN 2013. (3+4)</t>
  </si>
  <si>
    <t xml:space="preserve">PROJEKCIJA 2014</t>
  </si>
  <si>
    <t xml:space="preserve">PROJEKCIJA 2015</t>
  </si>
  <si>
    <t xml:space="preserve">UKUPNO                      (1+2+5+6+7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VEUKUPNO</t>
  </si>
  <si>
    <t xml:space="preserve">RAZDJEL</t>
  </si>
  <si>
    <t xml:space="preserve">003  ODJEL ZA DRUŠTVENE DJELATNOSTI</t>
  </si>
  <si>
    <t xml:space="preserve">Kapitalni projekt</t>
  </si>
  <si>
    <t xml:space="preserve">K100001 KAPITALNA ULAGANJA U OSNOVNO ŠKOLSKO OBRAZOVANJE</t>
  </si>
  <si>
    <t xml:space="preserve">Izvor 4.3. OSTALI PRIHODI ZA POSEBNE NAMJENE</t>
  </si>
  <si>
    <t xml:space="preserve">005  ODJEL ZA GOSPODARENJE PROSTOROM</t>
  </si>
  <si>
    <t xml:space="preserve">K100001 KALA LARGA</t>
  </si>
  <si>
    <t xml:space="preserve">Izvor 4.4. PRIHODI OD KOMUNALNOG DOPRINOSA</t>
  </si>
  <si>
    <t xml:space="preserve">K100002 ŠETALIŠTE DR.FRANJE TUĐMANA</t>
  </si>
  <si>
    <t xml:space="preserve">K100006 PARK OSEJAVA</t>
  </si>
  <si>
    <t xml:space="preserve">K100007 SPOMENIK NA GLAVICI</t>
  </si>
  <si>
    <t xml:space="preserve">K100008 IZGRADNJA DJEČJIH IGRALIŠTA, BOČALIŠTA I SKATE PARK</t>
  </si>
  <si>
    <t xml:space="preserve">Izvor 6.1. DONACIJE</t>
  </si>
  <si>
    <t xml:space="preserve">K100009 HELIODROM</t>
  </si>
  <si>
    <t xml:space="preserve">K100010 OSTALA IZGRADNJA KOMUNALNE INFRASTRUKTURE ZA JAVNE POVRŠINE</t>
  </si>
  <si>
    <t xml:space="preserve">K100011 ŠETALIŠTE PUT CVITAČKE</t>
  </si>
  <si>
    <t xml:space="preserve">K100013 PARK SVETI PETAR</t>
  </si>
  <si>
    <t xml:space="preserve">K100014 TRG ISPRED CRKVE KRALJICE MIRA NA ZELENCI</t>
  </si>
  <si>
    <t xml:space="preserve">K100015 IZGRADNJA I REKONSTRUKCIJA GRADSKE PLAŽE</t>
  </si>
  <si>
    <t xml:space="preserve">Izvor 4.7. PRIHODI OD KONCESIJA I KONCESIJSKIH ODOBRENJA</t>
  </si>
  <si>
    <t xml:space="preserve">Izvor 5.2. OSTALE POMOĆI</t>
  </si>
  <si>
    <t xml:space="preserve">K100016 IZGRADNJA PARKOVA I JAVNOG ZELENILA NA JPP</t>
  </si>
  <si>
    <t xml:space="preserve">K100017 DJEČJI EU ASTRO-PARK</t>
  </si>
  <si>
    <t xml:space="preserve">K100018 IZGRADNJA PARKINGA ISTOČNO OD ZGRADE HVIDR-a</t>
  </si>
  <si>
    <t xml:space="preserve">K100020 "KORAK VIŠE"-RAMPA ZA INVALIDE</t>
  </si>
  <si>
    <t xml:space="preserve">K100021 IZGRADNJA I REKONSTRUKCIJA KALE PRVOSVIBANJSKA</t>
  </si>
  <si>
    <t xml:space="preserve">K100001 OTKUP ZEMLJIŠTA ZA NERAZVRSTANE CESTE</t>
  </si>
  <si>
    <t xml:space="preserve">K100001 ZADARSKA ULICA</t>
  </si>
  <si>
    <t xml:space="preserve">K100002 ULICA PARALELNA SA ZADARSKOM</t>
  </si>
  <si>
    <t xml:space="preserve">K100003 ULICA UZ ZGRADE POS-a</t>
  </si>
  <si>
    <t xml:space="preserve">Izvor 7.1. PRIHODI OD PRODAJE NEFINANCIJSKE IMOVINE</t>
  </si>
  <si>
    <t xml:space="preserve">K100004 KRIŽANJE DVORANA - GROBLJE - NASELJE ISTOK</t>
  </si>
  <si>
    <t xml:space="preserve">K100005 KRIŽANJE ULICE S.IVIČEVIĆA - ULAZ U NASELJE ISTOK</t>
  </si>
  <si>
    <t xml:space="preserve">K100006 SPOJNA ULICA NA ISTOKU</t>
  </si>
  <si>
    <t xml:space="preserve">K100007 ULICA  I.G.KOVAČIĆA</t>
  </si>
  <si>
    <t xml:space="preserve">K100008 PRIKLJUČCI NA D8 SA SJEVERNE STRANE</t>
  </si>
  <si>
    <t xml:space="preserve">K100009 ULICA PUT MOČE</t>
  </si>
  <si>
    <t xml:space="preserve">K100010 ULICA UNUTAR DPU DONJE LUKE 3</t>
  </si>
  <si>
    <t xml:space="preserve">K100012 ULICA K.P.KREŠIMIRA I ODVOJKA ISTE</t>
  </si>
  <si>
    <t xml:space="preserve">K100013 ULICA M.GLAVINIĆA</t>
  </si>
  <si>
    <t xml:space="preserve">K100014 ULICA PARALELNO S ĐAKOVAČKOM</t>
  </si>
  <si>
    <t xml:space="preserve">K100015 ULICE NA DUGIŠU -PUT DUGIŠA</t>
  </si>
  <si>
    <t xml:space="preserve">K100016 SPOJ ULICA  A.G.MATOŠA I GRADIŠĆANSKIH HRVATA</t>
  </si>
  <si>
    <t xml:space="preserve">K100018 ULICE NA PREDJELU POŽARA</t>
  </si>
  <si>
    <t xml:space="preserve">K100019 ULICA OCA PETRA PERICE</t>
  </si>
  <si>
    <t xml:space="preserve">K100020 KRIŽANJE D8 - VELIKO BRDO</t>
  </si>
  <si>
    <t xml:space="preserve">K100021 ULICE U VELIKOM BRDU</t>
  </si>
  <si>
    <t xml:space="preserve">K100022 GRAČKE SKALE I LICIJANOV PROLAZ</t>
  </si>
  <si>
    <t xml:space="preserve">K100023 ULICE OD ZGRADA POS-a DO ZADARSKE ULICE</t>
  </si>
  <si>
    <t xml:space="preserve">K100024 ULICE U OKVIRU UPU MAKARSKA-ZAPAD 1</t>
  </si>
  <si>
    <t xml:space="preserve">K100025 IZGRADNJA NERAZVRSTANIH CESTA</t>
  </si>
  <si>
    <t xml:space="preserve">K100026 NASTAVAK ULICE PETORICE ALAČEVIĆA</t>
  </si>
  <si>
    <t xml:space="preserve">K100027 ODVOJAK ULICE GRADIŠĆANSKIH HRVATA</t>
  </si>
  <si>
    <t xml:space="preserve">K100028 ULICA EUROPSKE ZAJEDNICE</t>
  </si>
  <si>
    <t xml:space="preserve">K100029 PRIKLJUČAK NA D8 S POTHODNIKOM NA MOČI</t>
  </si>
  <si>
    <t xml:space="preserve">Izvor 4.9. PRIHOD OD NAKNADE ZA NEZAKONITO IZGRAĐENE ZGRADE</t>
  </si>
  <si>
    <t xml:space="preserve">K100030 ULICA U MOČI -PARALELNA S MAGISTRALOM</t>
  </si>
  <si>
    <t xml:space="preserve">K100031 ZAGREBAČKA ULICA</t>
  </si>
  <si>
    <t xml:space="preserve">K100032 SPLITSKA ULICA</t>
  </si>
  <si>
    <t xml:space="preserve">K100033 IZGRADNJA SPOJA KOTIŠKE I UL.OCA P.PERICE</t>
  </si>
  <si>
    <t xml:space="preserve">K100034 ULICA MARINA DRŽIĆA</t>
  </si>
  <si>
    <t xml:space="preserve">K100035 ULICA KIPARA MEŠTROVIĆA</t>
  </si>
  <si>
    <t xml:space="preserve">K100036 IZGRADNJA PROMETNICA U OBUHVATU UPU-a VOLICIJA 1</t>
  </si>
  <si>
    <t xml:space="preserve">K100037 IZGRADNJA PROMETNICA U OBUHVATU UPU-a VOLICIJA 2</t>
  </si>
  <si>
    <t xml:space="preserve">K100038 IZGRADNJA PROMETNICA U OBUHVATU UPU-a PLATNO</t>
  </si>
  <si>
    <t xml:space="preserve">K100039 IZGRADNJA PROMETNICA NA PODRUČJIMA UTP,UPU ZAPAD 1,2,3</t>
  </si>
  <si>
    <t xml:space="preserve">K100040 IZGRADNJA PROMETNICA U OBUHVATU UPU-a ZELENKA 2</t>
  </si>
  <si>
    <t xml:space="preserve">K100041 IZGRADNJA PROMETNICA U OBUHVATU UPU-a BILAJE 1</t>
  </si>
  <si>
    <t xml:space="preserve">K100001 GRAĐENJE OBJEKATA I UREĐAJA ZA GROBLJE</t>
  </si>
  <si>
    <t xml:space="preserve">Izvor 1.1. OPĆI PRIHODI I PRIMICI</t>
  </si>
  <si>
    <t xml:space="preserve">K100002 GRAĐENJE OBJEKATA I UREĐAJA ZA GROBLJE VELIKO BRDO</t>
  </si>
  <si>
    <t xml:space="preserve">K100003 GRAĐENJE OBJEKATA I UREĐAJA ZA GROBLJE SV.ANDRIJA</t>
  </si>
  <si>
    <t xml:space="preserve">K100001 GRAĐENJE OBJEKATA I UREĐAJA ZA JAVNU RASVJETU</t>
  </si>
  <si>
    <t xml:space="preserve">K100002 PRIMJENA MJERA ENERGET.UČINKOVITOSTI NA JAVNU RASVJETU</t>
  </si>
  <si>
    <t xml:space="preserve">Izvor 8.1. PRMICI  OD ZADUŽIVANJA</t>
  </si>
  <si>
    <t xml:space="preserve">K100002 VODOOPSKRBNI SUSTAV KOTIŠINA</t>
  </si>
  <si>
    <t xml:space="preserve">Izvor 4.6. PRIHODI OD NAKNADA ZA VODOOPOSKRBU I ODVODNJU</t>
  </si>
  <si>
    <t xml:space="preserve">K100003 IZGRADNJA VODOOPSKRBNOG SUSTAVA NA PODRUČJU GRADA MAKARSKE</t>
  </si>
  <si>
    <t xml:space="preserve">K100004 IZGRADNJA VODOSPREME VEPRIC-ZELENKA</t>
  </si>
  <si>
    <t xml:space="preserve">K100005 IZGRADNJA CJEVOVODA MAKAR-VELIKO BRDO</t>
  </si>
  <si>
    <t xml:space="preserve">K100006 IZGRADNJA VODOOPSKRBNE MREŽE U VELIKOM BRDU</t>
  </si>
  <si>
    <t xml:space="preserve">K100001 IZGRADNJA OBORINSKOG SUSTAVA NA PODRUČJU GRADA</t>
  </si>
  <si>
    <t xml:space="preserve">K100002 MEHANIČKI PROČISTAČ NA SVETOM PETRU</t>
  </si>
  <si>
    <t xml:space="preserve">K100003 IZGRADNJA KANALIZACIJSKOG SUSTAVA NA PODRUČJU GRADA</t>
  </si>
  <si>
    <t xml:space="preserve">K100003 LUKOBRAN</t>
  </si>
  <si>
    <t xml:space="preserve">K100004 OSTALA IZGRADNJA</t>
  </si>
  <si>
    <t xml:space="preserve">K100006 IZGRADNJA SPORTSKE LUČICE</t>
  </si>
  <si>
    <t xml:space="preserve">K100007 IGRALIŠTE ZA MALE SPORTOVE NA GŠC-u</t>
  </si>
  <si>
    <t xml:space="preserve">K100008 ŠKOLSKA SPORTSKA DVORANA - ZELENKA</t>
  </si>
  <si>
    <t xml:space="preserve">K100001 IZRADA TEHNIČKE DOKUMENTACIJE</t>
  </si>
  <si>
    <t xml:space="preserve">K100001 REVITALIZACIJA I OČUVANJE KULTURNE BAŠTINE</t>
  </si>
  <si>
    <t xml:space="preserve">Izvor 5.1. POMOĆI EU</t>
  </si>
  <si>
    <t xml:space="preserve">Izvor 4.2. PRIHODI OD SPOMENIČKE RENTE</t>
  </si>
  <si>
    <t xml:space="preserve">K100001 ADAPTACIJA ZGRADE GRADA MAKARSKA</t>
  </si>
  <si>
    <t xml:space="preserve">K100006 ZGRADA NA SPORTSKOM CENTRU - FAKULTET</t>
  </si>
  <si>
    <t xml:space="preserve">K100007 OSTALE ZGRADE U GRADU MAKARSKA</t>
  </si>
  <si>
    <t xml:space="preserve">K100001 IZRADA PROSTORNO PLANSKE DOKUMENTACIJE</t>
  </si>
  <si>
    <t xml:space="preserve">Izvor 3.1. VLASTITI PRIHODI </t>
  </si>
  <si>
    <t xml:space="preserve">                      Članak 5.</t>
  </si>
  <si>
    <t xml:space="preserve">I. Izmjene i dopune Proračuna stupa na snagu 8 dana od dana objave u Glasniku Grada Makarske.</t>
  </si>
  <si>
    <t xml:space="preserve">Klasa: 400-06/12-60/10</t>
  </si>
  <si>
    <t xml:space="preserve">PREDSJEDNIK GRADSKOG VIJEĆA</t>
  </si>
  <si>
    <t xml:space="preserve">Ur.broj: 2147/05-04-12/1-13-14</t>
  </si>
  <si>
    <t xml:space="preserve">PREDSJEDNIK GRADSKOG VIJEĆA:</t>
  </si>
  <si>
    <t xml:space="preserve">mr.sc. Damir Mendeš dr.med.</t>
  </si>
  <si>
    <t xml:space="preserve">Makarska,  15.03.2013.</t>
  </si>
  <si>
    <t xml:space="preserve">GRAD MAKARSKA</t>
  </si>
  <si>
    <t xml:space="preserve">Odjel za gospodarenje prostorom</t>
  </si>
  <si>
    <t xml:space="preserve">Na temelju članaka 36. Statuta Grada Makarske („Glasnik Grada Makarske“, br. 8/09 i 13/09), Gradsko vijeće Grada Makarskena   30.  sjednici </t>
  </si>
  <si>
    <t xml:space="preserve">održanoj  15. ožujlaka  2013. godine, donijelo je</t>
  </si>
  <si>
    <t xml:space="preserve">I. IZMJENE I DOPUNE PROGRAMA GRAĐENJA OBJEKATA  I  UREĐAJA KOMUNALNE  INFRASTRUKTURE ZA 2013. g.</t>
  </si>
  <si>
    <t xml:space="preserve">I . JAVNE   POVRŠINE</t>
  </si>
  <si>
    <t xml:space="preserve">Plan 2013. (1)</t>
  </si>
  <si>
    <t xml:space="preserve">Donos ne-utrošenog  2012. (2)</t>
  </si>
  <si>
    <t xml:space="preserve">Izmjena plana 2013. (3)</t>
  </si>
  <si>
    <t xml:space="preserve">Novi plan  (1+2+3)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(zemljište)</t>
  </si>
  <si>
    <t xml:space="preserve">Dječja igrališta,bočališta</t>
  </si>
  <si>
    <t xml:space="preserve">Trg kod spomenika na Glavici</t>
  </si>
  <si>
    <t xml:space="preserve"> Heliodrom          </t>
  </si>
  <si>
    <t xml:space="preserve">Park S. Petar</t>
  </si>
  <si>
    <t xml:space="preserve">Šetalište Put Cvitačke</t>
  </si>
  <si>
    <t xml:space="preserve">Izgradnja i rekonstrukcija Gradske plaže</t>
  </si>
  <si>
    <t xml:space="preserve">Izgradnja parkova i javnog zelenila</t>
  </si>
  <si>
    <t xml:space="preserve">Izgradnja dječjeg EU astro parka</t>
  </si>
  <si>
    <t xml:space="preserve">Rampa za invalide „Korak više“</t>
  </si>
  <si>
    <t xml:space="preserve">Ostale javne površine u Gradu</t>
  </si>
  <si>
    <t xml:space="preserve">Izgradnja i rekonstrukcija kale Prvosvibanjska</t>
  </si>
  <si>
    <t xml:space="preserve">Izgradnja parkinga istočno od zgrade HVIDR-e</t>
  </si>
  <si>
    <t xml:space="preserve">UKUPNO:     </t>
  </si>
  <si>
    <t xml:space="preserve">           </t>
  </si>
  <si>
    <t xml:space="preserve">II. OTKUP ZEMLJIŠTA ZA NERAZVRSTANE CESTE</t>
  </si>
  <si>
    <t xml:space="preserve">Zemljište za nerazvrstane ceste</t>
  </si>
  <si>
    <t xml:space="preserve">III. GRAĐENJE OBJEKATA I UREĐAJA ZA NERAZVRSTANE CESTE</t>
  </si>
  <si>
    <t xml:space="preserve">Plan (1)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paralelne sa Zadarskom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i rekonstrukcija ulice unutar  DPU Donje  Luke 3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odvojka ulice Gradišćanskih Hrvata</t>
  </si>
  <si>
    <t xml:space="preserve">Izgradnja i rek. – spoj A.G.Matoša i Gradišćanskih Hrvata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ka  ostalih nerazvrstanih cesta  na području Grada Makarske</t>
  </si>
  <si>
    <t xml:space="preserve">Izgradnja prometnica u obuhvatu UPU-a Volicija 1</t>
  </si>
  <si>
    <t xml:space="preserve">Izgradnja prometnica u obuhvatu UPU-a Volicija 2</t>
  </si>
  <si>
    <t xml:space="preserve">Izgradnja prometnica u obuhvatu UPU-a Platno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priključaka na  D-8 sa sjeverne strane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i rekonstrukcija  Kipara Meštrovića</t>
  </si>
  <si>
    <t xml:space="preserve">Izgradnja i rekonstrukcija križanja D8 - Veliko Brdo </t>
  </si>
  <si>
    <t xml:space="preserve">Izgradnja spoja Kotiške i Ulice o. Petra Perice</t>
  </si>
  <si>
    <t xml:space="preserve">Izgadnja i rekonstrukcija Ulice Maina Držića</t>
  </si>
  <si>
    <t xml:space="preserve">Izgadnja i rekonstrukcija Ulice o. Petra Perice</t>
  </si>
  <si>
    <t xml:space="preserve">UKUPNO: </t>
  </si>
  <si>
    <t xml:space="preserve">IV. GRAĐENJE OBJEKATA I UREĐAJA ZA GROBLJA</t>
  </si>
  <si>
    <t xml:space="preserve">Projektiranje, uređenje i rekonstrukcija groblja  Sv. Križ, Makarska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 </t>
  </si>
  <si>
    <t xml:space="preserve">VI. GRAĐENJE OBJEKATA I UREĐAJA ZA OPSKRBU PITKOM  VODOM</t>
  </si>
  <si>
    <t xml:space="preserve">  </t>
  </si>
  <si>
    <t xml:space="preserve">                                         </t>
  </si>
  <si>
    <t xml:space="preserve">     </t>
  </si>
  <si>
    <t xml:space="preserve">Izgradnja vodoopskrbne mreže na području Makarske</t>
  </si>
  <si>
    <t xml:space="preserve">Izgradnja vodoopskrbne mreže u Velikom Brdu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                                   </t>
  </si>
  <si>
    <t xml:space="preserve">        </t>
  </si>
  <si>
    <t xml:space="preserve">IZMJENA I DOPUNE PROGRAM GRAĐENJA OBJEKATA I UREĐAJA KOMUNALNE INFRASTRUKTURE ZA 2013. godinu</t>
  </si>
  <si>
    <t xml:space="preserve">REKAPITULACIJA: </t>
  </si>
  <si>
    <t xml:space="preserve">                                                   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naknade za nezakonito izgrađene zgrade</t>
  </si>
  <si>
    <t xml:space="preserve">Namjenski primici od zaduživanja</t>
  </si>
  <si>
    <t xml:space="preserve">Prihodi, ostale pomoći</t>
  </si>
  <si>
    <t xml:space="preserve">Prihodi od komunalnog doprinosa</t>
  </si>
  <si>
    <t xml:space="preserve">Prihodi od naknade za vodoopskrbu i odvodnju</t>
  </si>
  <si>
    <t xml:space="preserve">             </t>
  </si>
  <si>
    <t xml:space="preserve"> UKUPNO:</t>
  </si>
  <si>
    <t xml:space="preserve">ZAVRŠNE ODREDBE</t>
  </si>
  <si>
    <t xml:space="preserve">Ove Izmjene i dopune  Program stupaju  na snagu osmog dana od dana objave u Glasniku Grada Makarske</t>
  </si>
  <si>
    <t xml:space="preserve">    PREDSJEDNIK GRADSKOG VIJEĆA</t>
  </si>
  <si>
    <t xml:space="preserve">       mr.sc. Damir Mendeš, dr.med                                                                                     </t>
  </si>
  <si>
    <t xml:space="preserve">I. IZMJENE I DOPUNE PROGRAMA ODRŽAVANJA OBJEKATA I UREĐAJA KOMUNALNE INFRASTRUKTURE  ZA 2013. g.</t>
  </si>
  <si>
    <t xml:space="preserve">I. ODRŽAVANJE I POPRAVAK OBORINSKOG SUSTAVA</t>
  </si>
  <si>
    <t xml:space="preserve">         Plan</t>
  </si>
  <si>
    <t xml:space="preserve">                                           </t>
  </si>
  <si>
    <t xml:space="preserve">Odvodnja  atmosferskih voda</t>
  </si>
  <si>
    <t xml:space="preserve">II. ČIŠĆENJE,  SAKUPLJANJE  I  ODVOZ  KOMUNALNOG  OTPADA I ODVOZ  KOMUNALNOG  OTPADA</t>
  </si>
  <si>
    <t xml:space="preserve">                                               </t>
  </si>
  <si>
    <t xml:space="preserve">         </t>
  </si>
  <si>
    <t xml:space="preserve">Čišćenje javnih površina, sakupljanje i odvoz komunalnog  otpada                       </t>
  </si>
  <si>
    <t xml:space="preserve">Dezinsekcija i deratizacija</t>
  </si>
  <si>
    <r>
      <rPr>
        <sz val="10"/>
        <color rgb="FFFF0000"/>
        <rFont val="Times New Roman"/>
        <family val="1"/>
        <charset val="238"/>
      </rPr>
      <t xml:space="preserve">                 </t>
    </r>
    <r>
      <rPr>
        <sz val="10"/>
        <color rgb="FF000000"/>
        <rFont val="Times New Roman"/>
        <family val="1"/>
        <charset val="238"/>
      </rPr>
      <t xml:space="preserve">   </t>
    </r>
  </si>
  <si>
    <t xml:space="preserve">Ostale usluge  (čišćenja i održavanja)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       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Usluge službe za uklanjanje s JPP</t>
  </si>
  <si>
    <t xml:space="preserve">Pričuva</t>
  </si>
  <si>
    <t xml:space="preserve">Ostalo</t>
  </si>
  <si>
    <t xml:space="preserve">IZMJENE I DOPUNE PROGRAM ODRŽAVANJA OBJEKATA I UREĐAJA KOMUNALNE INFRASTRUKTURE  ZA 2013. g.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pći prihodi i primici</t>
  </si>
  <si>
    <t xml:space="preserve">Ostali prihodi za posebne namjene</t>
  </si>
  <si>
    <t xml:space="preserve">Prihodi od komunalne naknade</t>
  </si>
  <si>
    <t xml:space="preserve">GRAD   MAKARSKA</t>
  </si>
  <si>
    <t xml:space="preserve">I. IZMJENE I DOPUNE PROGRAMA  IZGRADNJE KAPITALNIH  OBJEKATA  ZA  2013. g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Škola i školska sportska dvorana - Istok          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Ostala izgradnja</t>
  </si>
  <si>
    <t xml:space="preserve">UKUPNO (I. + II.):</t>
  </si>
  <si>
    <t xml:space="preserve">Prihodi od konc. i koncesijskih odobrenja</t>
  </si>
  <si>
    <t xml:space="preserve">          </t>
  </si>
  <si>
    <t xml:space="preserve">       mr.sc. Damir Mendeš, dr.med.</t>
  </si>
  <si>
    <t xml:space="preserve">I. IZMJENE I DOPUNE PROGRAMA ADAPTACIJE I SANACIJE OBJEKATA  ZA  2013. g.</t>
  </si>
  <si>
    <t xml:space="preserve">Zgrada Grada  Makarske</t>
  </si>
  <si>
    <t xml:space="preserve">Zgrada na sportskom  centru – fakultet</t>
  </si>
  <si>
    <t xml:space="preserve">Ostale zgrade u Gradu Makarska</t>
  </si>
  <si>
    <t xml:space="preserve">Pihodi od nefinanc.imovine</t>
  </si>
  <si>
    <t xml:space="preserve">Ovaj  Program stupa na snagu osmog dana od dana objave u Glasniku Grada Makarske.</t>
  </si>
  <si>
    <t xml:space="preserve">PREDSJEDNIK</t>
  </si>
  <si>
    <t xml:space="preserve">                                            </t>
  </si>
  <si>
    <t xml:space="preserve">GRADSKOG VIJEĆA        </t>
  </si>
  <si>
    <t xml:space="preserve">                       </t>
  </si>
  <si>
    <t xml:space="preserve">mr.sc. Damir Mendeš, dr.med</t>
  </si>
  <si>
    <t xml:space="preserve">GRAD  MAKARSKA</t>
  </si>
  <si>
    <t xml:space="preserve">I. IZMJENE I DOPUNE PROGRAMA  ZBRINJAVANJA KOMUNALNOG OTPADA I EKO-RENTA  ZA  2013. g.</t>
  </si>
  <si>
    <t xml:space="preserve">Eko – renta</t>
  </si>
  <si>
    <t xml:space="preserve">                                          UKUPNO:</t>
  </si>
  <si>
    <t xml:space="preserve">IZVORI  FINANCIRANJA :</t>
  </si>
  <si>
    <t xml:space="preserve">Vlastiti prihodi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I. IZMJENE I DOPUNE PROGRAMA SANACIJE SPOMENIČKE BAŠTINE ZA 2013.  GODINU</t>
  </si>
  <si>
    <t xml:space="preserve">Sanacija objekata kulturne baštine Grada Makarske…            300.000,00           </t>
  </si>
  <si>
    <t xml:space="preserve">Revitalizacija i očuvanje kulturno povijesne baštine …                       0,00</t>
  </si>
  <si>
    <t xml:space="preserve">Prihodi od spomeničke  rente</t>
  </si>
  <si>
    <t xml:space="preserve">Ovaj Program stupa na snagu osmog dana od dana objave u Glasniku Grada Makarske.</t>
  </si>
  <si>
    <t xml:space="preserve">mr.sc. Damir Mendeš, dr.med                                                                                     </t>
  </si>
  <si>
    <t xml:space="preserve">I. IZMJENE I DOPUNE PROGRAMA IZRADE PROSTORNO PLANSKE DOKUMENTACIJE ZA 2013. GODINU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planovi predviđeni PPUG-om Makarske</t>
  </si>
  <si>
    <t xml:space="preserve">IZVORI FINANCIRANJA:</t>
  </si>
  <si>
    <t xml:space="preserve">Opći prihodi i primici(učešće investitora)</t>
  </si>
  <si>
    <t xml:space="preserve">Prihodi od naknade za nezakonito izgrađene građevine</t>
  </si>
  <si>
    <t xml:space="preserve">ZAVRŠNE ODREDBE:</t>
  </si>
  <si>
    <t xml:space="preserve">mr.sc. Damir Mendeš, dr.med                                                                                  </t>
  </si>
  <si>
    <t xml:space="preserve">I. IZMJENE I DOPUNE PRORAČUN   ZA 2013.GODINU  PO PROGRAMIMA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2.          </t>
  </si>
  <si>
    <t xml:space="preserve">2. PROGRAM ODRŽAVANJA OBJEKATA I UREĐAJA KOMUNALNE  INFRASTRUKTURE  ZA 2012.</t>
  </si>
  <si>
    <t xml:space="preserve">                    </t>
  </si>
  <si>
    <t xml:space="preserve">3. PROGRAM  IZGRADNJE KAPITALNIH OBJEKATA  ZA  2012.</t>
  </si>
  <si>
    <t xml:space="preserve">               </t>
  </si>
  <si>
    <t xml:space="preserve">4. PROGRAM ADAPTACIJE  I SANACIJE OBJEKATA ZA 2012.</t>
  </si>
  <si>
    <t xml:space="preserve">    …………………….       1.000.000,00                                                                     </t>
  </si>
  <si>
    <t xml:space="preserve">5. EKO-RENTA  ZA 2012.</t>
  </si>
  <si>
    <t xml:space="preserve">6. PROGRAM  SANACIJE SPOMENIČKE BAŠTINE ZA 2012.</t>
  </si>
  <si>
    <t xml:space="preserve">……………………………………….          300.000,00                                                        </t>
  </si>
  <si>
    <t xml:space="preserve">7. PROGRAM IZRADE PROSTORNO PLANSKE DOKUMENTACIJE ZA 2012.</t>
  </si>
  <si>
    <t xml:space="preserve">Ur.broj: 2147/05-04-12/1-13-16</t>
  </si>
  <si>
    <t xml:space="preserve">I. IZMJENE I DOPUNE PRORAČUNA  ZA  2013.</t>
  </si>
  <si>
    <t xml:space="preserve">Otplata glavnice primljenih zajmova i kredita od  kreditnih i ostalih financijskih institucija u javnom sektoru</t>
  </si>
  <si>
    <t xml:space="preserve">Otplat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2"/>
      <name val="Arial"/>
      <family val="0"/>
      <charset val="238"/>
    </font>
    <font>
      <b val="true"/>
      <sz val="15"/>
      <name val="Arial"/>
      <family val="2"/>
      <charset val="238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3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false" applyProtection="false"/>
    <xf numFmtId="164" fontId="9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7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8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9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3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3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3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4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8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8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9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rmal_2013. REBALANS OPĆI" xfId="25"/>
    <cellStyle name="Normal_I.REBALANS 2013. IZVORI" xfId="26"/>
    <cellStyle name="Normal_I.REBALANS BEZ IZVORA" xfId="27"/>
    <cellStyle name="Normal_REBALANS_2013_TONCI" xfId="28"/>
    <cellStyle name="Note 1" xfId="29"/>
    <cellStyle name="Obično_1. REBALANS 2011  cijeli" xfId="30"/>
    <cellStyle name="Obično_2.PRORAČUN 2011. TIP 2" xfId="31"/>
    <cellStyle name="Obično_2012- OPĆI TIP 1" xfId="32"/>
    <cellStyle name="Obično_2012- OPĆI TIP 2" xfId="33"/>
    <cellStyle name="Output" xfId="34"/>
    <cellStyle name="Tekst upozorenja" xfId="35"/>
    <cellStyle name="Title" xfId="36"/>
    <cellStyle name="Warning Text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5.99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6.56"/>
    <col collapsed="false" customWidth="true" hidden="false" outlineLevel="0" max="10" min="10" style="1" width="5.56"/>
    <col collapsed="false" customWidth="true" hidden="false" outlineLevel="0" max="11" min="11" style="1" width="8.99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3" customFormat="true" ht="16.5" hidden="false" customHeight="true" outlineLevel="0" collapsed="false">
      <c r="A1" s="2" t="s">
        <v>0</v>
      </c>
      <c r="B1" s="2"/>
      <c r="L1" s="4"/>
      <c r="M1" s="4"/>
      <c r="N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5"/>
      <c r="N2" s="5"/>
    </row>
    <row r="3" s="6" customFormat="true" ht="9" hidden="false" customHeight="true" outlineLevel="0" collapsed="false">
      <c r="C3" s="7"/>
      <c r="D3" s="7"/>
      <c r="E3" s="7"/>
      <c r="F3" s="7"/>
      <c r="G3" s="7"/>
      <c r="H3" s="7"/>
      <c r="I3" s="7"/>
      <c r="L3" s="8"/>
      <c r="M3" s="8"/>
      <c r="N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G4" s="7"/>
      <c r="H4" s="7"/>
      <c r="L4" s="11"/>
      <c r="M4" s="11"/>
      <c r="N4" s="11"/>
    </row>
    <row r="5" s="10" customFormat="true" ht="18" hidden="false" customHeight="true" outlineLevel="0" collapsed="false">
      <c r="A5" s="10" t="s">
        <v>3</v>
      </c>
      <c r="C5" s="7"/>
      <c r="D5" s="7"/>
      <c r="E5" s="7"/>
      <c r="F5" s="7"/>
      <c r="G5" s="7"/>
      <c r="H5" s="7"/>
      <c r="I5" s="7"/>
      <c r="L5" s="11"/>
      <c r="M5" s="11"/>
      <c r="N5" s="11"/>
    </row>
    <row r="6" s="10" customFormat="true" ht="18" hidden="false" customHeight="true" outlineLevel="0" collapsed="false">
      <c r="C6" s="2" t="s">
        <v>4</v>
      </c>
      <c r="D6" s="2"/>
      <c r="E6" s="2"/>
      <c r="F6" s="2"/>
      <c r="G6" s="7"/>
      <c r="H6" s="7"/>
      <c r="I6" s="7"/>
      <c r="L6" s="11"/>
      <c r="M6" s="11"/>
      <c r="N6" s="11"/>
    </row>
    <row r="7" s="10" customFormat="true" ht="18" hidden="false" customHeight="true" outlineLevel="0" collapsed="false">
      <c r="A7" s="12" t="s">
        <v>5</v>
      </c>
      <c r="B7" s="12"/>
      <c r="C7" s="2"/>
      <c r="D7" s="2"/>
      <c r="E7" s="2"/>
      <c r="F7" s="2"/>
      <c r="G7" s="7"/>
      <c r="H7" s="7"/>
      <c r="I7" s="7"/>
      <c r="L7" s="11"/>
      <c r="M7" s="11"/>
      <c r="N7" s="11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5"/>
      <c r="N8" s="5"/>
    </row>
    <row r="9" customFormat="false" ht="12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5"/>
      <c r="N9" s="5"/>
    </row>
    <row r="10" customFormat="false" ht="22.5" hidden="false" customHeight="true" outlineLevel="0" collapsed="false">
      <c r="A10" s="9" t="s">
        <v>8</v>
      </c>
      <c r="B10" s="13" t="s">
        <v>9</v>
      </c>
      <c r="C10" s="14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4" t="s">
        <v>16</v>
      </c>
      <c r="J10" s="14" t="s">
        <v>16</v>
      </c>
      <c r="K10" s="2"/>
      <c r="L10" s="5"/>
      <c r="M10" s="5"/>
      <c r="N10" s="5"/>
    </row>
    <row r="11" customFormat="false" ht="15" hidden="false" customHeight="true" outlineLevel="0" collapsed="false">
      <c r="A11" s="15" t="s">
        <v>17</v>
      </c>
      <c r="B11" s="16" t="n">
        <v>1</v>
      </c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  <c r="H11" s="17" t="n">
        <v>6</v>
      </c>
      <c r="I11" s="18" t="s">
        <v>18</v>
      </c>
      <c r="J11" s="18" t="s">
        <v>19</v>
      </c>
      <c r="K11" s="2"/>
      <c r="L11" s="5"/>
      <c r="M11" s="5"/>
      <c r="N11" s="5"/>
    </row>
    <row r="12" customFormat="false" ht="20.1" hidden="false" customHeight="true" outlineLevel="0" collapsed="false">
      <c r="A12" s="19" t="s">
        <v>20</v>
      </c>
      <c r="B12" s="20" t="n">
        <v>75815684.25</v>
      </c>
      <c r="C12" s="20" t="n">
        <v>67959731</v>
      </c>
      <c r="D12" s="20" t="n">
        <v>330000</v>
      </c>
      <c r="E12" s="21" t="n">
        <f aca="false">SUM(D12/C12*100)</f>
        <v>0.485581674830349</v>
      </c>
      <c r="F12" s="20" t="n">
        <f aca="false">SUM(C12:D12)</f>
        <v>68289731</v>
      </c>
      <c r="G12" s="20" t="n">
        <v>67950311</v>
      </c>
      <c r="H12" s="20" t="n">
        <v>61806301</v>
      </c>
      <c r="I12" s="22" t="n">
        <f aca="false">SUM(G12/F12*100)</f>
        <v>99.5029706589414</v>
      </c>
      <c r="J12" s="20" t="n">
        <f aca="false">SUM(H12/G12*100)</f>
        <v>90.9580840623379</v>
      </c>
      <c r="K12" s="23"/>
      <c r="L12" s="24"/>
      <c r="M12" s="24"/>
      <c r="N12" s="5"/>
    </row>
    <row r="13" customFormat="false" ht="20.1" hidden="false" customHeight="true" outlineLevel="0" collapsed="false">
      <c r="A13" s="25" t="s">
        <v>21</v>
      </c>
      <c r="B13" s="26" t="n">
        <v>1251248.94</v>
      </c>
      <c r="C13" s="21" t="n">
        <v>20360000</v>
      </c>
      <c r="D13" s="21" t="n">
        <v>222500</v>
      </c>
      <c r="E13" s="21" t="n">
        <f aca="false">SUM(D13/C13*100)</f>
        <v>1.09282907662083</v>
      </c>
      <c r="F13" s="21" t="n">
        <f aca="false">SUM(C13:D13)</f>
        <v>20582500</v>
      </c>
      <c r="G13" s="21" t="n">
        <v>674537.51</v>
      </c>
      <c r="H13" s="21" t="n">
        <v>960000</v>
      </c>
      <c r="I13" s="22" t="n">
        <f aca="false">SUM(G13/F13*100)</f>
        <v>3.27723799344103</v>
      </c>
      <c r="J13" s="21" t="n">
        <f aca="false">SUM(H13/G13*100)</f>
        <v>142.319735488098</v>
      </c>
      <c r="K13" s="23"/>
      <c r="L13" s="24"/>
      <c r="M13" s="24"/>
      <c r="N13" s="5"/>
    </row>
    <row r="14" customFormat="false" ht="20.1" hidden="false" customHeight="true" outlineLevel="0" collapsed="false">
      <c r="A14" s="19" t="s">
        <v>22</v>
      </c>
      <c r="B14" s="27" t="n">
        <v>43939733.74</v>
      </c>
      <c r="C14" s="20" t="n">
        <v>45939313</v>
      </c>
      <c r="D14" s="20" t="n">
        <v>490000</v>
      </c>
      <c r="E14" s="21" t="n">
        <f aca="false">SUM(D14/C14*100)</f>
        <v>1.06662457055028</v>
      </c>
      <c r="F14" s="20" t="n">
        <f aca="false">SUM(C14:D14)</f>
        <v>46429313</v>
      </c>
      <c r="G14" s="20" t="n">
        <v>43946219</v>
      </c>
      <c r="H14" s="20" t="n">
        <v>43754886</v>
      </c>
      <c r="I14" s="22" t="n">
        <f aca="false">SUM(G14/F14*100)</f>
        <v>94.6518829602325</v>
      </c>
      <c r="J14" s="20" t="n">
        <f aca="false">SUM(H14/G14*100)</f>
        <v>99.5646201098666</v>
      </c>
      <c r="K14" s="23"/>
      <c r="L14" s="24"/>
      <c r="M14" s="24"/>
      <c r="N14" s="5"/>
    </row>
    <row r="15" customFormat="false" ht="20.1" hidden="false" customHeight="true" outlineLevel="0" collapsed="false">
      <c r="A15" s="25" t="s">
        <v>23</v>
      </c>
      <c r="B15" s="26" t="n">
        <v>6555363.6</v>
      </c>
      <c r="C15" s="21" t="n">
        <v>34010418</v>
      </c>
      <c r="D15" s="21" t="n">
        <v>18361013.29</v>
      </c>
      <c r="E15" s="21" t="n">
        <f aca="false">SUM(D15/C15*100)</f>
        <v>53.9864381849115</v>
      </c>
      <c r="F15" s="21" t="n">
        <f aca="false">SUM(C15:D15)</f>
        <v>52371431.29</v>
      </c>
      <c r="G15" s="21" t="n">
        <v>15879092</v>
      </c>
      <c r="H15" s="21" t="n">
        <v>12311415</v>
      </c>
      <c r="I15" s="22" t="n">
        <f aca="false">SUM(G15/F15*100)</f>
        <v>30.3201413611776</v>
      </c>
      <c r="J15" s="21" t="n">
        <f aca="false">SUM(H15/G15*100)</f>
        <v>77.5322354703909</v>
      </c>
      <c r="K15" s="23"/>
      <c r="L15" s="24"/>
      <c r="M15" s="24"/>
      <c r="N15" s="5"/>
    </row>
    <row r="16" customFormat="false" ht="15.75" hidden="false" customHeight="true" outlineLevel="0" collapsed="false">
      <c r="A16" s="19" t="s">
        <v>24</v>
      </c>
      <c r="B16" s="27" t="n">
        <f aca="false">SUM(B12:B13,-B14,-B15)</f>
        <v>26571835.85</v>
      </c>
      <c r="C16" s="20" t="n">
        <f aca="false">SUM(C12:C13,-C14,-C15)</f>
        <v>8370000</v>
      </c>
      <c r="D16" s="20" t="n">
        <f aca="false">SUM(D12:D13,-D14,-D15)</f>
        <v>-18298513.29</v>
      </c>
      <c r="E16" s="20"/>
      <c r="F16" s="20" t="n">
        <f aca="false">SUM(C16:D16)</f>
        <v>-9928513.29</v>
      </c>
      <c r="G16" s="20" t="n">
        <f aca="false">SUM(G12:G13,-G14,-G15)</f>
        <v>8799537.51</v>
      </c>
      <c r="H16" s="20" t="n">
        <f aca="false">SUM(H12:H13,-H14,-H15)</f>
        <v>6700000</v>
      </c>
      <c r="I16" s="22" t="n">
        <f aca="false">SUM(G16/F16*100)</f>
        <v>-88.6289543356194</v>
      </c>
      <c r="J16" s="20" t="n">
        <f aca="false">SUM(H16/G16*100)</f>
        <v>76.140365245173</v>
      </c>
      <c r="K16" s="23"/>
      <c r="L16" s="24"/>
      <c r="M16" s="24"/>
      <c r="N16" s="5"/>
    </row>
    <row r="17" customFormat="false" ht="6" hidden="false" customHeight="true" outlineLevel="0" collapsed="false">
      <c r="A17" s="28"/>
      <c r="B17" s="29"/>
      <c r="C17" s="28"/>
      <c r="D17" s="30"/>
      <c r="E17" s="30"/>
      <c r="F17" s="28"/>
      <c r="G17" s="28"/>
      <c r="H17" s="28"/>
      <c r="I17" s="31"/>
      <c r="J17" s="31"/>
      <c r="K17" s="23"/>
      <c r="L17" s="24"/>
      <c r="M17" s="24"/>
      <c r="N17" s="5"/>
    </row>
    <row r="18" customFormat="false" ht="12.75" hidden="false" customHeight="true" outlineLevel="0" collapsed="false">
      <c r="A18" s="15" t="s">
        <v>25</v>
      </c>
      <c r="B18" s="32"/>
      <c r="C18" s="33"/>
      <c r="D18" s="34"/>
      <c r="E18" s="34"/>
      <c r="F18" s="33"/>
      <c r="G18" s="33"/>
      <c r="H18" s="33"/>
      <c r="I18" s="22"/>
      <c r="J18" s="22"/>
      <c r="K18" s="23"/>
      <c r="L18" s="24"/>
      <c r="M18" s="24"/>
      <c r="N18" s="5"/>
    </row>
    <row r="19" customFormat="false" ht="20.1" hidden="false" customHeight="true" outlineLevel="0" collapsed="false">
      <c r="A19" s="19" t="s">
        <v>26</v>
      </c>
      <c r="B19" s="27" t="n">
        <v>0</v>
      </c>
      <c r="C19" s="20" t="n">
        <v>3200000</v>
      </c>
      <c r="D19" s="20" t="n">
        <v>0</v>
      </c>
      <c r="E19" s="21" t="n">
        <f aca="false">SUM(D19/C19*100)</f>
        <v>0</v>
      </c>
      <c r="F19" s="20" t="n">
        <f aca="false">SUM(C19:D19)</f>
        <v>3200000</v>
      </c>
      <c r="G19" s="20" t="n">
        <v>0</v>
      </c>
      <c r="H19" s="20" t="n">
        <v>0</v>
      </c>
      <c r="I19" s="20" t="n">
        <f aca="false">SUM(G19/F19*100)</f>
        <v>0</v>
      </c>
      <c r="J19" s="20"/>
      <c r="K19" s="23"/>
      <c r="L19" s="24"/>
      <c r="M19" s="24"/>
      <c r="N19" s="5"/>
    </row>
    <row r="20" customFormat="false" ht="20.1" hidden="false" customHeight="true" outlineLevel="0" collapsed="false">
      <c r="A20" s="25" t="s">
        <v>27</v>
      </c>
      <c r="B20" s="26" t="n">
        <v>6496272.56</v>
      </c>
      <c r="C20" s="21" t="n">
        <v>6640000</v>
      </c>
      <c r="D20" s="21" t="n">
        <v>0</v>
      </c>
      <c r="E20" s="21" t="n">
        <f aca="false">SUM(D20/C20*100)</f>
        <v>0</v>
      </c>
      <c r="F20" s="21" t="n">
        <f aca="false">SUM(C20:D20)</f>
        <v>6640000</v>
      </c>
      <c r="G20" s="21" t="n">
        <v>6640000</v>
      </c>
      <c r="H20" s="21" t="n">
        <v>6700000</v>
      </c>
      <c r="I20" s="21" t="n">
        <f aca="false">SUM(G20/F20*100)</f>
        <v>100</v>
      </c>
      <c r="J20" s="21" t="n">
        <f aca="false">SUM(H20/G20*100)</f>
        <v>100.903614457831</v>
      </c>
      <c r="K20" s="23"/>
      <c r="L20" s="24"/>
      <c r="M20" s="24"/>
      <c r="N20" s="5"/>
    </row>
    <row r="21" customFormat="false" ht="20.1" hidden="false" customHeight="true" outlineLevel="0" collapsed="false">
      <c r="A21" s="19" t="s">
        <v>28</v>
      </c>
      <c r="B21" s="27" t="n">
        <f aca="false">SUM(B19,-B20)</f>
        <v>-6496272.56</v>
      </c>
      <c r="C21" s="20" t="n">
        <f aca="false">SUM(C19,-C20)</f>
        <v>-3440000</v>
      </c>
      <c r="D21" s="20" t="n">
        <v>0</v>
      </c>
      <c r="E21" s="21" t="n">
        <f aca="false">SUM(D21/C21*100)</f>
        <v>0</v>
      </c>
      <c r="F21" s="20" t="n">
        <f aca="false">SUM(C21:D21)</f>
        <v>-3440000</v>
      </c>
      <c r="G21" s="20" t="n">
        <f aca="false">SUM(G19,-G20)</f>
        <v>-6640000</v>
      </c>
      <c r="H21" s="20" t="n">
        <f aca="false">SUM(H19,-H20)</f>
        <v>-6700000</v>
      </c>
      <c r="I21" s="20" t="n">
        <f aca="false">SUM(G21/F21*100)</f>
        <v>193.023255813954</v>
      </c>
      <c r="J21" s="20" t="n">
        <f aca="false">SUM(H21/G21*100)</f>
        <v>100.903614457831</v>
      </c>
      <c r="K21" s="23"/>
      <c r="L21" s="24"/>
      <c r="M21" s="24"/>
      <c r="N21" s="5"/>
    </row>
    <row r="22" customFormat="false" ht="23.25" hidden="false" customHeight="true" outlineLevel="0" collapsed="false">
      <c r="A22" s="25" t="s">
        <v>29</v>
      </c>
      <c r="B22" s="26" t="n">
        <f aca="false">SUM(B16,B21)</f>
        <v>20075563.29</v>
      </c>
      <c r="C22" s="26" t="n">
        <f aca="false">SUM(C16,C21)</f>
        <v>4930000</v>
      </c>
      <c r="D22" s="26" t="n">
        <f aca="false">SUM(D16,D21)</f>
        <v>-18298513.29</v>
      </c>
      <c r="E22" s="35"/>
      <c r="F22" s="21" t="n">
        <f aca="false">SUM(C22:D22)</f>
        <v>-13368513.29</v>
      </c>
      <c r="G22" s="26" t="n">
        <f aca="false">SUM(G16,G21)</f>
        <v>2159537.51</v>
      </c>
      <c r="H22" s="26" t="n">
        <f aca="false">SUM(H16,H21)</f>
        <v>0</v>
      </c>
      <c r="I22" s="21" t="n">
        <f aca="false">SUM(G22/F22*100)</f>
        <v>-16.1539092878442</v>
      </c>
      <c r="J22" s="21" t="n">
        <f aca="false">SUM(H22/G22*100)</f>
        <v>0</v>
      </c>
      <c r="K22" s="23"/>
      <c r="L22" s="24"/>
      <c r="M22" s="24"/>
      <c r="N22" s="5"/>
    </row>
    <row r="23" customFormat="false" ht="21" hidden="false" customHeight="true" outlineLevel="0" collapsed="false">
      <c r="A23" s="36" t="s">
        <v>30</v>
      </c>
      <c r="B23" s="37"/>
      <c r="C23" s="38"/>
      <c r="D23" s="39"/>
      <c r="E23" s="39"/>
      <c r="F23" s="38"/>
      <c r="G23" s="38"/>
      <c r="H23" s="38"/>
      <c r="I23" s="20"/>
      <c r="J23" s="20"/>
      <c r="K23" s="23"/>
      <c r="L23" s="24"/>
      <c r="M23" s="24"/>
      <c r="N23" s="5"/>
    </row>
    <row r="24" customFormat="false" ht="18.75" hidden="false" customHeight="true" outlineLevel="0" collapsed="false">
      <c r="A24" s="33" t="s">
        <v>31</v>
      </c>
      <c r="B24" s="40" t="n">
        <v>-8866587.51</v>
      </c>
      <c r="C24" s="40" t="n">
        <v>-7089537.51</v>
      </c>
      <c r="D24" s="40" t="n">
        <v>0</v>
      </c>
      <c r="E24" s="40"/>
      <c r="F24" s="22" t="n">
        <v>11208975.78</v>
      </c>
      <c r="G24" s="20" t="n">
        <v>-2159537.51</v>
      </c>
      <c r="H24" s="40" t="n">
        <v>0</v>
      </c>
      <c r="I24" s="20"/>
      <c r="J24" s="22"/>
      <c r="K24" s="23"/>
      <c r="L24" s="41"/>
      <c r="M24" s="24"/>
      <c r="N24" s="5"/>
    </row>
    <row r="25" customFormat="false" ht="24.75" hidden="false" customHeight="true" outlineLevel="0" collapsed="false">
      <c r="A25" s="25" t="s">
        <v>32</v>
      </c>
      <c r="B25" s="26" t="n">
        <f aca="false">SUM(B22,B24)</f>
        <v>11208975.78</v>
      </c>
      <c r="C25" s="22" t="n">
        <f aca="false">SUM(C22,C24)</f>
        <v>-2159537.51</v>
      </c>
      <c r="D25" s="21"/>
      <c r="E25" s="21"/>
      <c r="F25" s="22" t="n">
        <f aca="false">SUM(F22,F24)</f>
        <v>-2159537.51</v>
      </c>
      <c r="G25" s="21" t="n">
        <f aca="false">SUM(G22,G24)</f>
        <v>0</v>
      </c>
      <c r="H25" s="21" t="n">
        <f aca="false">SUM(H22,H24)</f>
        <v>0</v>
      </c>
      <c r="I25" s="21"/>
      <c r="J25" s="21"/>
      <c r="K25" s="23"/>
      <c r="L25" s="24"/>
      <c r="M25" s="24"/>
      <c r="N25" s="5"/>
    </row>
    <row r="26" customFormat="false" ht="14.25" hidden="false" customHeight="true" outlineLevel="0" collapsed="false">
      <c r="A26" s="12"/>
      <c r="B26" s="12"/>
      <c r="C26" s="2" t="s">
        <v>33</v>
      </c>
      <c r="D26" s="2"/>
      <c r="E26" s="38"/>
      <c r="F26" s="38"/>
      <c r="G26" s="38"/>
      <c r="H26" s="38"/>
      <c r="I26" s="38"/>
      <c r="J26" s="38"/>
      <c r="K26" s="38"/>
      <c r="L26" s="24"/>
      <c r="M26" s="24"/>
      <c r="N26" s="5"/>
    </row>
    <row r="27" customFormat="false" ht="12.75" hidden="false" customHeight="true" outlineLevel="0" collapsed="false">
      <c r="A27" s="12" t="s">
        <v>34</v>
      </c>
      <c r="B27" s="12"/>
      <c r="C27" s="42"/>
      <c r="D27" s="2"/>
      <c r="E27" s="2"/>
      <c r="F27" s="2"/>
      <c r="G27" s="2"/>
      <c r="H27" s="2"/>
      <c r="I27" s="2"/>
      <c r="J27" s="2"/>
      <c r="K27" s="2"/>
      <c r="L27" s="5"/>
      <c r="M27" s="5"/>
      <c r="N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5"/>
      <c r="M28" s="5"/>
      <c r="N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5"/>
      <c r="M29" s="5"/>
      <c r="N29" s="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43"/>
      <c r="G30" s="2"/>
      <c r="H30" s="2"/>
      <c r="I30" s="2"/>
      <c r="J30" s="2"/>
      <c r="K30" s="2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4"/>
      <c r="D31" s="4"/>
      <c r="E31" s="4"/>
      <c r="F31" s="43"/>
      <c r="G31" s="44"/>
      <c r="H31" s="44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44"/>
      <c r="H32" s="44"/>
      <c r="I32" s="5"/>
      <c r="J32" s="5"/>
      <c r="K32" s="5"/>
      <c r="L32" s="5"/>
      <c r="M32" s="5"/>
      <c r="N32" s="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6"/>
      <c r="H34" s="46"/>
      <c r="I34" s="46"/>
      <c r="J34" s="46"/>
      <c r="K34" s="46"/>
    </row>
    <row r="35" customFormat="false" ht="16.5" hidden="false" customHeight="true" outlineLevel="0" collapsed="false">
      <c r="A35" s="45"/>
      <c r="B35" s="45"/>
      <c r="C35" s="47"/>
      <c r="D35" s="47"/>
      <c r="E35" s="47"/>
      <c r="F35" s="47"/>
      <c r="G35" s="46"/>
      <c r="H35" s="46"/>
      <c r="I35" s="46"/>
      <c r="J35" s="48"/>
      <c r="K35" s="48"/>
    </row>
    <row r="36" customFormat="false" ht="16.5" hidden="false" customHeight="true" outlineLevel="0" collapsed="false">
      <c r="A36" s="49"/>
      <c r="B36" s="49"/>
      <c r="C36" s="50"/>
      <c r="D36" s="50"/>
      <c r="E36" s="50"/>
      <c r="F36" s="50"/>
      <c r="G36" s="51"/>
      <c r="H36" s="51"/>
      <c r="I36" s="51"/>
      <c r="J36" s="52"/>
      <c r="K36" s="52"/>
    </row>
    <row r="37" customFormat="false" ht="16.5" hidden="false" customHeight="true" outlineLevel="0" collapsed="false">
      <c r="A37" s="49"/>
      <c r="B37" s="49"/>
      <c r="C37" s="50"/>
      <c r="D37" s="50"/>
      <c r="E37" s="50"/>
      <c r="F37" s="50"/>
      <c r="G37" s="51"/>
      <c r="H37" s="51"/>
      <c r="I37" s="51"/>
      <c r="J37" s="52"/>
      <c r="K37" s="52"/>
    </row>
    <row r="38" customFormat="false" ht="16.5" hidden="false" customHeight="true" outlineLevel="0" collapsed="false">
      <c r="A38" s="49"/>
      <c r="B38" s="49"/>
      <c r="C38" s="50"/>
      <c r="D38" s="50"/>
      <c r="E38" s="50"/>
      <c r="F38" s="50"/>
      <c r="G38" s="51"/>
      <c r="H38" s="51"/>
      <c r="I38" s="51"/>
      <c r="J38" s="52"/>
      <c r="K38" s="52"/>
    </row>
    <row r="39" customFormat="false" ht="16.5" hidden="false" customHeight="true" outlineLevel="0" collapsed="false">
      <c r="A39" s="49"/>
      <c r="B39" s="49"/>
      <c r="C39" s="50"/>
      <c r="D39" s="50"/>
      <c r="E39" s="50"/>
      <c r="F39" s="50"/>
      <c r="G39" s="51"/>
      <c r="H39" s="51"/>
      <c r="I39" s="51"/>
      <c r="J39" s="52"/>
      <c r="K39" s="52"/>
    </row>
    <row r="40" customFormat="false" ht="16.5" hidden="false" customHeight="true" outlineLevel="0" collapsed="false">
      <c r="A40" s="49"/>
      <c r="B40" s="49"/>
      <c r="C40" s="50"/>
      <c r="D40" s="50"/>
      <c r="E40" s="50"/>
      <c r="F40" s="50"/>
      <c r="G40" s="51"/>
      <c r="H40" s="51"/>
      <c r="I40" s="51"/>
      <c r="J40" s="52"/>
      <c r="K40" s="52"/>
    </row>
    <row r="41" customFormat="false" ht="12.75" hidden="false" customHeight="false" outlineLevel="0" collapsed="false">
      <c r="A41" s="38"/>
      <c r="B41" s="38"/>
      <c r="C41" s="53"/>
      <c r="D41" s="53"/>
      <c r="E41" s="53"/>
      <c r="F41" s="53"/>
      <c r="G41" s="53"/>
      <c r="H41" s="53"/>
      <c r="I41" s="53"/>
      <c r="J41" s="52"/>
      <c r="K41" s="52"/>
    </row>
    <row r="42" customFormat="false" ht="17.25" hidden="false" customHeight="true" outlineLevel="0" collapsed="false">
      <c r="A42" s="45"/>
      <c r="B42" s="45"/>
      <c r="C42" s="15"/>
      <c r="D42" s="15"/>
      <c r="E42" s="15"/>
      <c r="F42" s="15"/>
      <c r="G42" s="15"/>
      <c r="H42" s="15"/>
      <c r="I42" s="15"/>
      <c r="J42" s="52"/>
      <c r="K42" s="52"/>
    </row>
    <row r="43" customFormat="false" ht="16.5" hidden="false" customHeight="true" outlineLevel="0" collapsed="false">
      <c r="A43" s="49"/>
      <c r="B43" s="49"/>
      <c r="C43" s="50"/>
      <c r="D43" s="50"/>
      <c r="E43" s="50"/>
      <c r="F43" s="50"/>
      <c r="G43" s="51"/>
      <c r="H43" s="51"/>
      <c r="I43" s="51"/>
      <c r="J43" s="52"/>
      <c r="K43" s="52"/>
    </row>
    <row r="44" customFormat="false" ht="16.5" hidden="false" customHeight="true" outlineLevel="0" collapsed="false">
      <c r="A44" s="49"/>
      <c r="B44" s="49"/>
      <c r="C44" s="50"/>
      <c r="D44" s="50"/>
      <c r="E44" s="50"/>
      <c r="F44" s="50"/>
      <c r="G44" s="51"/>
      <c r="H44" s="51"/>
      <c r="I44" s="51"/>
      <c r="J44" s="52"/>
      <c r="K44" s="52"/>
    </row>
    <row r="45" customFormat="false" ht="16.5" hidden="false" customHeight="true" outlineLevel="0" collapsed="false">
      <c r="A45" s="49"/>
      <c r="B45" s="49"/>
      <c r="C45" s="50"/>
      <c r="D45" s="50"/>
      <c r="E45" s="50"/>
      <c r="F45" s="50"/>
      <c r="G45" s="52"/>
      <c r="H45" s="52"/>
      <c r="I45" s="52"/>
      <c r="J45" s="52"/>
      <c r="K45" s="52"/>
    </row>
    <row r="46" customFormat="false" ht="16.5" hidden="false" customHeight="true" outlineLevel="0" collapsed="false">
      <c r="A46" s="49"/>
      <c r="B46" s="49"/>
      <c r="C46" s="50"/>
      <c r="D46" s="50"/>
      <c r="E46" s="50"/>
      <c r="F46" s="50"/>
      <c r="G46" s="52"/>
      <c r="H46" s="52"/>
      <c r="I46" s="52"/>
      <c r="J46" s="52"/>
      <c r="K46" s="52"/>
    </row>
    <row r="47" customFormat="false" ht="16.5" hidden="false" customHeight="true" outlineLevel="0" collapsed="false">
      <c r="A47" s="49"/>
      <c r="B47" s="49"/>
      <c r="C47" s="50"/>
      <c r="D47" s="50"/>
      <c r="E47" s="50"/>
      <c r="F47" s="50"/>
      <c r="G47" s="52"/>
      <c r="H47" s="52"/>
      <c r="I47" s="52"/>
      <c r="J47" s="52"/>
      <c r="K47" s="52"/>
    </row>
    <row r="48" customFormat="false" ht="16.5" hidden="false" customHeight="true" outlineLevel="0" collapsed="false">
      <c r="A48" s="49"/>
      <c r="B48" s="49"/>
      <c r="C48" s="50"/>
      <c r="D48" s="50"/>
      <c r="E48" s="50"/>
      <c r="F48" s="50"/>
      <c r="G48" s="52"/>
      <c r="H48" s="52"/>
      <c r="I48" s="52"/>
      <c r="J48" s="52"/>
      <c r="K48" s="52"/>
    </row>
    <row r="49" customFormat="false" ht="16.5" hidden="false" customHeight="true" outlineLevel="0" collapsed="false">
      <c r="A49" s="45"/>
      <c r="B49" s="45"/>
      <c r="C49" s="50"/>
      <c r="D49" s="50"/>
      <c r="E49" s="50"/>
      <c r="F49" s="50"/>
      <c r="G49" s="52"/>
      <c r="H49" s="52"/>
      <c r="I49" s="52"/>
      <c r="J49" s="52"/>
      <c r="K49" s="52"/>
    </row>
    <row r="50" customFormat="false" ht="16.5" hidden="false" customHeight="true" outlineLevel="0" collapsed="false">
      <c r="A50" s="49"/>
      <c r="B50" s="49"/>
      <c r="C50" s="50"/>
      <c r="D50" s="50"/>
      <c r="E50" s="50"/>
      <c r="F50" s="50"/>
      <c r="G50" s="52"/>
      <c r="H50" s="52"/>
      <c r="I50" s="52"/>
      <c r="J50" s="52"/>
      <c r="K50" s="52"/>
    </row>
    <row r="51" customFormat="false" ht="12.75" hidden="false" customHeight="false" outlineLevel="0" collapsed="false">
      <c r="A51" s="38"/>
      <c r="B51" s="38"/>
      <c r="C51" s="53"/>
      <c r="D51" s="53"/>
      <c r="E51" s="53"/>
      <c r="F51" s="53"/>
      <c r="G51" s="53"/>
      <c r="H51" s="53"/>
      <c r="I51" s="53"/>
      <c r="J51" s="52"/>
      <c r="K51" s="52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2"/>
      <c r="H52" s="52"/>
      <c r="I52" s="52"/>
      <c r="J52" s="52"/>
      <c r="K52" s="52"/>
    </row>
  </sheetData>
  <sheetProtection sheet="true" password="8456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41"/>
    <col collapsed="false" customWidth="true" hidden="false" outlineLevel="0" max="2" min="2" style="54" width="70.28"/>
    <col collapsed="false" customWidth="true" hidden="false" outlineLevel="0" max="8" min="3" style="54" width="14.7"/>
    <col collapsed="false" customWidth="false" hidden="false" outlineLevel="0" max="257" min="9" style="54" width="9.14"/>
  </cols>
  <sheetData>
    <row r="1" customFormat="false" ht="49.5" hidden="false" customHeight="true" outlineLevel="0" collapsed="false">
      <c r="B1" s="55" t="s">
        <v>35</v>
      </c>
    </row>
    <row r="2" customFormat="false" ht="12.75" hidden="false" customHeight="false" outlineLevel="0" collapsed="false">
      <c r="A2" s="56" t="s">
        <v>36</v>
      </c>
      <c r="B2" s="56"/>
      <c r="C2" s="57" t="s">
        <v>37</v>
      </c>
      <c r="D2" s="57" t="s">
        <v>38</v>
      </c>
      <c r="E2" s="57" t="s">
        <v>39</v>
      </c>
      <c r="F2" s="57" t="s">
        <v>40</v>
      </c>
      <c r="G2" s="57" t="s">
        <v>41</v>
      </c>
      <c r="H2" s="57" t="s">
        <v>41</v>
      </c>
    </row>
    <row r="3" customFormat="false" ht="16.5" hidden="false" customHeight="true" outlineLevel="0" collapsed="false">
      <c r="A3" s="58" t="s">
        <v>42</v>
      </c>
      <c r="B3" s="58" t="s">
        <v>43</v>
      </c>
      <c r="C3" s="59" t="n">
        <v>2012</v>
      </c>
      <c r="D3" s="59" t="s">
        <v>44</v>
      </c>
      <c r="E3" s="59" t="s">
        <v>45</v>
      </c>
      <c r="F3" s="59" t="s">
        <v>44</v>
      </c>
      <c r="G3" s="59" t="s">
        <v>46</v>
      </c>
      <c r="H3" s="59" t="s">
        <v>47</v>
      </c>
    </row>
    <row r="4" customFormat="false" ht="15.75" hidden="false" customHeight="true" outlineLevel="0" collapsed="false">
      <c r="A4" s="60"/>
      <c r="B4" s="60" t="s">
        <v>48</v>
      </c>
      <c r="C4" s="61" t="n">
        <f aca="false">SUM(C5,C28,C33,C36)</f>
        <v>68200345.68</v>
      </c>
      <c r="D4" s="61" t="n">
        <v>86589731</v>
      </c>
      <c r="E4" s="61" t="n">
        <v>18851013.29</v>
      </c>
      <c r="F4" s="61" t="n">
        <v>105440744.29</v>
      </c>
      <c r="G4" s="61" t="n">
        <v>66465311</v>
      </c>
      <c r="H4" s="61" t="n">
        <v>62766301</v>
      </c>
    </row>
    <row r="5" s="65" customFormat="true" ht="15.75" hidden="false" customHeight="false" outlineLevel="0" collapsed="false">
      <c r="A5" s="62" t="n">
        <v>6</v>
      </c>
      <c r="B5" s="63" t="s">
        <v>20</v>
      </c>
      <c r="C5" s="64" t="n">
        <v>75815684.25</v>
      </c>
      <c r="D5" s="64" t="n">
        <v>67959731</v>
      </c>
      <c r="E5" s="64" t="n">
        <v>330000</v>
      </c>
      <c r="F5" s="64" t="n">
        <v>68289731</v>
      </c>
      <c r="G5" s="64" t="n">
        <v>67950311</v>
      </c>
      <c r="H5" s="64" t="n">
        <v>61806301</v>
      </c>
    </row>
    <row r="6" s="65" customFormat="true" ht="15.75" hidden="false" customHeight="false" outlineLevel="0" collapsed="false">
      <c r="A6" s="62" t="n">
        <v>61</v>
      </c>
      <c r="B6" s="63" t="s">
        <v>49</v>
      </c>
      <c r="C6" s="64" t="n">
        <v>38467446.35</v>
      </c>
      <c r="D6" s="64" t="n">
        <v>35205100</v>
      </c>
      <c r="E6" s="64" t="n">
        <v>0</v>
      </c>
      <c r="F6" s="64" t="n">
        <v>35205100</v>
      </c>
      <c r="G6" s="64" t="n">
        <v>37499100</v>
      </c>
      <c r="H6" s="64" t="n">
        <v>38649000</v>
      </c>
    </row>
    <row r="7" s="69" customFormat="true" ht="15" hidden="false" customHeight="false" outlineLevel="0" collapsed="false">
      <c r="A7" s="66" t="n">
        <v>611</v>
      </c>
      <c r="B7" s="67" t="s">
        <v>50</v>
      </c>
      <c r="C7" s="68" t="n">
        <v>20583548.83</v>
      </c>
      <c r="D7" s="68" t="n">
        <v>19635100</v>
      </c>
      <c r="E7" s="68" t="n">
        <v>0</v>
      </c>
      <c r="F7" s="68" t="n">
        <v>19635100</v>
      </c>
      <c r="G7" s="68" t="n">
        <v>20089100</v>
      </c>
      <c r="H7" s="68" t="n">
        <v>20539000</v>
      </c>
    </row>
    <row r="8" s="69" customFormat="true" ht="15" hidden="false" customHeight="false" outlineLevel="0" collapsed="false">
      <c r="A8" s="66" t="n">
        <v>613</v>
      </c>
      <c r="B8" s="67" t="s">
        <v>51</v>
      </c>
      <c r="C8" s="68" t="n">
        <v>16114345.66</v>
      </c>
      <c r="D8" s="68" t="n">
        <v>13560000</v>
      </c>
      <c r="E8" s="68" t="n">
        <v>0</v>
      </c>
      <c r="F8" s="68" t="n">
        <v>13560000</v>
      </c>
      <c r="G8" s="68" t="n">
        <v>15000000</v>
      </c>
      <c r="H8" s="68" t="n">
        <v>15700000</v>
      </c>
    </row>
    <row r="9" s="69" customFormat="true" ht="15" hidden="false" customHeight="false" outlineLevel="0" collapsed="false">
      <c r="A9" s="66" t="n">
        <v>614</v>
      </c>
      <c r="B9" s="67" t="s">
        <v>52</v>
      </c>
      <c r="C9" s="68" t="n">
        <v>1704953.35</v>
      </c>
      <c r="D9" s="68" t="n">
        <v>2000000</v>
      </c>
      <c r="E9" s="68" t="n">
        <v>0</v>
      </c>
      <c r="F9" s="68" t="n">
        <v>2000000</v>
      </c>
      <c r="G9" s="68" t="n">
        <v>2400000</v>
      </c>
      <c r="H9" s="68" t="n">
        <v>2400000</v>
      </c>
    </row>
    <row r="10" s="69" customFormat="true" ht="15" hidden="false" customHeight="true" outlineLevel="0" collapsed="false">
      <c r="A10" s="66" t="n">
        <v>616</v>
      </c>
      <c r="B10" s="67" t="s">
        <v>53</v>
      </c>
      <c r="C10" s="68" t="n">
        <v>64598.51</v>
      </c>
      <c r="D10" s="68" t="n">
        <v>10000</v>
      </c>
      <c r="E10" s="68" t="n">
        <v>0</v>
      </c>
      <c r="F10" s="68" t="n">
        <v>10000</v>
      </c>
      <c r="G10" s="68" t="n">
        <v>10000</v>
      </c>
      <c r="H10" s="68" t="n">
        <v>10000</v>
      </c>
    </row>
    <row r="11" s="65" customFormat="true" ht="15" hidden="false" customHeight="true" outlineLevel="0" collapsed="false">
      <c r="A11" s="62" t="n">
        <v>63</v>
      </c>
      <c r="B11" s="63" t="s">
        <v>54</v>
      </c>
      <c r="C11" s="64" t="n">
        <v>3300620.27</v>
      </c>
      <c r="D11" s="64" t="n">
        <v>3674231</v>
      </c>
      <c r="E11" s="64" t="n">
        <v>90000</v>
      </c>
      <c r="F11" s="64" t="n">
        <v>3764231</v>
      </c>
      <c r="G11" s="64" t="n">
        <v>1644311</v>
      </c>
      <c r="H11" s="64" t="n">
        <v>1695401</v>
      </c>
    </row>
    <row r="12" s="69" customFormat="true" ht="15" hidden="false" customHeight="false" outlineLevel="0" collapsed="false">
      <c r="A12" s="66" t="n">
        <v>633</v>
      </c>
      <c r="B12" s="67" t="s">
        <v>55</v>
      </c>
      <c r="C12" s="68" t="n">
        <v>1542825.84</v>
      </c>
      <c r="D12" s="68" t="n">
        <v>317000</v>
      </c>
      <c r="E12" s="68" t="n">
        <v>90000</v>
      </c>
      <c r="F12" s="68" t="n">
        <v>407000</v>
      </c>
      <c r="G12" s="68" t="n">
        <v>207000</v>
      </c>
      <c r="H12" s="68" t="n">
        <v>207000</v>
      </c>
    </row>
    <row r="13" s="69" customFormat="true" ht="15" hidden="false" customHeight="false" outlineLevel="0" collapsed="false">
      <c r="A13" s="66" t="n">
        <v>634</v>
      </c>
      <c r="B13" s="67" t="s">
        <v>56</v>
      </c>
      <c r="C13" s="68" t="n">
        <v>302518</v>
      </c>
      <c r="D13" s="68" t="n">
        <v>1900000</v>
      </c>
      <c r="E13" s="68" t="n">
        <v>0</v>
      </c>
      <c r="F13" s="68" t="n">
        <v>1900000</v>
      </c>
      <c r="G13" s="68" t="n">
        <v>0</v>
      </c>
      <c r="H13" s="68" t="n">
        <v>0</v>
      </c>
    </row>
    <row r="14" s="69" customFormat="true" ht="15" hidden="false" customHeight="false" outlineLevel="0" collapsed="false">
      <c r="A14" s="66" t="n">
        <v>635</v>
      </c>
      <c r="B14" s="67" t="s">
        <v>57</v>
      </c>
      <c r="C14" s="68" t="n">
        <v>1455276.43</v>
      </c>
      <c r="D14" s="68" t="n">
        <v>1457231</v>
      </c>
      <c r="E14" s="68" t="n">
        <v>0</v>
      </c>
      <c r="F14" s="68" t="n">
        <v>1457231</v>
      </c>
      <c r="G14" s="68" t="n">
        <v>1437311</v>
      </c>
      <c r="H14" s="68" t="n">
        <v>1488401</v>
      </c>
    </row>
    <row r="15" s="65" customFormat="true" ht="15.75" hidden="false" customHeight="false" outlineLevel="0" collapsed="false">
      <c r="A15" s="62" t="n">
        <v>64</v>
      </c>
      <c r="B15" s="63" t="s">
        <v>58</v>
      </c>
      <c r="C15" s="64" t="n">
        <v>4301164.8</v>
      </c>
      <c r="D15" s="64" t="n">
        <v>3339900</v>
      </c>
      <c r="E15" s="64" t="n">
        <v>640000</v>
      </c>
      <c r="F15" s="64" t="n">
        <v>3979900</v>
      </c>
      <c r="G15" s="64" t="n">
        <v>3609900</v>
      </c>
      <c r="H15" s="64" t="n">
        <v>3709900</v>
      </c>
    </row>
    <row r="16" s="69" customFormat="true" ht="15" hidden="false" customHeight="false" outlineLevel="0" collapsed="false">
      <c r="A16" s="66" t="n">
        <v>641</v>
      </c>
      <c r="B16" s="67" t="s">
        <v>59</v>
      </c>
      <c r="C16" s="68" t="n">
        <v>173721.29</v>
      </c>
      <c r="D16" s="68" t="n">
        <v>40200</v>
      </c>
      <c r="E16" s="68" t="n">
        <v>0</v>
      </c>
      <c r="F16" s="68" t="n">
        <v>40200</v>
      </c>
      <c r="G16" s="68" t="n">
        <v>10200</v>
      </c>
      <c r="H16" s="68" t="n">
        <v>10200</v>
      </c>
    </row>
    <row r="17" s="69" customFormat="true" ht="15" hidden="false" customHeight="false" outlineLevel="0" collapsed="false">
      <c r="A17" s="66" t="n">
        <v>642</v>
      </c>
      <c r="B17" s="67" t="s">
        <v>60</v>
      </c>
      <c r="C17" s="68" t="n">
        <v>4127443.51</v>
      </c>
      <c r="D17" s="68" t="n">
        <v>3299700</v>
      </c>
      <c r="E17" s="68" t="n">
        <v>640000</v>
      </c>
      <c r="F17" s="68" t="n">
        <v>3939700</v>
      </c>
      <c r="G17" s="68" t="n">
        <v>3599700</v>
      </c>
      <c r="H17" s="68" t="n">
        <v>3699700</v>
      </c>
    </row>
    <row r="18" s="65" customFormat="true" ht="17.25" hidden="false" customHeight="true" outlineLevel="0" collapsed="false">
      <c r="A18" s="62" t="n">
        <v>65</v>
      </c>
      <c r="B18" s="63" t="s">
        <v>61</v>
      </c>
      <c r="C18" s="64" t="n">
        <v>25855901.23</v>
      </c>
      <c r="D18" s="64" t="n">
        <v>21077000</v>
      </c>
      <c r="E18" s="64" t="n">
        <v>-400000</v>
      </c>
      <c r="F18" s="64" t="n">
        <v>20677000</v>
      </c>
      <c r="G18" s="64" t="n">
        <v>20500000</v>
      </c>
      <c r="H18" s="64" t="n">
        <v>13005000</v>
      </c>
    </row>
    <row r="19" s="69" customFormat="true" ht="15" hidden="false" customHeight="false" outlineLevel="0" collapsed="false">
      <c r="A19" s="66" t="n">
        <v>651</v>
      </c>
      <c r="B19" s="67" t="s">
        <v>62</v>
      </c>
      <c r="C19" s="68" t="n">
        <v>2204793.65</v>
      </c>
      <c r="D19" s="68" t="n">
        <v>1527000</v>
      </c>
      <c r="E19" s="68" t="n">
        <v>0</v>
      </c>
      <c r="F19" s="68" t="n">
        <v>1527000</v>
      </c>
      <c r="G19" s="68" t="n">
        <v>1550000</v>
      </c>
      <c r="H19" s="68" t="n">
        <v>1550000</v>
      </c>
    </row>
    <row r="20" s="69" customFormat="true" ht="15" hidden="false" customHeight="false" outlineLevel="0" collapsed="false">
      <c r="A20" s="66" t="n">
        <v>652</v>
      </c>
      <c r="B20" s="67" t="s">
        <v>63</v>
      </c>
      <c r="C20" s="68" t="n">
        <v>1880175.94</v>
      </c>
      <c r="D20" s="68" t="n">
        <v>2750000</v>
      </c>
      <c r="E20" s="68" t="n">
        <v>-400000</v>
      </c>
      <c r="F20" s="68" t="n">
        <v>2350000</v>
      </c>
      <c r="G20" s="68" t="n">
        <v>2950000</v>
      </c>
      <c r="H20" s="68" t="n">
        <v>1350000</v>
      </c>
    </row>
    <row r="21" s="69" customFormat="true" ht="15" hidden="false" customHeight="false" outlineLevel="0" collapsed="false">
      <c r="A21" s="66" t="n">
        <v>653</v>
      </c>
      <c r="B21" s="67" t="s">
        <v>64</v>
      </c>
      <c r="C21" s="68" t="n">
        <v>21770931.64</v>
      </c>
      <c r="D21" s="68" t="n">
        <v>16800000</v>
      </c>
      <c r="E21" s="68" t="n">
        <v>0</v>
      </c>
      <c r="F21" s="68" t="n">
        <v>16800000</v>
      </c>
      <c r="G21" s="68" t="n">
        <v>16000000</v>
      </c>
      <c r="H21" s="68" t="n">
        <v>10105000</v>
      </c>
    </row>
    <row r="22" s="65" customFormat="true" ht="15" hidden="false" customHeight="true" outlineLevel="0" collapsed="false">
      <c r="A22" s="62" t="n">
        <v>66</v>
      </c>
      <c r="B22" s="63" t="s">
        <v>65</v>
      </c>
      <c r="C22" s="64" t="n">
        <v>3809077.82</v>
      </c>
      <c r="D22" s="64" t="n">
        <v>4596500</v>
      </c>
      <c r="E22" s="64" t="n">
        <v>0</v>
      </c>
      <c r="F22" s="64" t="n">
        <v>4596500</v>
      </c>
      <c r="G22" s="64" t="n">
        <v>4630000</v>
      </c>
      <c r="H22" s="64" t="n">
        <v>4680000</v>
      </c>
    </row>
    <row r="23" s="69" customFormat="true" ht="15" hidden="false" customHeight="false" outlineLevel="0" collapsed="false">
      <c r="A23" s="66" t="n">
        <v>661</v>
      </c>
      <c r="B23" s="67" t="s">
        <v>66</v>
      </c>
      <c r="C23" s="68" t="n">
        <v>3733575.31</v>
      </c>
      <c r="D23" s="68" t="n">
        <v>4500000</v>
      </c>
      <c r="E23" s="68" t="n">
        <v>0</v>
      </c>
      <c r="F23" s="68" t="n">
        <v>4500000</v>
      </c>
      <c r="G23" s="68" t="n">
        <v>4600000</v>
      </c>
      <c r="H23" s="68" t="n">
        <v>4600000</v>
      </c>
    </row>
    <row r="24" s="69" customFormat="true" ht="15" hidden="false" customHeight="false" outlineLevel="0" collapsed="false">
      <c r="A24" s="66" t="n">
        <v>663</v>
      </c>
      <c r="B24" s="67" t="s">
        <v>67</v>
      </c>
      <c r="C24" s="68" t="n">
        <v>75502.51</v>
      </c>
      <c r="D24" s="68" t="n">
        <v>96500</v>
      </c>
      <c r="E24" s="68" t="n">
        <v>0</v>
      </c>
      <c r="F24" s="68" t="n">
        <v>96500</v>
      </c>
      <c r="G24" s="68" t="n">
        <v>30000</v>
      </c>
      <c r="H24" s="68" t="n">
        <v>80000</v>
      </c>
    </row>
    <row r="25" s="65" customFormat="true" ht="15.75" hidden="false" customHeight="false" outlineLevel="0" collapsed="false">
      <c r="A25" s="62" t="n">
        <v>68</v>
      </c>
      <c r="B25" s="63" t="s">
        <v>68</v>
      </c>
      <c r="C25" s="64" t="n">
        <v>81473.78</v>
      </c>
      <c r="D25" s="64" t="n">
        <v>67000</v>
      </c>
      <c r="E25" s="64" t="n">
        <v>0</v>
      </c>
      <c r="F25" s="64" t="n">
        <v>67000</v>
      </c>
      <c r="G25" s="64" t="n">
        <v>67000</v>
      </c>
      <c r="H25" s="64" t="n">
        <v>67000</v>
      </c>
    </row>
    <row r="26" s="69" customFormat="true" ht="15" hidden="false" customHeight="false" outlineLevel="0" collapsed="false">
      <c r="A26" s="66" t="n">
        <v>681</v>
      </c>
      <c r="B26" s="67" t="s">
        <v>69</v>
      </c>
      <c r="C26" s="68" t="n">
        <v>41564.17</v>
      </c>
      <c r="D26" s="68" t="n">
        <v>40000</v>
      </c>
      <c r="E26" s="68" t="n">
        <v>0</v>
      </c>
      <c r="F26" s="68" t="n">
        <v>40000</v>
      </c>
      <c r="G26" s="68" t="n">
        <v>40000</v>
      </c>
      <c r="H26" s="68" t="n">
        <v>40000</v>
      </c>
    </row>
    <row r="27" s="69" customFormat="true" ht="15" hidden="false" customHeight="false" outlineLevel="0" collapsed="false">
      <c r="A27" s="66" t="n">
        <v>683</v>
      </c>
      <c r="B27" s="67" t="s">
        <v>70</v>
      </c>
      <c r="C27" s="68" t="n">
        <v>39909.61</v>
      </c>
      <c r="D27" s="68" t="n">
        <v>27000</v>
      </c>
      <c r="E27" s="68" t="n">
        <v>0</v>
      </c>
      <c r="F27" s="68" t="n">
        <v>27000</v>
      </c>
      <c r="G27" s="68" t="n">
        <v>27000</v>
      </c>
      <c r="H27" s="68" t="n">
        <v>27000</v>
      </c>
    </row>
    <row r="28" s="65" customFormat="true" ht="15.75" hidden="false" customHeight="false" outlineLevel="0" collapsed="false">
      <c r="A28" s="62" t="n">
        <v>7</v>
      </c>
      <c r="B28" s="63" t="s">
        <v>21</v>
      </c>
      <c r="C28" s="64" t="n">
        <v>1251248.94</v>
      </c>
      <c r="D28" s="64" t="n">
        <v>20360000</v>
      </c>
      <c r="E28" s="64" t="n">
        <v>222500</v>
      </c>
      <c r="F28" s="64" t="n">
        <v>20582500</v>
      </c>
      <c r="G28" s="64" t="n">
        <v>674537.51</v>
      </c>
      <c r="H28" s="64" t="n">
        <v>960000</v>
      </c>
    </row>
    <row r="29" s="65" customFormat="true" ht="15.75" hidden="false" customHeight="false" outlineLevel="0" collapsed="false">
      <c r="A29" s="62" t="n">
        <v>71</v>
      </c>
      <c r="B29" s="63" t="s">
        <v>71</v>
      </c>
      <c r="C29" s="64" t="n">
        <v>1059465</v>
      </c>
      <c r="D29" s="64" t="n">
        <v>20000000</v>
      </c>
      <c r="E29" s="64" t="n">
        <v>0</v>
      </c>
      <c r="F29" s="64" t="n">
        <v>20000000</v>
      </c>
      <c r="G29" s="64" t="n">
        <v>314537.51</v>
      </c>
      <c r="H29" s="64" t="n">
        <v>600000</v>
      </c>
    </row>
    <row r="30" s="69" customFormat="true" ht="15" hidden="false" customHeight="false" outlineLevel="0" collapsed="false">
      <c r="A30" s="66" t="n">
        <v>711</v>
      </c>
      <c r="B30" s="67" t="s">
        <v>72</v>
      </c>
      <c r="C30" s="68" t="n">
        <v>1059465</v>
      </c>
      <c r="D30" s="68" t="n">
        <v>20000000</v>
      </c>
      <c r="E30" s="68" t="n">
        <v>0</v>
      </c>
      <c r="F30" s="68" t="n">
        <v>20000000</v>
      </c>
      <c r="G30" s="68" t="n">
        <v>314537.51</v>
      </c>
      <c r="H30" s="68" t="n">
        <v>600000</v>
      </c>
    </row>
    <row r="31" s="65" customFormat="true" ht="15.75" hidden="false" customHeight="false" outlineLevel="0" collapsed="false">
      <c r="A31" s="62" t="n">
        <v>72</v>
      </c>
      <c r="B31" s="63" t="s">
        <v>73</v>
      </c>
      <c r="C31" s="64" t="n">
        <v>191783.94</v>
      </c>
      <c r="D31" s="64" t="n">
        <v>360000</v>
      </c>
      <c r="E31" s="64" t="n">
        <v>222500</v>
      </c>
      <c r="F31" s="64" t="n">
        <v>582500</v>
      </c>
      <c r="G31" s="64" t="n">
        <v>360000</v>
      </c>
      <c r="H31" s="64" t="n">
        <v>360000</v>
      </c>
    </row>
    <row r="32" s="69" customFormat="true" ht="15" hidden="false" customHeight="true" outlineLevel="0" collapsed="false">
      <c r="A32" s="66" t="n">
        <v>721</v>
      </c>
      <c r="B32" s="67" t="s">
        <v>74</v>
      </c>
      <c r="C32" s="68" t="n">
        <v>191783.94</v>
      </c>
      <c r="D32" s="68" t="n">
        <v>360000</v>
      </c>
      <c r="E32" s="68" t="n">
        <v>222500</v>
      </c>
      <c r="F32" s="68" t="n">
        <v>582500</v>
      </c>
      <c r="G32" s="68" t="n">
        <v>360000</v>
      </c>
      <c r="H32" s="68" t="n">
        <v>360000</v>
      </c>
    </row>
    <row r="33" s="65" customFormat="true" ht="15.75" hidden="false" customHeight="false" outlineLevel="0" collapsed="false">
      <c r="A33" s="62" t="n">
        <v>8</v>
      </c>
      <c r="B33" s="63" t="s">
        <v>26</v>
      </c>
      <c r="C33" s="64" t="n">
        <v>0</v>
      </c>
      <c r="D33" s="64" t="n">
        <v>3200000</v>
      </c>
      <c r="E33" s="64" t="n">
        <v>0</v>
      </c>
      <c r="F33" s="64" t="n">
        <v>3200000</v>
      </c>
      <c r="G33" s="64" t="n">
        <v>0</v>
      </c>
      <c r="H33" s="64" t="n">
        <v>0</v>
      </c>
    </row>
    <row r="34" s="65" customFormat="true" ht="15.75" hidden="false" customHeight="false" outlineLevel="0" collapsed="false">
      <c r="A34" s="62" t="n">
        <v>84</v>
      </c>
      <c r="B34" s="63" t="s">
        <v>75</v>
      </c>
      <c r="C34" s="64" t="n">
        <v>0</v>
      </c>
      <c r="D34" s="64" t="n">
        <v>3200000</v>
      </c>
      <c r="E34" s="64" t="n">
        <v>0</v>
      </c>
      <c r="F34" s="64" t="n">
        <v>3200000</v>
      </c>
      <c r="G34" s="64" t="n">
        <v>0</v>
      </c>
      <c r="H34" s="64" t="n">
        <v>0</v>
      </c>
    </row>
    <row r="35" s="69" customFormat="true" ht="15" hidden="false" customHeight="false" outlineLevel="0" collapsed="false">
      <c r="A35" s="66" t="n">
        <v>843</v>
      </c>
      <c r="B35" s="67" t="s">
        <v>76</v>
      </c>
      <c r="C35" s="68" t="n">
        <v>0</v>
      </c>
      <c r="D35" s="68" t="n">
        <v>3200000</v>
      </c>
      <c r="E35" s="68" t="n">
        <v>0</v>
      </c>
      <c r="F35" s="68" t="n">
        <v>3200000</v>
      </c>
      <c r="G35" s="68" t="n">
        <v>0</v>
      </c>
      <c r="H35" s="68" t="n">
        <v>0</v>
      </c>
    </row>
    <row r="36" s="65" customFormat="true" ht="15.75" hidden="false" customHeight="false" outlineLevel="0" collapsed="false">
      <c r="A36" s="62" t="n">
        <v>9</v>
      </c>
      <c r="B36" s="63" t="s">
        <v>77</v>
      </c>
      <c r="C36" s="64" t="n">
        <v>-8866587.51</v>
      </c>
      <c r="D36" s="64" t="n">
        <v>-4930000</v>
      </c>
      <c r="E36" s="64" t="n">
        <v>18298513.29</v>
      </c>
      <c r="F36" s="64" t="n">
        <v>13368513.29</v>
      </c>
      <c r="G36" s="64" t="n">
        <v>-2159537.51</v>
      </c>
      <c r="H36" s="64" t="n">
        <v>0</v>
      </c>
    </row>
    <row r="37" s="65" customFormat="true" ht="15.75" hidden="false" customHeight="false" outlineLevel="0" collapsed="false">
      <c r="A37" s="62" t="n">
        <v>92</v>
      </c>
      <c r="B37" s="63" t="s">
        <v>78</v>
      </c>
      <c r="C37" s="64" t="n">
        <v>-8866587.51</v>
      </c>
      <c r="D37" s="64" t="n">
        <v>-4930000</v>
      </c>
      <c r="E37" s="64" t="n">
        <v>18298513.29</v>
      </c>
      <c r="F37" s="64" t="n">
        <v>13368513.29</v>
      </c>
      <c r="G37" s="64" t="n">
        <v>-2159537.51</v>
      </c>
      <c r="H37" s="64" t="n">
        <v>0</v>
      </c>
    </row>
    <row r="38" s="69" customFormat="true" ht="15" hidden="false" customHeight="false" outlineLevel="0" collapsed="false">
      <c r="A38" s="66" t="n">
        <v>922</v>
      </c>
      <c r="B38" s="67" t="s">
        <v>79</v>
      </c>
      <c r="C38" s="68" t="n">
        <v>-8866587.51</v>
      </c>
      <c r="D38" s="68" t="n">
        <v>-4930000</v>
      </c>
      <c r="E38" s="68" t="n">
        <v>18298513.29</v>
      </c>
      <c r="F38" s="68" t="n">
        <v>13368513.29</v>
      </c>
      <c r="G38" s="68" t="n">
        <v>-2159537.51</v>
      </c>
      <c r="H38" s="68" t="n">
        <v>0</v>
      </c>
    </row>
    <row r="39" customFormat="false" ht="12" hidden="false" customHeight="true" outlineLevel="0" collapsed="false">
      <c r="A39" s="56" t="s">
        <v>36</v>
      </c>
      <c r="B39" s="56"/>
      <c r="C39" s="57" t="s">
        <v>37</v>
      </c>
      <c r="D39" s="57" t="s">
        <v>38</v>
      </c>
      <c r="E39" s="57" t="s">
        <v>39</v>
      </c>
      <c r="F39" s="57" t="s">
        <v>40</v>
      </c>
      <c r="G39" s="57" t="s">
        <v>41</v>
      </c>
      <c r="H39" s="57" t="s">
        <v>41</v>
      </c>
    </row>
    <row r="40" customFormat="false" ht="12.75" hidden="false" customHeight="false" outlineLevel="0" collapsed="false">
      <c r="A40" s="58" t="s">
        <v>42</v>
      </c>
      <c r="B40" s="58" t="s">
        <v>80</v>
      </c>
      <c r="C40" s="59" t="n">
        <v>2012</v>
      </c>
      <c r="D40" s="59" t="s">
        <v>44</v>
      </c>
      <c r="E40" s="59" t="s">
        <v>45</v>
      </c>
      <c r="F40" s="59" t="s">
        <v>44</v>
      </c>
      <c r="G40" s="59" t="s">
        <v>46</v>
      </c>
      <c r="H40" s="59" t="s">
        <v>47</v>
      </c>
    </row>
    <row r="41" customFormat="false" ht="12.75" hidden="false" customHeight="false" outlineLevel="0" collapsed="false">
      <c r="A41" s="60"/>
      <c r="B41" s="60" t="s">
        <v>81</v>
      </c>
      <c r="C41" s="61" t="n">
        <f aca="false">SUM(C42,C67,C79,)</f>
        <v>56991369.9</v>
      </c>
      <c r="D41" s="61" t="n">
        <v>86589731</v>
      </c>
      <c r="E41" s="61" t="n">
        <v>18851013.29</v>
      </c>
      <c r="F41" s="61" t="n">
        <v>105440744.29</v>
      </c>
      <c r="G41" s="61" t="n">
        <v>66465311</v>
      </c>
      <c r="H41" s="61" t="n">
        <v>62766301</v>
      </c>
    </row>
    <row r="42" s="65" customFormat="true" ht="15.75" hidden="false" customHeight="false" outlineLevel="0" collapsed="false">
      <c r="A42" s="62" t="n">
        <v>3</v>
      </c>
      <c r="B42" s="63" t="s">
        <v>22</v>
      </c>
      <c r="C42" s="64" t="n">
        <v>43939733.74</v>
      </c>
      <c r="D42" s="64" t="n">
        <v>45939313</v>
      </c>
      <c r="E42" s="64" t="n">
        <v>490000</v>
      </c>
      <c r="F42" s="64" t="n">
        <v>46429313</v>
      </c>
      <c r="G42" s="64" t="n">
        <v>43946219</v>
      </c>
      <c r="H42" s="64" t="n">
        <v>43754886</v>
      </c>
    </row>
    <row r="43" s="65" customFormat="true" ht="15.75" hidden="false" customHeight="false" outlineLevel="0" collapsed="false">
      <c r="A43" s="62" t="n">
        <v>31</v>
      </c>
      <c r="B43" s="63" t="s">
        <v>82</v>
      </c>
      <c r="C43" s="64" t="n">
        <v>15594806.33</v>
      </c>
      <c r="D43" s="64" t="n">
        <v>16522870</v>
      </c>
      <c r="E43" s="64" t="n">
        <v>0</v>
      </c>
      <c r="F43" s="64" t="n">
        <v>16522870</v>
      </c>
      <c r="G43" s="64" t="n">
        <v>16239370</v>
      </c>
      <c r="H43" s="64" t="n">
        <v>16239370</v>
      </c>
    </row>
    <row r="44" s="69" customFormat="true" ht="15" hidden="false" customHeight="false" outlineLevel="0" collapsed="false">
      <c r="A44" s="66" t="n">
        <v>311</v>
      </c>
      <c r="B44" s="67" t="s">
        <v>83</v>
      </c>
      <c r="C44" s="68" t="n">
        <v>13324058.04</v>
      </c>
      <c r="D44" s="68" t="n">
        <v>14154792</v>
      </c>
      <c r="E44" s="68" t="n">
        <v>0</v>
      </c>
      <c r="F44" s="68" t="n">
        <v>14154792</v>
      </c>
      <c r="G44" s="68" t="n">
        <v>13924792</v>
      </c>
      <c r="H44" s="68" t="n">
        <v>13924792</v>
      </c>
    </row>
    <row r="45" s="69" customFormat="true" ht="15" hidden="false" customHeight="false" outlineLevel="0" collapsed="false">
      <c r="A45" s="66" t="n">
        <v>312</v>
      </c>
      <c r="B45" s="67" t="s">
        <v>84</v>
      </c>
      <c r="C45" s="68" t="n">
        <v>78200</v>
      </c>
      <c r="D45" s="68" t="n">
        <v>104250</v>
      </c>
      <c r="E45" s="68" t="n">
        <v>0</v>
      </c>
      <c r="F45" s="68" t="n">
        <v>104250</v>
      </c>
      <c r="G45" s="68" t="n">
        <v>104250</v>
      </c>
      <c r="H45" s="68" t="n">
        <v>104250</v>
      </c>
    </row>
    <row r="46" s="69" customFormat="true" ht="15" hidden="false" customHeight="true" outlineLevel="0" collapsed="false">
      <c r="A46" s="66" t="n">
        <v>313</v>
      </c>
      <c r="B46" s="67" t="s">
        <v>85</v>
      </c>
      <c r="C46" s="68" t="n">
        <v>2192548.29</v>
      </c>
      <c r="D46" s="68" t="n">
        <v>2263828</v>
      </c>
      <c r="E46" s="68" t="n">
        <v>0</v>
      </c>
      <c r="F46" s="68" t="n">
        <v>2263828</v>
      </c>
      <c r="G46" s="68" t="n">
        <v>2210328</v>
      </c>
      <c r="H46" s="68" t="n">
        <v>2210328</v>
      </c>
    </row>
    <row r="47" s="65" customFormat="true" ht="15.75" hidden="false" customHeight="false" outlineLevel="0" collapsed="false">
      <c r="A47" s="62" t="n">
        <v>32</v>
      </c>
      <c r="B47" s="63" t="s">
        <v>86</v>
      </c>
      <c r="C47" s="64" t="n">
        <v>17021867.06</v>
      </c>
      <c r="D47" s="64" t="n">
        <v>16765823</v>
      </c>
      <c r="E47" s="64" t="n">
        <v>440000</v>
      </c>
      <c r="F47" s="64" t="n">
        <v>17205823</v>
      </c>
      <c r="G47" s="64" t="n">
        <v>16196229</v>
      </c>
      <c r="H47" s="64" t="n">
        <v>16214896</v>
      </c>
    </row>
    <row r="48" s="69" customFormat="true" ht="15" hidden="false" customHeight="false" outlineLevel="0" collapsed="false">
      <c r="A48" s="66" t="n">
        <v>321</v>
      </c>
      <c r="B48" s="67" t="s">
        <v>87</v>
      </c>
      <c r="C48" s="68" t="n">
        <v>372618.24</v>
      </c>
      <c r="D48" s="68" t="n">
        <v>370000</v>
      </c>
      <c r="E48" s="68" t="n">
        <v>0</v>
      </c>
      <c r="F48" s="68" t="n">
        <v>370000</v>
      </c>
      <c r="G48" s="68" t="n">
        <v>370000</v>
      </c>
      <c r="H48" s="68" t="n">
        <v>370000</v>
      </c>
    </row>
    <row r="49" s="69" customFormat="true" ht="15" hidden="false" customHeight="false" outlineLevel="0" collapsed="false">
      <c r="A49" s="66" t="n">
        <v>322</v>
      </c>
      <c r="B49" s="67" t="s">
        <v>88</v>
      </c>
      <c r="C49" s="68" t="n">
        <v>3412507.97</v>
      </c>
      <c r="D49" s="68" t="n">
        <v>3279218</v>
      </c>
      <c r="E49" s="68" t="n">
        <v>0</v>
      </c>
      <c r="F49" s="68" t="n">
        <v>3279218</v>
      </c>
      <c r="G49" s="68" t="n">
        <v>2933938</v>
      </c>
      <c r="H49" s="68" t="n">
        <v>2949938</v>
      </c>
    </row>
    <row r="50" s="69" customFormat="true" ht="15" hidden="false" customHeight="false" outlineLevel="0" collapsed="false">
      <c r="A50" s="66" t="n">
        <v>323</v>
      </c>
      <c r="B50" s="67" t="s">
        <v>89</v>
      </c>
      <c r="C50" s="68" t="n">
        <v>11585108</v>
      </c>
      <c r="D50" s="68" t="n">
        <v>11133695</v>
      </c>
      <c r="E50" s="68" t="n">
        <v>440000</v>
      </c>
      <c r="F50" s="68" t="n">
        <v>11573695</v>
      </c>
      <c r="G50" s="68" t="n">
        <v>11099381</v>
      </c>
      <c r="H50" s="68" t="n">
        <v>11102048</v>
      </c>
    </row>
    <row r="51" s="69" customFormat="true" ht="15" hidden="false" customHeight="false" outlineLevel="0" collapsed="false">
      <c r="A51" s="66" t="n">
        <v>324</v>
      </c>
      <c r="B51" s="67" t="s">
        <v>90</v>
      </c>
      <c r="C51" s="68" t="n">
        <v>5644.17</v>
      </c>
      <c r="D51" s="68" t="n">
        <v>7000</v>
      </c>
      <c r="E51" s="68" t="n">
        <v>0</v>
      </c>
      <c r="F51" s="68" t="n">
        <v>7000</v>
      </c>
      <c r="G51" s="68" t="n">
        <v>7000</v>
      </c>
      <c r="H51" s="68" t="n">
        <v>7000</v>
      </c>
    </row>
    <row r="52" s="69" customFormat="true" ht="15" hidden="false" customHeight="false" outlineLevel="0" collapsed="false">
      <c r="A52" s="66" t="n">
        <v>329</v>
      </c>
      <c r="B52" s="67" t="s">
        <v>91</v>
      </c>
      <c r="C52" s="68" t="n">
        <v>1645988.68</v>
      </c>
      <c r="D52" s="68" t="n">
        <v>1975910</v>
      </c>
      <c r="E52" s="68" t="n">
        <v>0</v>
      </c>
      <c r="F52" s="68" t="n">
        <v>1975910</v>
      </c>
      <c r="G52" s="68" t="n">
        <v>1785910</v>
      </c>
      <c r="H52" s="68" t="n">
        <v>1785910</v>
      </c>
    </row>
    <row r="53" s="65" customFormat="true" ht="15.75" hidden="false" customHeight="false" outlineLevel="0" collapsed="false">
      <c r="A53" s="62" t="n">
        <v>34</v>
      </c>
      <c r="B53" s="63" t="s">
        <v>92</v>
      </c>
      <c r="C53" s="64" t="n">
        <v>2899454.24</v>
      </c>
      <c r="D53" s="64" t="n">
        <v>2991450</v>
      </c>
      <c r="E53" s="64" t="n">
        <v>0</v>
      </c>
      <c r="F53" s="64" t="n">
        <v>2991450</v>
      </c>
      <c r="G53" s="64" t="n">
        <v>3061450</v>
      </c>
      <c r="H53" s="64" t="n">
        <v>2851450</v>
      </c>
    </row>
    <row r="54" s="69" customFormat="true" ht="15" hidden="false" customHeight="false" outlineLevel="0" collapsed="false">
      <c r="A54" s="66" t="n">
        <v>342</v>
      </c>
      <c r="B54" s="67" t="s">
        <v>93</v>
      </c>
      <c r="C54" s="68" t="n">
        <v>2411983.93</v>
      </c>
      <c r="D54" s="68" t="n">
        <v>2198000</v>
      </c>
      <c r="E54" s="68" t="n">
        <v>0</v>
      </c>
      <c r="F54" s="68" t="n">
        <v>2198000</v>
      </c>
      <c r="G54" s="68" t="n">
        <v>2498000</v>
      </c>
      <c r="H54" s="68" t="n">
        <v>2288000</v>
      </c>
    </row>
    <row r="55" s="69" customFormat="true" ht="15" hidden="false" customHeight="false" outlineLevel="0" collapsed="false">
      <c r="A55" s="66" t="n">
        <v>343</v>
      </c>
      <c r="B55" s="67" t="s">
        <v>94</v>
      </c>
      <c r="C55" s="68" t="n">
        <v>487470.31</v>
      </c>
      <c r="D55" s="68" t="n">
        <v>793450</v>
      </c>
      <c r="E55" s="68" t="n">
        <v>0</v>
      </c>
      <c r="F55" s="68" t="n">
        <v>793450</v>
      </c>
      <c r="G55" s="68" t="n">
        <v>563450</v>
      </c>
      <c r="H55" s="68" t="n">
        <v>563450</v>
      </c>
    </row>
    <row r="56" s="65" customFormat="true" ht="15.75" hidden="false" customHeight="false" outlineLevel="0" collapsed="false">
      <c r="A56" s="62" t="n">
        <v>35</v>
      </c>
      <c r="B56" s="63" t="s">
        <v>95</v>
      </c>
      <c r="C56" s="64" t="n">
        <v>4000</v>
      </c>
      <c r="D56" s="64" t="n">
        <v>20000</v>
      </c>
      <c r="E56" s="64" t="n">
        <v>0</v>
      </c>
      <c r="F56" s="64" t="n">
        <v>20000</v>
      </c>
      <c r="G56" s="64" t="n">
        <v>20000</v>
      </c>
      <c r="H56" s="64" t="n">
        <v>20000</v>
      </c>
    </row>
    <row r="57" s="69" customFormat="true" ht="15" hidden="false" customHeight="true" outlineLevel="0" collapsed="false">
      <c r="A57" s="66" t="n">
        <v>352</v>
      </c>
      <c r="B57" s="67" t="s">
        <v>96</v>
      </c>
      <c r="C57" s="68" t="n">
        <v>4000</v>
      </c>
      <c r="D57" s="68" t="n">
        <v>20000</v>
      </c>
      <c r="E57" s="68" t="n">
        <v>0</v>
      </c>
      <c r="F57" s="68" t="n">
        <v>20000</v>
      </c>
      <c r="G57" s="68" t="n">
        <v>20000</v>
      </c>
      <c r="H57" s="68" t="n">
        <v>20000</v>
      </c>
    </row>
    <row r="58" s="65" customFormat="true" ht="15.75" hidden="false" customHeight="false" outlineLevel="0" collapsed="false">
      <c r="A58" s="62" t="n">
        <v>36</v>
      </c>
      <c r="B58" s="63" t="s">
        <v>97</v>
      </c>
      <c r="C58" s="64" t="n">
        <v>167283.98</v>
      </c>
      <c r="D58" s="64" t="n">
        <v>265000</v>
      </c>
      <c r="E58" s="64" t="n">
        <v>0</v>
      </c>
      <c r="F58" s="64" t="n">
        <v>265000</v>
      </c>
      <c r="G58" s="64" t="n">
        <v>165000</v>
      </c>
      <c r="H58" s="64" t="n">
        <v>165000</v>
      </c>
    </row>
    <row r="59" s="69" customFormat="true" ht="15" hidden="false" customHeight="false" outlineLevel="0" collapsed="false">
      <c r="A59" s="66" t="n">
        <v>363</v>
      </c>
      <c r="B59" s="67" t="s">
        <v>98</v>
      </c>
      <c r="C59" s="68" t="n">
        <v>167283.98</v>
      </c>
      <c r="D59" s="68" t="n">
        <v>265000</v>
      </c>
      <c r="E59" s="68" t="n">
        <v>0</v>
      </c>
      <c r="F59" s="68" t="n">
        <v>265000</v>
      </c>
      <c r="G59" s="68" t="n">
        <v>165000</v>
      </c>
      <c r="H59" s="68" t="n">
        <v>165000</v>
      </c>
    </row>
    <row r="60" s="65" customFormat="true" ht="15" hidden="false" customHeight="true" outlineLevel="0" collapsed="false">
      <c r="A60" s="62" t="n">
        <v>37</v>
      </c>
      <c r="B60" s="63" t="s">
        <v>99</v>
      </c>
      <c r="C60" s="64" t="n">
        <v>1327799.26</v>
      </c>
      <c r="D60" s="64" t="n">
        <v>1558670</v>
      </c>
      <c r="E60" s="64" t="n">
        <v>0</v>
      </c>
      <c r="F60" s="64" t="n">
        <v>1558670</v>
      </c>
      <c r="G60" s="64" t="n">
        <v>1558670</v>
      </c>
      <c r="H60" s="64" t="n">
        <v>1558670</v>
      </c>
    </row>
    <row r="61" s="69" customFormat="true" ht="15" hidden="false" customHeight="false" outlineLevel="0" collapsed="false">
      <c r="A61" s="66" t="n">
        <v>372</v>
      </c>
      <c r="B61" s="67" t="s">
        <v>100</v>
      </c>
      <c r="C61" s="68" t="n">
        <v>1327799.26</v>
      </c>
      <c r="D61" s="68" t="n">
        <v>1558670</v>
      </c>
      <c r="E61" s="68" t="n">
        <v>0</v>
      </c>
      <c r="F61" s="68" t="n">
        <v>1558670</v>
      </c>
      <c r="G61" s="68" t="n">
        <v>1558670</v>
      </c>
      <c r="H61" s="68" t="n">
        <v>1558670</v>
      </c>
    </row>
    <row r="62" s="65" customFormat="true" ht="15.75" hidden="false" customHeight="false" outlineLevel="0" collapsed="false">
      <c r="A62" s="62" t="n">
        <v>38</v>
      </c>
      <c r="B62" s="63" t="s">
        <v>101</v>
      </c>
      <c r="C62" s="64" t="n">
        <v>6924522.87</v>
      </c>
      <c r="D62" s="64" t="n">
        <v>7815500</v>
      </c>
      <c r="E62" s="64" t="n">
        <v>50000</v>
      </c>
      <c r="F62" s="64" t="n">
        <v>7865500</v>
      </c>
      <c r="G62" s="64" t="n">
        <v>6705500</v>
      </c>
      <c r="H62" s="64" t="n">
        <v>6705500</v>
      </c>
    </row>
    <row r="63" s="69" customFormat="true" ht="15" hidden="false" customHeight="false" outlineLevel="0" collapsed="false">
      <c r="A63" s="66" t="n">
        <v>381</v>
      </c>
      <c r="B63" s="67" t="s">
        <v>102</v>
      </c>
      <c r="C63" s="64" t="n">
        <v>6318927.75</v>
      </c>
      <c r="D63" s="68" t="n">
        <v>6615500</v>
      </c>
      <c r="E63" s="68" t="n">
        <v>0</v>
      </c>
      <c r="F63" s="68" t="n">
        <v>6615500</v>
      </c>
      <c r="G63" s="68" t="n">
        <v>6505500</v>
      </c>
      <c r="H63" s="68" t="n">
        <v>6505500</v>
      </c>
    </row>
    <row r="64" s="69" customFormat="true" ht="15" hidden="false" customHeight="false" outlineLevel="0" collapsed="false">
      <c r="A64" s="66" t="n">
        <v>382</v>
      </c>
      <c r="B64" s="67" t="s">
        <v>103</v>
      </c>
      <c r="C64" s="68" t="n">
        <v>0</v>
      </c>
      <c r="D64" s="68" t="n">
        <v>1000000</v>
      </c>
      <c r="E64" s="68" t="n">
        <v>50000</v>
      </c>
      <c r="F64" s="68" t="n">
        <v>1050000</v>
      </c>
      <c r="G64" s="68" t="n">
        <v>0</v>
      </c>
      <c r="H64" s="68" t="n">
        <v>0</v>
      </c>
    </row>
    <row r="65" s="69" customFormat="true" ht="15" hidden="false" customHeight="false" outlineLevel="0" collapsed="false">
      <c r="A65" s="66" t="n">
        <v>385</v>
      </c>
      <c r="B65" s="67" t="s">
        <v>104</v>
      </c>
      <c r="C65" s="68" t="n">
        <v>0</v>
      </c>
      <c r="D65" s="68" t="n">
        <v>200000</v>
      </c>
      <c r="E65" s="68" t="n">
        <v>0</v>
      </c>
      <c r="F65" s="68" t="n">
        <v>200000</v>
      </c>
      <c r="G65" s="68" t="n">
        <v>200000</v>
      </c>
      <c r="H65" s="68" t="n">
        <v>200000</v>
      </c>
    </row>
    <row r="66" s="69" customFormat="true" ht="15" hidden="false" customHeight="false" outlineLevel="0" collapsed="false">
      <c r="A66" s="66" t="n">
        <v>386</v>
      </c>
      <c r="B66" s="67" t="s">
        <v>105</v>
      </c>
      <c r="C66" s="68" t="n">
        <v>605595.12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</row>
    <row r="67" s="65" customFormat="true" ht="15.75" hidden="false" customHeight="false" outlineLevel="0" collapsed="false">
      <c r="A67" s="62" t="n">
        <v>4</v>
      </c>
      <c r="B67" s="63" t="s">
        <v>23</v>
      </c>
      <c r="C67" s="64" t="n">
        <v>6555363.6</v>
      </c>
      <c r="D67" s="64" t="n">
        <v>34010418</v>
      </c>
      <c r="E67" s="64" t="n">
        <v>18361013.29</v>
      </c>
      <c r="F67" s="64" t="n">
        <v>52371431.29</v>
      </c>
      <c r="G67" s="64" t="n">
        <v>15879092</v>
      </c>
      <c r="H67" s="64" t="n">
        <v>12311415</v>
      </c>
    </row>
    <row r="68" s="65" customFormat="true" ht="15.75" hidden="false" customHeight="false" outlineLevel="0" collapsed="false">
      <c r="A68" s="62" t="n">
        <v>41</v>
      </c>
      <c r="B68" s="63" t="s">
        <v>106</v>
      </c>
      <c r="C68" s="64" t="n">
        <v>2107219.5</v>
      </c>
      <c r="D68" s="64" t="n">
        <v>10000000</v>
      </c>
      <c r="E68" s="64" t="n">
        <v>3677878.29</v>
      </c>
      <c r="F68" s="64" t="n">
        <v>13677878.29</v>
      </c>
      <c r="G68" s="64" t="n">
        <v>3000000</v>
      </c>
      <c r="H68" s="64" t="n">
        <v>2000000</v>
      </c>
    </row>
    <row r="69" s="69" customFormat="true" ht="15" hidden="false" customHeight="false" outlineLevel="0" collapsed="false">
      <c r="A69" s="66" t="n">
        <v>411</v>
      </c>
      <c r="B69" s="67" t="s">
        <v>107</v>
      </c>
      <c r="C69" s="68" t="n">
        <v>2107219.5</v>
      </c>
      <c r="D69" s="68" t="n">
        <v>10000000</v>
      </c>
      <c r="E69" s="68" t="n">
        <v>3677878.29</v>
      </c>
      <c r="F69" s="68" t="n">
        <v>13677878.29</v>
      </c>
      <c r="G69" s="68" t="n">
        <v>3000000</v>
      </c>
      <c r="H69" s="68" t="n">
        <v>2000000</v>
      </c>
    </row>
    <row r="70" s="65" customFormat="true" ht="15.75" hidden="false" customHeight="false" outlineLevel="0" collapsed="false">
      <c r="A70" s="62" t="n">
        <v>42</v>
      </c>
      <c r="B70" s="63" t="s">
        <v>108</v>
      </c>
      <c r="C70" s="64" t="n">
        <v>4003713.22</v>
      </c>
      <c r="D70" s="64" t="n">
        <v>23710418</v>
      </c>
      <c r="E70" s="64" t="n">
        <v>14433135</v>
      </c>
      <c r="F70" s="64" t="n">
        <v>38143553</v>
      </c>
      <c r="G70" s="64" t="n">
        <v>11979092</v>
      </c>
      <c r="H70" s="64" t="n">
        <v>9382915</v>
      </c>
    </row>
    <row r="71" s="69" customFormat="true" ht="15" hidden="false" customHeight="false" outlineLevel="0" collapsed="false">
      <c r="A71" s="66" t="n">
        <v>421</v>
      </c>
      <c r="B71" s="67" t="s">
        <v>109</v>
      </c>
      <c r="C71" s="68" t="n">
        <v>3086848.96</v>
      </c>
      <c r="D71" s="68" t="n">
        <v>22452098</v>
      </c>
      <c r="E71" s="68" t="n">
        <v>14345515</v>
      </c>
      <c r="F71" s="68" t="n">
        <v>36797613</v>
      </c>
      <c r="G71" s="68" t="n">
        <v>11600772</v>
      </c>
      <c r="H71" s="68" t="n">
        <v>9034595</v>
      </c>
    </row>
    <row r="72" s="69" customFormat="true" ht="15" hidden="false" customHeight="false" outlineLevel="0" collapsed="false">
      <c r="A72" s="66" t="n">
        <v>422</v>
      </c>
      <c r="B72" s="67" t="s">
        <v>110</v>
      </c>
      <c r="C72" s="68" t="n">
        <v>355857.7</v>
      </c>
      <c r="D72" s="68" t="n">
        <v>306520</v>
      </c>
      <c r="E72" s="68" t="n">
        <v>0</v>
      </c>
      <c r="F72" s="68" t="n">
        <v>306520</v>
      </c>
      <c r="G72" s="68" t="n">
        <v>176520</v>
      </c>
      <c r="H72" s="68" t="n">
        <v>156520</v>
      </c>
    </row>
    <row r="73" s="69" customFormat="true" ht="15" hidden="false" customHeight="false" outlineLevel="0" collapsed="false">
      <c r="A73" s="66" t="n">
        <v>423</v>
      </c>
      <c r="B73" s="67" t="s">
        <v>111</v>
      </c>
      <c r="C73" s="68" t="n">
        <v>62976</v>
      </c>
      <c r="D73" s="68" t="n">
        <v>200000</v>
      </c>
      <c r="E73" s="68" t="n">
        <v>0</v>
      </c>
      <c r="F73" s="68" t="n">
        <v>200000</v>
      </c>
      <c r="G73" s="68" t="n">
        <v>0</v>
      </c>
      <c r="H73" s="68" t="n">
        <v>0</v>
      </c>
    </row>
    <row r="74" s="69" customFormat="true" ht="15" hidden="false" customHeight="false" outlineLevel="0" collapsed="false">
      <c r="A74" s="66" t="n">
        <v>424</v>
      </c>
      <c r="B74" s="67" t="s">
        <v>112</v>
      </c>
      <c r="C74" s="68" t="n">
        <v>35000</v>
      </c>
      <c r="D74" s="68" t="n">
        <v>50000</v>
      </c>
      <c r="E74" s="68" t="n">
        <v>0</v>
      </c>
      <c r="F74" s="68" t="n">
        <v>50000</v>
      </c>
      <c r="G74" s="68" t="n">
        <v>50000</v>
      </c>
      <c r="H74" s="68" t="n">
        <v>40000</v>
      </c>
    </row>
    <row r="75" s="69" customFormat="true" ht="15" hidden="false" customHeight="false" outlineLevel="0" collapsed="false">
      <c r="A75" s="66" t="n">
        <v>425</v>
      </c>
      <c r="B75" s="67" t="s">
        <v>113</v>
      </c>
      <c r="C75" s="68" t="n">
        <v>112380</v>
      </c>
      <c r="D75" s="68" t="n">
        <v>0</v>
      </c>
      <c r="E75" s="68" t="n">
        <v>87620</v>
      </c>
      <c r="F75" s="68" t="n">
        <v>87620</v>
      </c>
      <c r="G75" s="68" t="n">
        <v>0</v>
      </c>
      <c r="H75" s="68" t="n">
        <v>0</v>
      </c>
    </row>
    <row r="76" s="69" customFormat="true" ht="15" hidden="false" customHeight="false" outlineLevel="0" collapsed="false">
      <c r="A76" s="66" t="n">
        <v>426</v>
      </c>
      <c r="B76" s="67" t="s">
        <v>114</v>
      </c>
      <c r="C76" s="68" t="n">
        <v>350650.56</v>
      </c>
      <c r="D76" s="68" t="n">
        <v>701800</v>
      </c>
      <c r="E76" s="68" t="n">
        <v>0</v>
      </c>
      <c r="F76" s="68" t="n">
        <v>701800</v>
      </c>
      <c r="G76" s="68" t="n">
        <v>151800</v>
      </c>
      <c r="H76" s="68" t="n">
        <v>151800</v>
      </c>
    </row>
    <row r="77" s="65" customFormat="true" ht="15.75" hidden="false" customHeight="false" outlineLevel="0" collapsed="false">
      <c r="A77" s="62" t="n">
        <v>45</v>
      </c>
      <c r="B77" s="63" t="s">
        <v>115</v>
      </c>
      <c r="C77" s="64" t="n">
        <v>444430.88</v>
      </c>
      <c r="D77" s="64" t="n">
        <v>300000</v>
      </c>
      <c r="E77" s="64" t="n">
        <v>250000</v>
      </c>
      <c r="F77" s="64" t="n">
        <v>550000</v>
      </c>
      <c r="G77" s="64" t="n">
        <v>900000</v>
      </c>
      <c r="H77" s="64" t="n">
        <v>928500</v>
      </c>
    </row>
    <row r="78" s="69" customFormat="true" ht="15" hidden="false" customHeight="false" outlineLevel="0" collapsed="false">
      <c r="A78" s="66" t="n">
        <v>451</v>
      </c>
      <c r="B78" s="67" t="s">
        <v>116</v>
      </c>
      <c r="C78" s="68" t="n">
        <v>444430.88</v>
      </c>
      <c r="D78" s="68" t="n">
        <v>300000</v>
      </c>
      <c r="E78" s="68" t="n">
        <v>250000</v>
      </c>
      <c r="F78" s="68" t="n">
        <v>550000</v>
      </c>
      <c r="G78" s="68" t="n">
        <v>900000</v>
      </c>
      <c r="H78" s="68" t="n">
        <v>928500</v>
      </c>
    </row>
    <row r="79" s="65" customFormat="true" ht="15.75" hidden="false" customHeight="false" outlineLevel="0" collapsed="false">
      <c r="A79" s="62" t="n">
        <v>5</v>
      </c>
      <c r="B79" s="63" t="s">
        <v>27</v>
      </c>
      <c r="C79" s="64" t="n">
        <v>6496272.56</v>
      </c>
      <c r="D79" s="64" t="n">
        <v>6640000</v>
      </c>
      <c r="E79" s="64" t="n">
        <v>0</v>
      </c>
      <c r="F79" s="64" t="n">
        <v>6640000</v>
      </c>
      <c r="G79" s="64" t="n">
        <v>6640000</v>
      </c>
      <c r="H79" s="64" t="n">
        <v>6700000</v>
      </c>
    </row>
    <row r="80" s="65" customFormat="true" ht="15.75" hidden="false" customHeight="false" outlineLevel="0" collapsed="false">
      <c r="A80" s="56" t="s">
        <v>36</v>
      </c>
      <c r="B80" s="56"/>
      <c r="C80" s="57" t="s">
        <v>37</v>
      </c>
      <c r="D80" s="57" t="s">
        <v>38</v>
      </c>
      <c r="E80" s="57" t="s">
        <v>39</v>
      </c>
      <c r="F80" s="57" t="s">
        <v>40</v>
      </c>
      <c r="G80" s="57" t="s">
        <v>41</v>
      </c>
      <c r="H80" s="57" t="s">
        <v>41</v>
      </c>
    </row>
    <row r="81" s="65" customFormat="true" ht="15.75" hidden="false" customHeight="false" outlineLevel="0" collapsed="false">
      <c r="A81" s="58" t="s">
        <v>42</v>
      </c>
      <c r="B81" s="58" t="s">
        <v>80</v>
      </c>
      <c r="C81" s="59" t="n">
        <v>2012</v>
      </c>
      <c r="D81" s="59" t="s">
        <v>44</v>
      </c>
      <c r="E81" s="59" t="s">
        <v>45</v>
      </c>
      <c r="F81" s="59" t="s">
        <v>44</v>
      </c>
      <c r="G81" s="59" t="s">
        <v>46</v>
      </c>
      <c r="H81" s="59" t="s">
        <v>47</v>
      </c>
    </row>
    <row r="82" s="65" customFormat="true" ht="15.75" hidden="false" customHeight="false" outlineLevel="0" collapsed="false">
      <c r="A82" s="62" t="n">
        <v>54</v>
      </c>
      <c r="B82" s="63" t="s">
        <v>117</v>
      </c>
      <c r="C82" s="64" t="n">
        <v>6496272.56</v>
      </c>
      <c r="D82" s="64" t="n">
        <v>6640000</v>
      </c>
      <c r="E82" s="64" t="n">
        <v>0</v>
      </c>
      <c r="F82" s="64" t="n">
        <v>6640000</v>
      </c>
      <c r="G82" s="64" t="n">
        <v>6640000</v>
      </c>
      <c r="H82" s="64" t="n">
        <v>6700000</v>
      </c>
    </row>
    <row r="83" s="69" customFormat="true" ht="15" hidden="false" customHeight="true" outlineLevel="0" collapsed="false">
      <c r="A83" s="66" t="n">
        <v>542</v>
      </c>
      <c r="B83" s="67" t="s">
        <v>118</v>
      </c>
      <c r="C83" s="68" t="n">
        <v>4431002.76</v>
      </c>
      <c r="D83" s="68" t="n">
        <v>4432000</v>
      </c>
      <c r="E83" s="68" t="n">
        <v>0</v>
      </c>
      <c r="F83" s="68" t="n">
        <v>4432000</v>
      </c>
      <c r="G83" s="68" t="n">
        <v>4432000</v>
      </c>
      <c r="H83" s="68" t="n">
        <v>4432000</v>
      </c>
    </row>
    <row r="84" s="69" customFormat="true" ht="15" hidden="false" customHeight="true" outlineLevel="0" collapsed="false">
      <c r="A84" s="66" t="n">
        <v>544</v>
      </c>
      <c r="B84" s="67" t="s">
        <v>119</v>
      </c>
      <c r="C84" s="68" t="n">
        <v>2065269.8</v>
      </c>
      <c r="D84" s="68" t="n">
        <v>2208000</v>
      </c>
      <c r="E84" s="68" t="n">
        <v>0</v>
      </c>
      <c r="F84" s="68" t="n">
        <v>2208000</v>
      </c>
      <c r="G84" s="68" t="n">
        <v>2208000</v>
      </c>
      <c r="H84" s="68" t="n">
        <v>2268000</v>
      </c>
    </row>
    <row r="86" customFormat="false" ht="12.75" hidden="false" customHeight="false" outlineLevel="0" collapsed="false">
      <c r="A86" s="70"/>
      <c r="B86" s="70"/>
      <c r="C86" s="71" t="s">
        <v>120</v>
      </c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72" t="s">
        <v>121</v>
      </c>
      <c r="B87" s="73"/>
      <c r="C87" s="72"/>
      <c r="D87" s="72"/>
      <c r="E87" s="72"/>
      <c r="F87" s="72"/>
      <c r="G87" s="74"/>
      <c r="H87" s="74"/>
    </row>
    <row r="88" customFormat="false" ht="12.75" hidden="false" customHeight="false" outlineLevel="0" collapsed="false">
      <c r="A88" s="72" t="s">
        <v>122</v>
      </c>
      <c r="B88" s="72"/>
      <c r="C88" s="72"/>
      <c r="D88" s="72"/>
      <c r="E88" s="72"/>
      <c r="F88" s="72"/>
      <c r="G88" s="74"/>
      <c r="H88" s="74"/>
    </row>
  </sheetData>
  <sheetProtection sheet="true" password="8456" objects="true" scenarios="true"/>
  <printOptions headings="false" gridLines="false" gridLinesSet="true" horizontalCentered="false" verticalCentered="false"/>
  <pageMargins left="0.579861111111111" right="0.620138888888889" top="0.709722222222222" bottom="0.659722222222222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4"/>
  <sheetViews>
    <sheetView showFormulas="false" showGridLines="true" showRowColHeaders="true" showZeros="true" rightToLeft="false" tabSelected="false" showOutlineSymbols="true" defaultGridColor="true" view="normal" topLeftCell="A1381" colorId="64" zoomScale="100" zoomScaleNormal="100" zoomScalePageLayoutView="100" workbookViewId="0">
      <selection pane="topLeft" activeCell="A138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8.41"/>
    <col collapsed="false" customWidth="true" hidden="false" outlineLevel="0" max="2" min="2" style="75" width="65.85"/>
    <col collapsed="false" customWidth="true" hidden="false" outlineLevel="0" max="7" min="3" style="75" width="13.7"/>
    <col collapsed="false" customWidth="false" hidden="false" outlineLevel="0" max="257" min="8" style="75" width="9.14"/>
  </cols>
  <sheetData>
    <row r="1" customFormat="false" ht="12.75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7" t="s">
        <v>36</v>
      </c>
      <c r="B2" s="77"/>
      <c r="C2" s="78" t="s">
        <v>38</v>
      </c>
      <c r="D2" s="78" t="s">
        <v>39</v>
      </c>
      <c r="E2" s="78" t="s">
        <v>40</v>
      </c>
      <c r="F2" s="78" t="s">
        <v>41</v>
      </c>
      <c r="G2" s="78" t="s">
        <v>41</v>
      </c>
    </row>
    <row r="3" customFormat="false" ht="12.75" hidden="false" customHeight="false" outlineLevel="0" collapsed="false">
      <c r="A3" s="79" t="s">
        <v>42</v>
      </c>
      <c r="B3" s="79" t="s">
        <v>43</v>
      </c>
      <c r="C3" s="80" t="s">
        <v>44</v>
      </c>
      <c r="D3" s="80" t="s">
        <v>45</v>
      </c>
      <c r="E3" s="80" t="s">
        <v>44</v>
      </c>
      <c r="F3" s="80" t="s">
        <v>46</v>
      </c>
      <c r="G3" s="80" t="s">
        <v>47</v>
      </c>
    </row>
    <row r="4" customFormat="false" ht="12.75" hidden="false" customHeight="false" outlineLevel="0" collapsed="false">
      <c r="A4" s="81"/>
      <c r="B4" s="81" t="s">
        <v>48</v>
      </c>
      <c r="C4" s="82" t="n">
        <v>86589731</v>
      </c>
      <c r="D4" s="82" t="n">
        <v>18851013.29</v>
      </c>
      <c r="E4" s="82" t="n">
        <v>105440744.29</v>
      </c>
      <c r="F4" s="82" t="n">
        <v>66465311</v>
      </c>
      <c r="G4" s="82" t="n">
        <v>62766301</v>
      </c>
    </row>
    <row r="5" customFormat="false" ht="12.75" hidden="false" customHeight="false" outlineLevel="0" collapsed="false">
      <c r="A5" s="83" t="s">
        <v>124</v>
      </c>
      <c r="B5" s="83" t="s">
        <v>125</v>
      </c>
      <c r="C5" s="84" t="n">
        <v>61789731</v>
      </c>
      <c r="D5" s="84" t="n">
        <v>662500</v>
      </c>
      <c r="E5" s="84" t="n">
        <v>62452231</v>
      </c>
      <c r="F5" s="84" t="n">
        <v>48955311</v>
      </c>
      <c r="G5" s="84" t="n">
        <v>48536301</v>
      </c>
    </row>
    <row r="6" customFormat="false" ht="12.75" hidden="false" customHeight="false" outlineLevel="0" collapsed="false">
      <c r="A6" s="85" t="s">
        <v>126</v>
      </c>
      <c r="B6" s="85" t="s">
        <v>127</v>
      </c>
      <c r="C6" s="86" t="n">
        <v>35184900</v>
      </c>
      <c r="D6" s="86" t="n">
        <v>240000</v>
      </c>
      <c r="E6" s="86" t="n">
        <v>35424900</v>
      </c>
      <c r="F6" s="86" t="n">
        <v>39706362.49</v>
      </c>
      <c r="G6" s="86" t="n">
        <v>38850900</v>
      </c>
    </row>
    <row r="7" s="90" customFormat="true" ht="15.75" hidden="false" customHeight="false" outlineLevel="0" collapsed="false">
      <c r="A7" s="87" t="n">
        <v>6</v>
      </c>
      <c r="B7" s="88" t="s">
        <v>20</v>
      </c>
      <c r="C7" s="89" t="n">
        <v>39765900</v>
      </c>
      <c r="D7" s="89" t="n">
        <v>240000</v>
      </c>
      <c r="E7" s="89" t="n">
        <v>40005900</v>
      </c>
      <c r="F7" s="89" t="n">
        <v>42625900</v>
      </c>
      <c r="G7" s="89" t="n">
        <v>42325900</v>
      </c>
    </row>
    <row r="8" s="90" customFormat="true" ht="15.75" hidden="false" customHeight="false" outlineLevel="0" collapsed="false">
      <c r="A8" s="87" t="n">
        <v>61</v>
      </c>
      <c r="B8" s="88" t="s">
        <v>49</v>
      </c>
      <c r="C8" s="89" t="n">
        <v>34399000</v>
      </c>
      <c r="D8" s="89" t="n">
        <v>0</v>
      </c>
      <c r="E8" s="89" t="n">
        <v>34399000</v>
      </c>
      <c r="F8" s="89" t="n">
        <v>36689000</v>
      </c>
      <c r="G8" s="89" t="n">
        <v>37789000</v>
      </c>
    </row>
    <row r="9" s="94" customFormat="true" ht="15" hidden="false" customHeight="false" outlineLevel="0" collapsed="false">
      <c r="A9" s="91" t="n">
        <v>611</v>
      </c>
      <c r="B9" s="92" t="s">
        <v>50</v>
      </c>
      <c r="C9" s="93" t="n">
        <v>18829000</v>
      </c>
      <c r="D9" s="93" t="n">
        <v>0</v>
      </c>
      <c r="E9" s="93" t="n">
        <v>18829000</v>
      </c>
      <c r="F9" s="93" t="n">
        <v>19279000</v>
      </c>
      <c r="G9" s="93" t="n">
        <v>19679000</v>
      </c>
    </row>
    <row r="10" s="94" customFormat="true" ht="15" hidden="false" customHeight="false" outlineLevel="0" collapsed="false">
      <c r="A10" s="91" t="n">
        <v>613</v>
      </c>
      <c r="B10" s="92" t="s">
        <v>51</v>
      </c>
      <c r="C10" s="93" t="n">
        <v>13560000</v>
      </c>
      <c r="D10" s="93" t="n">
        <v>0</v>
      </c>
      <c r="E10" s="93" t="n">
        <v>13560000</v>
      </c>
      <c r="F10" s="93" t="n">
        <v>15000000</v>
      </c>
      <c r="G10" s="93" t="n">
        <v>15700000</v>
      </c>
    </row>
    <row r="11" s="94" customFormat="true" ht="15" hidden="false" customHeight="false" outlineLevel="0" collapsed="false">
      <c r="A11" s="91" t="n">
        <v>614</v>
      </c>
      <c r="B11" s="92" t="s">
        <v>52</v>
      </c>
      <c r="C11" s="93" t="n">
        <v>2000000</v>
      </c>
      <c r="D11" s="93" t="n">
        <v>0</v>
      </c>
      <c r="E11" s="93" t="n">
        <v>2000000</v>
      </c>
      <c r="F11" s="93" t="n">
        <v>2400000</v>
      </c>
      <c r="G11" s="93" t="n">
        <v>2400000</v>
      </c>
    </row>
    <row r="12" s="94" customFormat="true" ht="15" hidden="false" customHeight="false" outlineLevel="0" collapsed="false">
      <c r="A12" s="91" t="n">
        <v>616</v>
      </c>
      <c r="B12" s="92" t="s">
        <v>53</v>
      </c>
      <c r="C12" s="93" t="n">
        <v>10000</v>
      </c>
      <c r="D12" s="93" t="n">
        <v>0</v>
      </c>
      <c r="E12" s="93" t="n">
        <v>10000</v>
      </c>
      <c r="F12" s="93" t="n">
        <v>10000</v>
      </c>
      <c r="G12" s="93" t="n">
        <v>10000</v>
      </c>
    </row>
    <row r="13" s="90" customFormat="true" ht="15.75" hidden="false" customHeight="false" outlineLevel="0" collapsed="false">
      <c r="A13" s="87" t="n">
        <v>64</v>
      </c>
      <c r="B13" s="88" t="s">
        <v>58</v>
      </c>
      <c r="C13" s="89" t="n">
        <v>2549900</v>
      </c>
      <c r="D13" s="89" t="n">
        <v>240000</v>
      </c>
      <c r="E13" s="89" t="n">
        <v>2789900</v>
      </c>
      <c r="F13" s="89" t="n">
        <v>2819900</v>
      </c>
      <c r="G13" s="89" t="n">
        <v>2919900</v>
      </c>
    </row>
    <row r="14" s="94" customFormat="true" ht="15" hidden="false" customHeight="false" outlineLevel="0" collapsed="false">
      <c r="A14" s="91" t="n">
        <v>641</v>
      </c>
      <c r="B14" s="92" t="s">
        <v>59</v>
      </c>
      <c r="C14" s="93" t="n">
        <v>40200</v>
      </c>
      <c r="D14" s="93" t="n">
        <v>0</v>
      </c>
      <c r="E14" s="93" t="n">
        <v>40200</v>
      </c>
      <c r="F14" s="93" t="n">
        <v>10200</v>
      </c>
      <c r="G14" s="93" t="n">
        <v>10200</v>
      </c>
    </row>
    <row r="15" s="94" customFormat="true" ht="15" hidden="false" customHeight="false" outlineLevel="0" collapsed="false">
      <c r="A15" s="91" t="n">
        <v>642</v>
      </c>
      <c r="B15" s="92" t="s">
        <v>60</v>
      </c>
      <c r="C15" s="93" t="n">
        <v>2509700</v>
      </c>
      <c r="D15" s="93" t="n">
        <v>240000</v>
      </c>
      <c r="E15" s="93" t="n">
        <v>2749700</v>
      </c>
      <c r="F15" s="93" t="n">
        <v>2809700</v>
      </c>
      <c r="G15" s="93" t="n">
        <v>2909700</v>
      </c>
    </row>
    <row r="16" s="90" customFormat="true" ht="15.75" hidden="false" customHeight="true" outlineLevel="0" collapsed="false">
      <c r="A16" s="87" t="n">
        <v>65</v>
      </c>
      <c r="B16" s="88" t="s">
        <v>61</v>
      </c>
      <c r="C16" s="89" t="n">
        <v>2750000</v>
      </c>
      <c r="D16" s="89" t="n">
        <v>0</v>
      </c>
      <c r="E16" s="89" t="n">
        <v>2750000</v>
      </c>
      <c r="F16" s="89" t="n">
        <v>3050000</v>
      </c>
      <c r="G16" s="89" t="n">
        <v>1550000</v>
      </c>
    </row>
    <row r="17" s="94" customFormat="true" ht="15" hidden="false" customHeight="false" outlineLevel="0" collapsed="false">
      <c r="A17" s="91" t="n">
        <v>651</v>
      </c>
      <c r="B17" s="92" t="s">
        <v>62</v>
      </c>
      <c r="C17" s="93" t="n">
        <v>550000</v>
      </c>
      <c r="D17" s="93" t="n">
        <v>0</v>
      </c>
      <c r="E17" s="93" t="n">
        <v>550000</v>
      </c>
      <c r="F17" s="93" t="n">
        <v>550000</v>
      </c>
      <c r="G17" s="93" t="n">
        <v>550000</v>
      </c>
    </row>
    <row r="18" s="94" customFormat="true" ht="15" hidden="false" customHeight="false" outlineLevel="0" collapsed="false">
      <c r="A18" s="91" t="n">
        <v>652</v>
      </c>
      <c r="B18" s="92" t="s">
        <v>63</v>
      </c>
      <c r="C18" s="93" t="n">
        <v>2200000</v>
      </c>
      <c r="D18" s="93" t="n">
        <v>0</v>
      </c>
      <c r="E18" s="93" t="n">
        <v>2200000</v>
      </c>
      <c r="F18" s="93" t="n">
        <v>2500000</v>
      </c>
      <c r="G18" s="93" t="n">
        <v>1000000</v>
      </c>
    </row>
    <row r="19" s="90" customFormat="true" ht="15.75" hidden="false" customHeight="false" outlineLevel="0" collapsed="false">
      <c r="A19" s="87" t="n">
        <v>68</v>
      </c>
      <c r="B19" s="88" t="s">
        <v>68</v>
      </c>
      <c r="C19" s="89" t="n">
        <v>67000</v>
      </c>
      <c r="D19" s="89" t="n">
        <v>0</v>
      </c>
      <c r="E19" s="89" t="n">
        <v>67000</v>
      </c>
      <c r="F19" s="89" t="n">
        <v>67000</v>
      </c>
      <c r="G19" s="89" t="n">
        <v>67000</v>
      </c>
    </row>
    <row r="20" s="94" customFormat="true" ht="15" hidden="false" customHeight="false" outlineLevel="0" collapsed="false">
      <c r="A20" s="91" t="n">
        <v>681</v>
      </c>
      <c r="B20" s="92" t="s">
        <v>69</v>
      </c>
      <c r="C20" s="93" t="n">
        <v>40000</v>
      </c>
      <c r="D20" s="93" t="n">
        <v>0</v>
      </c>
      <c r="E20" s="93" t="n">
        <v>40000</v>
      </c>
      <c r="F20" s="93" t="n">
        <v>40000</v>
      </c>
      <c r="G20" s="93" t="n">
        <v>40000</v>
      </c>
    </row>
    <row r="21" s="94" customFormat="true" ht="15" hidden="false" customHeight="true" outlineLevel="0" collapsed="false">
      <c r="A21" s="91" t="n">
        <v>683</v>
      </c>
      <c r="B21" s="92" t="s">
        <v>70</v>
      </c>
      <c r="C21" s="93" t="n">
        <v>27000</v>
      </c>
      <c r="D21" s="93" t="n">
        <v>0</v>
      </c>
      <c r="E21" s="93" t="n">
        <v>27000</v>
      </c>
      <c r="F21" s="93" t="n">
        <v>27000</v>
      </c>
      <c r="G21" s="93" t="n">
        <v>27000</v>
      </c>
    </row>
    <row r="22" s="90" customFormat="true" ht="15.75" hidden="false" customHeight="false" outlineLevel="0" collapsed="false">
      <c r="A22" s="87" t="n">
        <v>9</v>
      </c>
      <c r="B22" s="88" t="s">
        <v>77</v>
      </c>
      <c r="C22" s="89" t="n">
        <v>-4581000</v>
      </c>
      <c r="D22" s="89" t="n">
        <v>0</v>
      </c>
      <c r="E22" s="89" t="n">
        <v>-4581000</v>
      </c>
      <c r="F22" s="89" t="n">
        <v>-2919537.51</v>
      </c>
      <c r="G22" s="89" t="n">
        <v>-3475000</v>
      </c>
    </row>
    <row r="23" s="90" customFormat="true" ht="15.75" hidden="false" customHeight="false" outlineLevel="0" collapsed="false">
      <c r="A23" s="87" t="n">
        <v>92</v>
      </c>
      <c r="B23" s="88" t="s">
        <v>78</v>
      </c>
      <c r="C23" s="89" t="n">
        <v>-4581000</v>
      </c>
      <c r="D23" s="89" t="n">
        <v>0</v>
      </c>
      <c r="E23" s="89" t="n">
        <v>-4581000</v>
      </c>
      <c r="F23" s="89" t="n">
        <v>-2919537.51</v>
      </c>
      <c r="G23" s="89" t="n">
        <v>-3475000</v>
      </c>
    </row>
    <row r="24" s="94" customFormat="true" ht="15" hidden="false" customHeight="false" outlineLevel="0" collapsed="false">
      <c r="A24" s="91" t="n">
        <v>922</v>
      </c>
      <c r="B24" s="92" t="s">
        <v>79</v>
      </c>
      <c r="C24" s="93" t="n">
        <v>-4581000</v>
      </c>
      <c r="D24" s="93" t="n">
        <v>0</v>
      </c>
      <c r="E24" s="93" t="n">
        <v>-4581000</v>
      </c>
      <c r="F24" s="93" t="n">
        <v>-2919537.51</v>
      </c>
      <c r="G24" s="93" t="n">
        <v>-3475000</v>
      </c>
    </row>
    <row r="25" customFormat="false" ht="12.75" hidden="false" customHeight="false" outlineLevel="0" collapsed="false">
      <c r="A25" s="85" t="s">
        <v>128</v>
      </c>
      <c r="B25" s="85" t="s">
        <v>129</v>
      </c>
      <c r="C25" s="86" t="n">
        <v>4500000</v>
      </c>
      <c r="D25" s="86" t="n">
        <v>0</v>
      </c>
      <c r="E25" s="86" t="n">
        <v>4500000</v>
      </c>
      <c r="F25" s="86" t="n">
        <v>4600000</v>
      </c>
      <c r="G25" s="86" t="n">
        <v>4600000</v>
      </c>
    </row>
    <row r="26" s="90" customFormat="true" ht="15.75" hidden="false" customHeight="false" outlineLevel="0" collapsed="false">
      <c r="A26" s="87" t="n">
        <v>6</v>
      </c>
      <c r="B26" s="88" t="s">
        <v>20</v>
      </c>
      <c r="C26" s="89" t="n">
        <v>4500000</v>
      </c>
      <c r="D26" s="89" t="n">
        <v>0</v>
      </c>
      <c r="E26" s="89" t="n">
        <v>4500000</v>
      </c>
      <c r="F26" s="89" t="n">
        <v>4600000</v>
      </c>
      <c r="G26" s="89" t="n">
        <v>4600000</v>
      </c>
    </row>
    <row r="27" s="90" customFormat="true" ht="15.75" hidden="false" customHeight="false" outlineLevel="0" collapsed="false">
      <c r="A27" s="87" t="n">
        <v>66</v>
      </c>
      <c r="B27" s="88" t="s">
        <v>65</v>
      </c>
      <c r="C27" s="89" t="n">
        <v>4500000</v>
      </c>
      <c r="D27" s="89" t="n">
        <v>0</v>
      </c>
      <c r="E27" s="89" t="n">
        <v>4500000</v>
      </c>
      <c r="F27" s="89" t="n">
        <v>4600000</v>
      </c>
      <c r="G27" s="89" t="n">
        <v>4600000</v>
      </c>
    </row>
    <row r="28" s="94" customFormat="true" ht="15" hidden="false" customHeight="false" outlineLevel="0" collapsed="false">
      <c r="A28" s="91" t="n">
        <v>661</v>
      </c>
      <c r="B28" s="92" t="s">
        <v>66</v>
      </c>
      <c r="C28" s="93" t="n">
        <v>4500000</v>
      </c>
      <c r="D28" s="93" t="n">
        <v>0</v>
      </c>
      <c r="E28" s="93" t="n">
        <v>4500000</v>
      </c>
      <c r="F28" s="93" t="n">
        <v>4600000</v>
      </c>
      <c r="G28" s="93" t="n">
        <v>4600000</v>
      </c>
    </row>
    <row r="29" customFormat="false" ht="12.75" hidden="false" customHeight="false" outlineLevel="0" collapsed="false">
      <c r="A29" s="85" t="s">
        <v>130</v>
      </c>
      <c r="B29" s="85" t="s">
        <v>131</v>
      </c>
      <c r="C29" s="86" t="n">
        <v>3240331</v>
      </c>
      <c r="D29" s="86" t="n">
        <v>0</v>
      </c>
      <c r="E29" s="86" t="n">
        <v>3240331</v>
      </c>
      <c r="F29" s="86" t="n">
        <v>3247411</v>
      </c>
      <c r="G29" s="86" t="n">
        <v>3348401</v>
      </c>
    </row>
    <row r="30" s="90" customFormat="true" ht="15.75" hidden="false" customHeight="false" outlineLevel="0" collapsed="false">
      <c r="A30" s="87" t="n">
        <v>6</v>
      </c>
      <c r="B30" s="88" t="s">
        <v>20</v>
      </c>
      <c r="C30" s="89" t="n">
        <v>3240331</v>
      </c>
      <c r="D30" s="89" t="n">
        <v>0</v>
      </c>
      <c r="E30" s="89" t="n">
        <v>3240331</v>
      </c>
      <c r="F30" s="89" t="n">
        <v>3247411</v>
      </c>
      <c r="G30" s="89" t="n">
        <v>3348401</v>
      </c>
    </row>
    <row r="31" s="90" customFormat="true" ht="15.75" hidden="false" customHeight="false" outlineLevel="0" collapsed="false">
      <c r="A31" s="87" t="n">
        <v>61</v>
      </c>
      <c r="B31" s="88" t="s">
        <v>49</v>
      </c>
      <c r="C31" s="89" t="n">
        <v>806100</v>
      </c>
      <c r="D31" s="89" t="n">
        <v>0</v>
      </c>
      <c r="E31" s="89" t="n">
        <v>806100</v>
      </c>
      <c r="F31" s="89" t="n">
        <v>810100</v>
      </c>
      <c r="G31" s="89" t="n">
        <v>860000</v>
      </c>
    </row>
    <row r="32" s="94" customFormat="true" ht="15" hidden="false" customHeight="false" outlineLevel="0" collapsed="false">
      <c r="A32" s="91" t="n">
        <v>611</v>
      </c>
      <c r="B32" s="92" t="s">
        <v>50</v>
      </c>
      <c r="C32" s="93" t="n">
        <v>806100</v>
      </c>
      <c r="D32" s="93" t="n">
        <v>0</v>
      </c>
      <c r="E32" s="93" t="n">
        <v>806100</v>
      </c>
      <c r="F32" s="93" t="n">
        <v>810100</v>
      </c>
      <c r="G32" s="93" t="n">
        <v>860000</v>
      </c>
    </row>
    <row r="33" s="90" customFormat="true" ht="15.75" hidden="false" customHeight="true" outlineLevel="0" collapsed="false">
      <c r="A33" s="87" t="n">
        <v>63</v>
      </c>
      <c r="B33" s="88" t="s">
        <v>54</v>
      </c>
      <c r="C33" s="89" t="n">
        <v>1457231</v>
      </c>
      <c r="D33" s="89" t="n">
        <v>0</v>
      </c>
      <c r="E33" s="89" t="n">
        <v>1457231</v>
      </c>
      <c r="F33" s="89" t="n">
        <v>1437311</v>
      </c>
      <c r="G33" s="89" t="n">
        <v>1488401</v>
      </c>
    </row>
    <row r="34" s="94" customFormat="true" ht="15" hidden="false" customHeight="false" outlineLevel="0" collapsed="false">
      <c r="A34" s="91" t="n">
        <v>635</v>
      </c>
      <c r="B34" s="92" t="s">
        <v>57</v>
      </c>
      <c r="C34" s="93" t="n">
        <v>1457231</v>
      </c>
      <c r="D34" s="93" t="n">
        <v>0</v>
      </c>
      <c r="E34" s="93" t="n">
        <v>1457231</v>
      </c>
      <c r="F34" s="93" t="n">
        <v>1437311</v>
      </c>
      <c r="G34" s="93" t="n">
        <v>1488401</v>
      </c>
    </row>
    <row r="35" s="90" customFormat="true" ht="15.75" hidden="false" customHeight="true" outlineLevel="0" collapsed="false">
      <c r="A35" s="87" t="n">
        <v>65</v>
      </c>
      <c r="B35" s="88" t="s">
        <v>61</v>
      </c>
      <c r="C35" s="89" t="n">
        <v>977000</v>
      </c>
      <c r="D35" s="89" t="n">
        <v>0</v>
      </c>
      <c r="E35" s="89" t="n">
        <v>977000</v>
      </c>
      <c r="F35" s="89" t="n">
        <v>1000000</v>
      </c>
      <c r="G35" s="89" t="n">
        <v>1000000</v>
      </c>
    </row>
    <row r="36" s="94" customFormat="true" ht="15" hidden="false" customHeight="false" outlineLevel="0" collapsed="false">
      <c r="A36" s="91" t="n">
        <v>651</v>
      </c>
      <c r="B36" s="92" t="s">
        <v>62</v>
      </c>
      <c r="C36" s="93" t="n">
        <v>977000</v>
      </c>
      <c r="D36" s="93" t="n">
        <v>0</v>
      </c>
      <c r="E36" s="93" t="n">
        <v>977000</v>
      </c>
      <c r="F36" s="93" t="n">
        <v>1000000</v>
      </c>
      <c r="G36" s="93" t="n">
        <v>1000000</v>
      </c>
    </row>
    <row r="37" customFormat="false" ht="12.75" hidden="false" customHeight="false" outlineLevel="0" collapsed="false">
      <c r="A37" s="85" t="s">
        <v>132</v>
      </c>
      <c r="B37" s="85" t="s">
        <v>133</v>
      </c>
      <c r="C37" s="86" t="n">
        <v>490000</v>
      </c>
      <c r="D37" s="86" t="n">
        <v>0</v>
      </c>
      <c r="E37" s="86" t="n">
        <v>490000</v>
      </c>
      <c r="F37" s="86" t="n">
        <v>490000</v>
      </c>
      <c r="G37" s="86" t="n">
        <v>490000</v>
      </c>
    </row>
    <row r="38" s="90" customFormat="true" ht="15.75" hidden="false" customHeight="false" outlineLevel="0" collapsed="false">
      <c r="A38" s="87" t="n">
        <v>6</v>
      </c>
      <c r="B38" s="88" t="s">
        <v>20</v>
      </c>
      <c r="C38" s="89" t="n">
        <v>490000</v>
      </c>
      <c r="D38" s="89" t="n">
        <v>0</v>
      </c>
      <c r="E38" s="89" t="n">
        <v>490000</v>
      </c>
      <c r="F38" s="89" t="n">
        <v>490000</v>
      </c>
      <c r="G38" s="89" t="n">
        <v>490000</v>
      </c>
    </row>
    <row r="39" s="90" customFormat="true" ht="15.75" hidden="false" customHeight="true" outlineLevel="0" collapsed="false">
      <c r="A39" s="87" t="n">
        <v>64</v>
      </c>
      <c r="B39" s="88" t="s">
        <v>58</v>
      </c>
      <c r="C39" s="89" t="n">
        <v>490000</v>
      </c>
      <c r="D39" s="89" t="n">
        <v>0</v>
      </c>
      <c r="E39" s="89" t="n">
        <v>490000</v>
      </c>
      <c r="F39" s="89" t="n">
        <v>490000</v>
      </c>
      <c r="G39" s="89" t="n">
        <v>490000</v>
      </c>
    </row>
    <row r="40" s="94" customFormat="true" ht="15" hidden="false" customHeight="false" outlineLevel="0" collapsed="false">
      <c r="A40" s="77" t="s">
        <v>36</v>
      </c>
      <c r="B40" s="77"/>
      <c r="C40" s="78" t="s">
        <v>38</v>
      </c>
      <c r="D40" s="78" t="s">
        <v>39</v>
      </c>
      <c r="E40" s="78" t="s">
        <v>40</v>
      </c>
      <c r="F40" s="78" t="s">
        <v>41</v>
      </c>
      <c r="G40" s="78" t="s">
        <v>41</v>
      </c>
    </row>
    <row r="41" s="94" customFormat="true" ht="15" hidden="false" customHeight="false" outlineLevel="0" collapsed="false">
      <c r="A41" s="79" t="s">
        <v>42</v>
      </c>
      <c r="B41" s="79" t="s">
        <v>43</v>
      </c>
      <c r="C41" s="80" t="s">
        <v>44</v>
      </c>
      <c r="D41" s="80" t="s">
        <v>45</v>
      </c>
      <c r="E41" s="80" t="s">
        <v>44</v>
      </c>
      <c r="F41" s="80" t="s">
        <v>46</v>
      </c>
      <c r="G41" s="80" t="s">
        <v>47</v>
      </c>
    </row>
    <row r="42" s="94" customFormat="true" ht="15" hidden="false" customHeight="false" outlineLevel="0" collapsed="false">
      <c r="A42" s="91" t="n">
        <v>642</v>
      </c>
      <c r="B42" s="92" t="s">
        <v>60</v>
      </c>
      <c r="C42" s="93" t="n">
        <v>490000</v>
      </c>
      <c r="D42" s="93" t="n">
        <v>0</v>
      </c>
      <c r="E42" s="93" t="n">
        <v>490000</v>
      </c>
      <c r="F42" s="93" t="n">
        <v>490000</v>
      </c>
      <c r="G42" s="93" t="n">
        <v>490000</v>
      </c>
    </row>
    <row r="43" customFormat="false" ht="12.75" hidden="false" customHeight="false" outlineLevel="0" collapsed="false">
      <c r="A43" s="85" t="s">
        <v>134</v>
      </c>
      <c r="B43" s="85" t="s">
        <v>135</v>
      </c>
      <c r="C43" s="86" t="n">
        <v>2217000</v>
      </c>
      <c r="D43" s="86" t="n">
        <v>200000</v>
      </c>
      <c r="E43" s="86" t="n">
        <v>2417000</v>
      </c>
      <c r="F43" s="86" t="n">
        <v>207000</v>
      </c>
      <c r="G43" s="86" t="n">
        <v>207000</v>
      </c>
    </row>
    <row r="44" s="90" customFormat="true" ht="15.75" hidden="false" customHeight="true" outlineLevel="0" collapsed="false">
      <c r="A44" s="87" t="n">
        <v>6</v>
      </c>
      <c r="B44" s="88" t="s">
        <v>20</v>
      </c>
      <c r="C44" s="89" t="n">
        <v>2217000</v>
      </c>
      <c r="D44" s="89" t="n">
        <v>90000</v>
      </c>
      <c r="E44" s="89" t="n">
        <v>2307000</v>
      </c>
      <c r="F44" s="89" t="n">
        <v>207000</v>
      </c>
      <c r="G44" s="89" t="n">
        <v>207000</v>
      </c>
    </row>
    <row r="45" s="90" customFormat="true" ht="15.75" hidden="false" customHeight="true" outlineLevel="0" collapsed="false">
      <c r="A45" s="87" t="n">
        <v>63</v>
      </c>
      <c r="B45" s="88" t="s">
        <v>54</v>
      </c>
      <c r="C45" s="89" t="n">
        <v>2217000</v>
      </c>
      <c r="D45" s="89" t="n">
        <v>90000</v>
      </c>
      <c r="E45" s="89" t="n">
        <v>2307000</v>
      </c>
      <c r="F45" s="89" t="n">
        <v>207000</v>
      </c>
      <c r="G45" s="89" t="n">
        <v>207000</v>
      </c>
    </row>
    <row r="46" s="94" customFormat="true" ht="15.75" hidden="false" customHeight="true" outlineLevel="0" collapsed="false">
      <c r="A46" s="91" t="n">
        <v>633</v>
      </c>
      <c r="B46" s="92" t="s">
        <v>55</v>
      </c>
      <c r="C46" s="93" t="n">
        <v>317000</v>
      </c>
      <c r="D46" s="93" t="n">
        <v>90000</v>
      </c>
      <c r="E46" s="93" t="n">
        <v>407000</v>
      </c>
      <c r="F46" s="93" t="n">
        <v>207000</v>
      </c>
      <c r="G46" s="93" t="n">
        <v>207000</v>
      </c>
    </row>
    <row r="47" s="94" customFormat="true" ht="15.75" hidden="false" customHeight="true" outlineLevel="0" collapsed="false">
      <c r="A47" s="91" t="n">
        <v>634</v>
      </c>
      <c r="B47" s="92" t="s">
        <v>56</v>
      </c>
      <c r="C47" s="93" t="n">
        <v>1900000</v>
      </c>
      <c r="D47" s="93" t="n">
        <v>0</v>
      </c>
      <c r="E47" s="93" t="n">
        <v>1900000</v>
      </c>
      <c r="F47" s="93" t="n">
        <v>0</v>
      </c>
      <c r="G47" s="93" t="n">
        <v>0</v>
      </c>
    </row>
    <row r="48" s="90" customFormat="true" ht="15.75" hidden="false" customHeight="true" outlineLevel="0" collapsed="false">
      <c r="A48" s="87" t="n">
        <v>9</v>
      </c>
      <c r="B48" s="88" t="s">
        <v>77</v>
      </c>
      <c r="C48" s="89" t="n">
        <v>0</v>
      </c>
      <c r="D48" s="89" t="n">
        <v>110000</v>
      </c>
      <c r="E48" s="89" t="n">
        <v>110000</v>
      </c>
      <c r="F48" s="89" t="n">
        <v>0</v>
      </c>
      <c r="G48" s="89" t="n">
        <v>0</v>
      </c>
    </row>
    <row r="49" s="90" customFormat="true" ht="15.75" hidden="false" customHeight="true" outlineLevel="0" collapsed="false">
      <c r="A49" s="87" t="n">
        <v>92</v>
      </c>
      <c r="B49" s="88" t="s">
        <v>78</v>
      </c>
      <c r="C49" s="89" t="n">
        <v>0</v>
      </c>
      <c r="D49" s="89" t="n">
        <v>110000</v>
      </c>
      <c r="E49" s="89" t="n">
        <v>110000</v>
      </c>
      <c r="F49" s="89" t="n">
        <v>0</v>
      </c>
      <c r="G49" s="89" t="n">
        <v>0</v>
      </c>
    </row>
    <row r="50" s="94" customFormat="true" ht="15.75" hidden="false" customHeight="true" outlineLevel="0" collapsed="false">
      <c r="A50" s="91" t="n">
        <v>922</v>
      </c>
      <c r="B50" s="92" t="s">
        <v>79</v>
      </c>
      <c r="C50" s="93" t="n">
        <v>0</v>
      </c>
      <c r="D50" s="93" t="n">
        <v>110000</v>
      </c>
      <c r="E50" s="93" t="n">
        <v>110000</v>
      </c>
      <c r="F50" s="93" t="n">
        <v>0</v>
      </c>
      <c r="G50" s="93" t="n">
        <v>0</v>
      </c>
    </row>
    <row r="51" customFormat="false" ht="12.75" hidden="false" customHeight="false" outlineLevel="0" collapsed="false">
      <c r="A51" s="85" t="s">
        <v>136</v>
      </c>
      <c r="B51" s="85" t="s">
        <v>137</v>
      </c>
      <c r="C51" s="86" t="n">
        <v>96500</v>
      </c>
      <c r="D51" s="86" t="n">
        <v>0</v>
      </c>
      <c r="E51" s="86" t="n">
        <v>96500</v>
      </c>
      <c r="F51" s="86" t="n">
        <v>30000</v>
      </c>
      <c r="G51" s="86" t="n">
        <v>80000</v>
      </c>
    </row>
    <row r="52" s="90" customFormat="true" ht="15.75" hidden="false" customHeight="false" outlineLevel="0" collapsed="false">
      <c r="A52" s="87" t="n">
        <v>6</v>
      </c>
      <c r="B52" s="88" t="s">
        <v>20</v>
      </c>
      <c r="C52" s="89" t="n">
        <v>96500</v>
      </c>
      <c r="D52" s="89" t="n">
        <v>0</v>
      </c>
      <c r="E52" s="89" t="n">
        <v>96500</v>
      </c>
      <c r="F52" s="89" t="n">
        <v>30000</v>
      </c>
      <c r="G52" s="89" t="n">
        <v>80000</v>
      </c>
    </row>
    <row r="53" s="90" customFormat="true" ht="15.75" hidden="false" customHeight="false" outlineLevel="0" collapsed="false">
      <c r="A53" s="87" t="n">
        <v>66</v>
      </c>
      <c r="B53" s="88" t="s">
        <v>65</v>
      </c>
      <c r="C53" s="89" t="n">
        <v>96500</v>
      </c>
      <c r="D53" s="89" t="n">
        <v>0</v>
      </c>
      <c r="E53" s="89" t="n">
        <v>96500</v>
      </c>
      <c r="F53" s="89" t="n">
        <v>30000</v>
      </c>
      <c r="G53" s="89" t="n">
        <v>80000</v>
      </c>
    </row>
    <row r="54" s="94" customFormat="true" ht="15" hidden="false" customHeight="false" outlineLevel="0" collapsed="false">
      <c r="A54" s="91" t="n">
        <v>663</v>
      </c>
      <c r="B54" s="92" t="s">
        <v>67</v>
      </c>
      <c r="C54" s="93" t="n">
        <v>96500</v>
      </c>
      <c r="D54" s="93" t="n">
        <v>0</v>
      </c>
      <c r="E54" s="93" t="n">
        <v>96500</v>
      </c>
      <c r="F54" s="93" t="n">
        <v>30000</v>
      </c>
      <c r="G54" s="93" t="n">
        <v>80000</v>
      </c>
    </row>
    <row r="55" customFormat="false" ht="12.75" hidden="false" customHeight="false" outlineLevel="0" collapsed="false">
      <c r="A55" s="85" t="s">
        <v>138</v>
      </c>
      <c r="B55" s="85" t="s">
        <v>139</v>
      </c>
      <c r="C55" s="86" t="n">
        <v>12861000</v>
      </c>
      <c r="D55" s="86" t="n">
        <v>222500</v>
      </c>
      <c r="E55" s="86" t="n">
        <v>13083500</v>
      </c>
      <c r="F55" s="86" t="n">
        <v>674537.51</v>
      </c>
      <c r="G55" s="86" t="n">
        <v>960000</v>
      </c>
    </row>
    <row r="56" s="90" customFormat="true" ht="15.75" hidden="false" customHeight="false" outlineLevel="0" collapsed="false">
      <c r="A56" s="87" t="n">
        <v>7</v>
      </c>
      <c r="B56" s="88" t="s">
        <v>21</v>
      </c>
      <c r="C56" s="89" t="n">
        <v>20360000</v>
      </c>
      <c r="D56" s="89" t="n">
        <v>222500</v>
      </c>
      <c r="E56" s="89" t="n">
        <v>20582500</v>
      </c>
      <c r="F56" s="89" t="n">
        <v>674537.51</v>
      </c>
      <c r="G56" s="89" t="n">
        <v>960000</v>
      </c>
    </row>
    <row r="57" s="90" customFormat="true" ht="15.75" hidden="false" customHeight="false" outlineLevel="0" collapsed="false">
      <c r="A57" s="87" t="n">
        <v>71</v>
      </c>
      <c r="B57" s="88" t="s">
        <v>71</v>
      </c>
      <c r="C57" s="89" t="n">
        <v>20000000</v>
      </c>
      <c r="D57" s="89" t="n">
        <v>0</v>
      </c>
      <c r="E57" s="89" t="n">
        <v>20000000</v>
      </c>
      <c r="F57" s="89" t="n">
        <v>314537.51</v>
      </c>
      <c r="G57" s="89" t="n">
        <v>600000</v>
      </c>
    </row>
    <row r="58" s="94" customFormat="true" ht="15" hidden="false" customHeight="false" outlineLevel="0" collapsed="false">
      <c r="A58" s="91" t="n">
        <v>711</v>
      </c>
      <c r="B58" s="92" t="s">
        <v>72</v>
      </c>
      <c r="C58" s="93" t="n">
        <v>20000000</v>
      </c>
      <c r="D58" s="93" t="n">
        <v>0</v>
      </c>
      <c r="E58" s="93" t="n">
        <v>20000000</v>
      </c>
      <c r="F58" s="93" t="n">
        <v>314537.51</v>
      </c>
      <c r="G58" s="93" t="n">
        <v>600000</v>
      </c>
    </row>
    <row r="59" s="90" customFormat="true" ht="15.75" hidden="false" customHeight="false" outlineLevel="0" collapsed="false">
      <c r="A59" s="87" t="n">
        <v>72</v>
      </c>
      <c r="B59" s="88" t="s">
        <v>73</v>
      </c>
      <c r="C59" s="89" t="n">
        <v>360000</v>
      </c>
      <c r="D59" s="89" t="n">
        <v>222500</v>
      </c>
      <c r="E59" s="89" t="n">
        <v>582500</v>
      </c>
      <c r="F59" s="89" t="n">
        <v>360000</v>
      </c>
      <c r="G59" s="89" t="n">
        <v>360000</v>
      </c>
    </row>
    <row r="60" s="94" customFormat="true" ht="15" hidden="false" customHeight="false" outlineLevel="0" collapsed="false">
      <c r="A60" s="91" t="n">
        <v>721</v>
      </c>
      <c r="B60" s="92" t="s">
        <v>74</v>
      </c>
      <c r="C60" s="93" t="n">
        <v>360000</v>
      </c>
      <c r="D60" s="93" t="n">
        <v>222500</v>
      </c>
      <c r="E60" s="93" t="n">
        <v>582500</v>
      </c>
      <c r="F60" s="93" t="n">
        <v>360000</v>
      </c>
      <c r="G60" s="93" t="n">
        <v>360000</v>
      </c>
    </row>
    <row r="61" s="90" customFormat="true" ht="15.75" hidden="false" customHeight="false" outlineLevel="0" collapsed="false">
      <c r="A61" s="87" t="n">
        <v>9</v>
      </c>
      <c r="B61" s="88" t="s">
        <v>77</v>
      </c>
      <c r="C61" s="89" t="n">
        <v>-7499000</v>
      </c>
      <c r="D61" s="89" t="n">
        <v>0</v>
      </c>
      <c r="E61" s="89" t="n">
        <v>-7499000</v>
      </c>
      <c r="F61" s="89" t="n">
        <v>0</v>
      </c>
      <c r="G61" s="89" t="n">
        <v>0</v>
      </c>
    </row>
    <row r="62" s="90" customFormat="true" ht="15.75" hidden="false" customHeight="false" outlineLevel="0" collapsed="false">
      <c r="A62" s="87" t="n">
        <v>92</v>
      </c>
      <c r="B62" s="88" t="s">
        <v>78</v>
      </c>
      <c r="C62" s="89" t="n">
        <v>-7499000</v>
      </c>
      <c r="D62" s="89" t="n">
        <v>0</v>
      </c>
      <c r="E62" s="89" t="n">
        <v>-7499000</v>
      </c>
      <c r="F62" s="89" t="n">
        <v>0</v>
      </c>
      <c r="G62" s="89" t="n">
        <v>0</v>
      </c>
    </row>
    <row r="63" s="94" customFormat="true" ht="15" hidden="false" customHeight="false" outlineLevel="0" collapsed="false">
      <c r="A63" s="91" t="n">
        <v>922</v>
      </c>
      <c r="B63" s="92" t="s">
        <v>79</v>
      </c>
      <c r="C63" s="93" t="n">
        <v>-7499000</v>
      </c>
      <c r="D63" s="93" t="n">
        <v>0</v>
      </c>
      <c r="E63" s="93" t="n">
        <v>-7499000</v>
      </c>
      <c r="F63" s="93" t="n">
        <v>0</v>
      </c>
      <c r="G63" s="93" t="n">
        <v>0</v>
      </c>
    </row>
    <row r="64" customFormat="false" ht="12.75" hidden="false" customHeight="false" outlineLevel="0" collapsed="false">
      <c r="A64" s="85" t="s">
        <v>140</v>
      </c>
      <c r="B64" s="85" t="s">
        <v>141</v>
      </c>
      <c r="C64" s="86" t="n">
        <v>3200000</v>
      </c>
      <c r="D64" s="86" t="n">
        <v>0</v>
      </c>
      <c r="E64" s="86" t="n">
        <v>3200000</v>
      </c>
      <c r="F64" s="86" t="n">
        <v>0</v>
      </c>
      <c r="G64" s="86" t="n">
        <v>0</v>
      </c>
    </row>
    <row r="65" s="90" customFormat="true" ht="15.75" hidden="false" customHeight="false" outlineLevel="0" collapsed="false">
      <c r="A65" s="87" t="n">
        <v>8</v>
      </c>
      <c r="B65" s="88" t="s">
        <v>26</v>
      </c>
      <c r="C65" s="89" t="n">
        <v>3200000</v>
      </c>
      <c r="D65" s="89" t="n">
        <v>0</v>
      </c>
      <c r="E65" s="89" t="n">
        <v>3200000</v>
      </c>
      <c r="F65" s="89" t="n">
        <v>0</v>
      </c>
      <c r="G65" s="89" t="n">
        <v>0</v>
      </c>
    </row>
    <row r="66" s="90" customFormat="true" ht="15.75" hidden="false" customHeight="false" outlineLevel="0" collapsed="false">
      <c r="A66" s="87" t="n">
        <v>84</v>
      </c>
      <c r="B66" s="88" t="s">
        <v>75</v>
      </c>
      <c r="C66" s="89" t="n">
        <v>3200000</v>
      </c>
      <c r="D66" s="89" t="n">
        <v>0</v>
      </c>
      <c r="E66" s="89" t="n">
        <v>3200000</v>
      </c>
      <c r="F66" s="89" t="n">
        <v>0</v>
      </c>
      <c r="G66" s="89" t="n">
        <v>0</v>
      </c>
    </row>
    <row r="67" s="94" customFormat="true" ht="15" hidden="false" customHeight="false" outlineLevel="0" collapsed="false">
      <c r="A67" s="91" t="n">
        <v>843</v>
      </c>
      <c r="B67" s="92" t="s">
        <v>76</v>
      </c>
      <c r="C67" s="93" t="n">
        <v>3200000</v>
      </c>
      <c r="D67" s="93" t="n">
        <v>0</v>
      </c>
      <c r="E67" s="93" t="n">
        <v>3200000</v>
      </c>
      <c r="F67" s="93" t="n">
        <v>0</v>
      </c>
      <c r="G67" s="93" t="n">
        <v>0</v>
      </c>
    </row>
    <row r="68" customFormat="false" ht="12.75" hidden="false" customHeight="false" outlineLevel="0" collapsed="false">
      <c r="A68" s="83" t="s">
        <v>142</v>
      </c>
      <c r="B68" s="83" t="s">
        <v>143</v>
      </c>
      <c r="C68" s="84" t="n">
        <v>24800000</v>
      </c>
      <c r="D68" s="84" t="n">
        <v>18188513.29</v>
      </c>
      <c r="E68" s="84" t="n">
        <v>42988513.29</v>
      </c>
      <c r="F68" s="84" t="n">
        <v>17510000</v>
      </c>
      <c r="G68" s="84" t="n">
        <v>14230000</v>
      </c>
    </row>
    <row r="69" customFormat="false" ht="12.75" hidden="false" customHeight="false" outlineLevel="0" collapsed="false">
      <c r="A69" s="85" t="s">
        <v>144</v>
      </c>
      <c r="B69" s="85" t="s">
        <v>145</v>
      </c>
      <c r="C69" s="86" t="n">
        <v>300000</v>
      </c>
      <c r="D69" s="86" t="n">
        <v>0</v>
      </c>
      <c r="E69" s="86" t="n">
        <v>300000</v>
      </c>
      <c r="F69" s="86" t="n">
        <v>300000</v>
      </c>
      <c r="G69" s="86" t="n">
        <v>300000</v>
      </c>
    </row>
    <row r="70" s="90" customFormat="true" ht="15.75" hidden="false" customHeight="false" outlineLevel="0" collapsed="false">
      <c r="A70" s="87" t="n">
        <v>6</v>
      </c>
      <c r="B70" s="88" t="s">
        <v>20</v>
      </c>
      <c r="C70" s="89" t="n">
        <v>300000</v>
      </c>
      <c r="D70" s="89" t="n">
        <v>0</v>
      </c>
      <c r="E70" s="89" t="n">
        <v>300000</v>
      </c>
      <c r="F70" s="89" t="n">
        <v>300000</v>
      </c>
      <c r="G70" s="89" t="n">
        <v>300000</v>
      </c>
    </row>
    <row r="71" s="90" customFormat="true" ht="15.75" hidden="false" customHeight="false" outlineLevel="0" collapsed="false">
      <c r="A71" s="87" t="n">
        <v>64</v>
      </c>
      <c r="B71" s="88" t="s">
        <v>58</v>
      </c>
      <c r="C71" s="89" t="n">
        <v>300000</v>
      </c>
      <c r="D71" s="89" t="n">
        <v>0</v>
      </c>
      <c r="E71" s="89" t="n">
        <v>300000</v>
      </c>
      <c r="F71" s="89" t="n">
        <v>300000</v>
      </c>
      <c r="G71" s="89" t="n">
        <v>300000</v>
      </c>
    </row>
    <row r="72" s="94" customFormat="true" ht="15" hidden="false" customHeight="false" outlineLevel="0" collapsed="false">
      <c r="A72" s="91" t="n">
        <v>642</v>
      </c>
      <c r="B72" s="92" t="s">
        <v>60</v>
      </c>
      <c r="C72" s="93" t="n">
        <v>300000</v>
      </c>
      <c r="D72" s="93" t="n">
        <v>0</v>
      </c>
      <c r="E72" s="93" t="n">
        <v>300000</v>
      </c>
      <c r="F72" s="93" t="n">
        <v>300000</v>
      </c>
      <c r="G72" s="93" t="n">
        <v>300000</v>
      </c>
    </row>
    <row r="73" customFormat="false" ht="12.75" hidden="false" customHeight="false" outlineLevel="0" collapsed="false">
      <c r="A73" s="85" t="s">
        <v>146</v>
      </c>
      <c r="B73" s="85" t="s">
        <v>147</v>
      </c>
      <c r="C73" s="86" t="n">
        <v>18000000</v>
      </c>
      <c r="D73" s="86" t="n">
        <v>15845644.88</v>
      </c>
      <c r="E73" s="86" t="n">
        <v>33845644.88</v>
      </c>
      <c r="F73" s="86" t="n">
        <v>11710000</v>
      </c>
      <c r="G73" s="86" t="n">
        <v>8230000</v>
      </c>
    </row>
    <row r="74" s="90" customFormat="true" ht="15.75" hidden="false" customHeight="false" outlineLevel="0" collapsed="false">
      <c r="A74" s="87" t="n">
        <v>6</v>
      </c>
      <c r="B74" s="88" t="s">
        <v>20</v>
      </c>
      <c r="C74" s="89" t="n">
        <v>12000000</v>
      </c>
      <c r="D74" s="89" t="n">
        <v>0</v>
      </c>
      <c r="E74" s="89" t="n">
        <v>12000000</v>
      </c>
      <c r="F74" s="89" t="n">
        <v>11000000</v>
      </c>
      <c r="G74" s="89" t="n">
        <v>4955000</v>
      </c>
    </row>
    <row r="75" s="90" customFormat="true" ht="15.75" hidden="false" customHeight="true" outlineLevel="0" collapsed="false">
      <c r="A75" s="87" t="n">
        <v>65</v>
      </c>
      <c r="B75" s="88" t="s">
        <v>61</v>
      </c>
      <c r="C75" s="89" t="n">
        <v>12000000</v>
      </c>
      <c r="D75" s="89" t="n">
        <v>0</v>
      </c>
      <c r="E75" s="89" t="n">
        <v>12000000</v>
      </c>
      <c r="F75" s="89" t="n">
        <v>11000000</v>
      </c>
      <c r="G75" s="89" t="n">
        <v>4955000</v>
      </c>
    </row>
    <row r="76" s="94" customFormat="true" ht="15" hidden="false" customHeight="false" outlineLevel="0" collapsed="false">
      <c r="A76" s="91" t="n">
        <v>653</v>
      </c>
      <c r="B76" s="92" t="s">
        <v>64</v>
      </c>
      <c r="C76" s="93" t="n">
        <v>12000000</v>
      </c>
      <c r="D76" s="93" t="n">
        <v>0</v>
      </c>
      <c r="E76" s="93" t="n">
        <v>12000000</v>
      </c>
      <c r="F76" s="93" t="n">
        <v>11000000</v>
      </c>
      <c r="G76" s="93" t="n">
        <v>4955000</v>
      </c>
    </row>
    <row r="77" s="90" customFormat="true" ht="15.75" hidden="false" customHeight="false" outlineLevel="0" collapsed="false">
      <c r="A77" s="87" t="n">
        <v>9</v>
      </c>
      <c r="B77" s="88" t="s">
        <v>77</v>
      </c>
      <c r="C77" s="89" t="n">
        <v>6000000</v>
      </c>
      <c r="D77" s="89" t="n">
        <v>15845644.88</v>
      </c>
      <c r="E77" s="89" t="n">
        <v>21845644.88</v>
      </c>
      <c r="F77" s="89" t="n">
        <v>710000</v>
      </c>
      <c r="G77" s="89" t="n">
        <v>3275000</v>
      </c>
    </row>
    <row r="78" s="90" customFormat="true" ht="15.75" hidden="false" customHeight="false" outlineLevel="0" collapsed="false">
      <c r="A78" s="77" t="s">
        <v>36</v>
      </c>
      <c r="B78" s="77"/>
      <c r="C78" s="78" t="s">
        <v>38</v>
      </c>
      <c r="D78" s="78" t="s">
        <v>39</v>
      </c>
      <c r="E78" s="78" t="s">
        <v>40</v>
      </c>
      <c r="F78" s="78" t="s">
        <v>41</v>
      </c>
      <c r="G78" s="78" t="s">
        <v>41</v>
      </c>
    </row>
    <row r="79" s="90" customFormat="true" ht="15.75" hidden="false" customHeight="false" outlineLevel="0" collapsed="false">
      <c r="A79" s="79" t="s">
        <v>42</v>
      </c>
      <c r="B79" s="79" t="s">
        <v>43</v>
      </c>
      <c r="C79" s="80" t="s">
        <v>44</v>
      </c>
      <c r="D79" s="80" t="s">
        <v>45</v>
      </c>
      <c r="E79" s="80" t="s">
        <v>44</v>
      </c>
      <c r="F79" s="80" t="s">
        <v>46</v>
      </c>
      <c r="G79" s="80" t="s">
        <v>47</v>
      </c>
    </row>
    <row r="80" s="90" customFormat="true" ht="15.75" hidden="false" customHeight="false" outlineLevel="0" collapsed="false">
      <c r="A80" s="87" t="n">
        <v>92</v>
      </c>
      <c r="B80" s="88" t="s">
        <v>78</v>
      </c>
      <c r="C80" s="89" t="n">
        <v>6000000</v>
      </c>
      <c r="D80" s="89" t="n">
        <v>15845644.88</v>
      </c>
      <c r="E80" s="89" t="n">
        <v>21845644.88</v>
      </c>
      <c r="F80" s="89" t="n">
        <v>710000</v>
      </c>
      <c r="G80" s="89" t="n">
        <v>3275000</v>
      </c>
    </row>
    <row r="81" s="94" customFormat="true" ht="15" hidden="false" customHeight="false" outlineLevel="0" collapsed="false">
      <c r="A81" s="91" t="n">
        <v>922</v>
      </c>
      <c r="B81" s="92" t="s">
        <v>79</v>
      </c>
      <c r="C81" s="93" t="n">
        <v>6000000</v>
      </c>
      <c r="D81" s="93" t="n">
        <v>15845644.88</v>
      </c>
      <c r="E81" s="93" t="n">
        <v>21845644.88</v>
      </c>
      <c r="F81" s="93" t="n">
        <v>710000</v>
      </c>
      <c r="G81" s="93" t="n">
        <v>3275000</v>
      </c>
    </row>
    <row r="82" customFormat="false" ht="12.75" hidden="false" customHeight="false" outlineLevel="0" collapsed="false">
      <c r="A82" s="85" t="s">
        <v>148</v>
      </c>
      <c r="B82" s="85" t="s">
        <v>149</v>
      </c>
      <c r="C82" s="86" t="n">
        <v>3300000</v>
      </c>
      <c r="D82" s="86" t="n">
        <v>0</v>
      </c>
      <c r="E82" s="86" t="n">
        <v>3300000</v>
      </c>
      <c r="F82" s="86" t="n">
        <v>3500000</v>
      </c>
      <c r="G82" s="86" t="n">
        <v>3800000</v>
      </c>
    </row>
    <row r="83" s="90" customFormat="true" ht="15.75" hidden="false" customHeight="false" outlineLevel="0" collapsed="false">
      <c r="A83" s="87" t="n">
        <v>6</v>
      </c>
      <c r="B83" s="88" t="s">
        <v>20</v>
      </c>
      <c r="C83" s="89" t="n">
        <v>3300000</v>
      </c>
      <c r="D83" s="89" t="n">
        <v>0</v>
      </c>
      <c r="E83" s="89" t="n">
        <v>3300000</v>
      </c>
      <c r="F83" s="89" t="n">
        <v>3500000</v>
      </c>
      <c r="G83" s="89" t="n">
        <v>3800000</v>
      </c>
    </row>
    <row r="84" s="90" customFormat="true" ht="15.75" hidden="false" customHeight="true" outlineLevel="0" collapsed="false">
      <c r="A84" s="87" t="n">
        <v>65</v>
      </c>
      <c r="B84" s="88" t="s">
        <v>61</v>
      </c>
      <c r="C84" s="89" t="n">
        <v>3300000</v>
      </c>
      <c r="D84" s="89" t="n">
        <v>0</v>
      </c>
      <c r="E84" s="89" t="n">
        <v>3300000</v>
      </c>
      <c r="F84" s="89" t="n">
        <v>3500000</v>
      </c>
      <c r="G84" s="89" t="n">
        <v>3800000</v>
      </c>
    </row>
    <row r="85" s="94" customFormat="true" ht="15" hidden="false" customHeight="false" outlineLevel="0" collapsed="false">
      <c r="A85" s="91" t="n">
        <v>653</v>
      </c>
      <c r="B85" s="92" t="s">
        <v>64</v>
      </c>
      <c r="C85" s="93" t="n">
        <v>3300000</v>
      </c>
      <c r="D85" s="93" t="n">
        <v>0</v>
      </c>
      <c r="E85" s="93" t="n">
        <v>3300000</v>
      </c>
      <c r="F85" s="93" t="n">
        <v>3500000</v>
      </c>
      <c r="G85" s="93" t="n">
        <v>3800000</v>
      </c>
    </row>
    <row r="86" customFormat="false" ht="12.75" hidden="false" customHeight="false" outlineLevel="0" collapsed="false">
      <c r="A86" s="85" t="s">
        <v>150</v>
      </c>
      <c r="B86" s="85" t="s">
        <v>151</v>
      </c>
      <c r="C86" s="86" t="n">
        <v>2800000</v>
      </c>
      <c r="D86" s="86" t="n">
        <v>2342868.41</v>
      </c>
      <c r="E86" s="86" t="n">
        <v>5142868.41</v>
      </c>
      <c r="F86" s="86" t="n">
        <v>1700000</v>
      </c>
      <c r="G86" s="86" t="n">
        <v>1700000</v>
      </c>
    </row>
    <row r="87" s="90" customFormat="true" ht="15.75" hidden="false" customHeight="false" outlineLevel="0" collapsed="false">
      <c r="A87" s="87" t="n">
        <v>6</v>
      </c>
      <c r="B87" s="88" t="s">
        <v>20</v>
      </c>
      <c r="C87" s="89" t="n">
        <v>1650000</v>
      </c>
      <c r="D87" s="89" t="n">
        <v>0</v>
      </c>
      <c r="E87" s="89" t="n">
        <v>1650000</v>
      </c>
      <c r="F87" s="89" t="n">
        <v>1650000</v>
      </c>
      <c r="G87" s="89" t="n">
        <v>1500000</v>
      </c>
    </row>
    <row r="88" s="90" customFormat="true" ht="15.75" hidden="false" customHeight="true" outlineLevel="0" collapsed="false">
      <c r="A88" s="87" t="n">
        <v>65</v>
      </c>
      <c r="B88" s="88" t="s">
        <v>61</v>
      </c>
      <c r="C88" s="89" t="n">
        <v>1650000</v>
      </c>
      <c r="D88" s="89" t="n">
        <v>0</v>
      </c>
      <c r="E88" s="89" t="n">
        <v>1650000</v>
      </c>
      <c r="F88" s="89" t="n">
        <v>1650000</v>
      </c>
      <c r="G88" s="89" t="n">
        <v>1500000</v>
      </c>
    </row>
    <row r="89" s="94" customFormat="true" ht="15" hidden="false" customHeight="false" outlineLevel="0" collapsed="false">
      <c r="A89" s="91" t="n">
        <v>652</v>
      </c>
      <c r="B89" s="92" t="s">
        <v>63</v>
      </c>
      <c r="C89" s="93" t="n">
        <v>150000</v>
      </c>
      <c r="D89" s="93" t="n">
        <v>0</v>
      </c>
      <c r="E89" s="93" t="n">
        <v>150000</v>
      </c>
      <c r="F89" s="93" t="n">
        <v>150000</v>
      </c>
      <c r="G89" s="93" t="n">
        <v>150000</v>
      </c>
    </row>
    <row r="90" s="94" customFormat="true" ht="15" hidden="false" customHeight="false" outlineLevel="0" collapsed="false">
      <c r="A90" s="91" t="n">
        <v>653</v>
      </c>
      <c r="B90" s="92" t="s">
        <v>64</v>
      </c>
      <c r="C90" s="93" t="n">
        <v>1500000</v>
      </c>
      <c r="D90" s="93" t="n">
        <v>0</v>
      </c>
      <c r="E90" s="93" t="n">
        <v>1500000</v>
      </c>
      <c r="F90" s="93" t="n">
        <v>1500000</v>
      </c>
      <c r="G90" s="93" t="n">
        <v>1350000</v>
      </c>
    </row>
    <row r="91" s="90" customFormat="true" ht="15.75" hidden="false" customHeight="false" outlineLevel="0" collapsed="false">
      <c r="A91" s="87" t="n">
        <v>9</v>
      </c>
      <c r="B91" s="88" t="s">
        <v>77</v>
      </c>
      <c r="C91" s="89" t="n">
        <v>1150000</v>
      </c>
      <c r="D91" s="89" t="n">
        <v>2342868.41</v>
      </c>
      <c r="E91" s="89" t="n">
        <v>3492868.41</v>
      </c>
      <c r="F91" s="89" t="n">
        <v>50000</v>
      </c>
      <c r="G91" s="89" t="n">
        <v>200000</v>
      </c>
    </row>
    <row r="92" s="90" customFormat="true" ht="15.75" hidden="false" customHeight="false" outlineLevel="0" collapsed="false">
      <c r="A92" s="87" t="n">
        <v>92</v>
      </c>
      <c r="B92" s="88" t="s">
        <v>78</v>
      </c>
      <c r="C92" s="89" t="n">
        <v>1150000</v>
      </c>
      <c r="D92" s="89" t="n">
        <v>2342868.41</v>
      </c>
      <c r="E92" s="89" t="n">
        <v>3492868.41</v>
      </c>
      <c r="F92" s="89" t="n">
        <v>50000</v>
      </c>
      <c r="G92" s="89" t="n">
        <v>200000</v>
      </c>
    </row>
    <row r="93" s="94" customFormat="true" ht="15" hidden="false" customHeight="false" outlineLevel="0" collapsed="false">
      <c r="A93" s="91" t="n">
        <v>922</v>
      </c>
      <c r="B93" s="92" t="s">
        <v>79</v>
      </c>
      <c r="C93" s="93" t="n">
        <v>1150000</v>
      </c>
      <c r="D93" s="93" t="n">
        <v>2342868.41</v>
      </c>
      <c r="E93" s="93" t="n">
        <v>3492868.41</v>
      </c>
      <c r="F93" s="93" t="n">
        <v>50000</v>
      </c>
      <c r="G93" s="93" t="n">
        <v>200000</v>
      </c>
    </row>
    <row r="94" customFormat="false" ht="12.75" hidden="false" customHeight="false" outlineLevel="0" collapsed="false">
      <c r="A94" s="85" t="s">
        <v>152</v>
      </c>
      <c r="B94" s="85" t="s">
        <v>153</v>
      </c>
      <c r="C94" s="86" t="n">
        <v>400000</v>
      </c>
      <c r="D94" s="86" t="n">
        <v>0</v>
      </c>
      <c r="E94" s="86" t="n">
        <v>400000</v>
      </c>
      <c r="F94" s="86" t="n">
        <v>300000</v>
      </c>
      <c r="G94" s="86" t="n">
        <v>200000</v>
      </c>
    </row>
    <row r="95" s="90" customFormat="true" ht="15.75" hidden="false" customHeight="false" outlineLevel="0" collapsed="false">
      <c r="A95" s="87" t="n">
        <v>6</v>
      </c>
      <c r="B95" s="88" t="s">
        <v>20</v>
      </c>
      <c r="C95" s="89" t="n">
        <v>400000</v>
      </c>
      <c r="D95" s="89" t="n">
        <v>0</v>
      </c>
      <c r="E95" s="89" t="n">
        <v>400000</v>
      </c>
      <c r="F95" s="89" t="n">
        <v>300000</v>
      </c>
      <c r="G95" s="89" t="n">
        <v>200000</v>
      </c>
    </row>
    <row r="96" s="90" customFormat="true" ht="15.75" hidden="false" customHeight="false" outlineLevel="0" collapsed="false">
      <c r="A96" s="87" t="n">
        <v>64</v>
      </c>
      <c r="B96" s="88" t="s">
        <v>58</v>
      </c>
      <c r="C96" s="89" t="n">
        <v>0</v>
      </c>
      <c r="D96" s="89" t="n">
        <v>400000</v>
      </c>
      <c r="E96" s="89" t="n">
        <v>400000</v>
      </c>
      <c r="F96" s="89" t="n">
        <v>0</v>
      </c>
      <c r="G96" s="89" t="n">
        <v>0</v>
      </c>
    </row>
    <row r="97" s="94" customFormat="true" ht="15" hidden="false" customHeight="false" outlineLevel="0" collapsed="false">
      <c r="A97" s="91" t="n">
        <v>642</v>
      </c>
      <c r="B97" s="92" t="s">
        <v>60</v>
      </c>
      <c r="C97" s="93" t="n">
        <v>0</v>
      </c>
      <c r="D97" s="93" t="n">
        <v>400000</v>
      </c>
      <c r="E97" s="93" t="n">
        <v>400000</v>
      </c>
      <c r="F97" s="93" t="n">
        <v>0</v>
      </c>
      <c r="G97" s="93" t="n">
        <v>0</v>
      </c>
    </row>
    <row r="98" s="90" customFormat="true" ht="15.75" hidden="false" customHeight="true" outlineLevel="0" collapsed="false">
      <c r="A98" s="87" t="n">
        <v>65</v>
      </c>
      <c r="B98" s="88" t="s">
        <v>61</v>
      </c>
      <c r="C98" s="89" t="n">
        <v>400000</v>
      </c>
      <c r="D98" s="89" t="n">
        <v>-400000</v>
      </c>
      <c r="E98" s="89" t="n">
        <v>0</v>
      </c>
      <c r="F98" s="89" t="n">
        <v>300000</v>
      </c>
      <c r="G98" s="89" t="n">
        <v>200000</v>
      </c>
    </row>
    <row r="99" s="94" customFormat="true" ht="15" hidden="false" customHeight="false" outlineLevel="0" collapsed="false">
      <c r="A99" s="91" t="n">
        <v>652</v>
      </c>
      <c r="B99" s="92" t="s">
        <v>63</v>
      </c>
      <c r="C99" s="93" t="n">
        <v>400000</v>
      </c>
      <c r="D99" s="93" t="n">
        <v>-400000</v>
      </c>
      <c r="E99" s="93" t="n">
        <v>0</v>
      </c>
      <c r="F99" s="93" t="n">
        <v>300000</v>
      </c>
      <c r="G99" s="93" t="n">
        <v>200000</v>
      </c>
    </row>
    <row r="100" customFormat="false" ht="12.75" hidden="false" customHeight="false" outlineLevel="0" collapsed="false">
      <c r="A100" s="77" t="s">
        <v>36</v>
      </c>
      <c r="B100" s="77"/>
      <c r="C100" s="78" t="s">
        <v>38</v>
      </c>
      <c r="D100" s="78" t="s">
        <v>39</v>
      </c>
      <c r="E100" s="78" t="s">
        <v>40</v>
      </c>
      <c r="F100" s="78" t="s">
        <v>41</v>
      </c>
      <c r="G100" s="78" t="s">
        <v>41</v>
      </c>
    </row>
    <row r="101" customFormat="false" ht="12.75" hidden="false" customHeight="false" outlineLevel="0" collapsed="false">
      <c r="A101" s="79" t="s">
        <v>42</v>
      </c>
      <c r="B101" s="79" t="s">
        <v>80</v>
      </c>
      <c r="C101" s="80" t="s">
        <v>44</v>
      </c>
      <c r="D101" s="80" t="s">
        <v>45</v>
      </c>
      <c r="E101" s="80" t="s">
        <v>44</v>
      </c>
      <c r="F101" s="80" t="s">
        <v>46</v>
      </c>
      <c r="G101" s="80" t="s">
        <v>47</v>
      </c>
    </row>
    <row r="102" customFormat="false" ht="12.75" hidden="false" customHeight="false" outlineLevel="0" collapsed="false">
      <c r="A102" s="81"/>
      <c r="B102" s="81" t="s">
        <v>81</v>
      </c>
      <c r="C102" s="82" t="n">
        <v>86589731</v>
      </c>
      <c r="D102" s="82" t="n">
        <v>18851013.29</v>
      </c>
      <c r="E102" s="82" t="n">
        <v>105440744.29</v>
      </c>
      <c r="F102" s="82" t="n">
        <v>66465311</v>
      </c>
      <c r="G102" s="82" t="n">
        <v>62766301</v>
      </c>
    </row>
    <row r="103" customFormat="false" ht="12.75" hidden="false" customHeight="false" outlineLevel="0" collapsed="false">
      <c r="A103" s="83" t="s">
        <v>154</v>
      </c>
      <c r="B103" s="83" t="s">
        <v>155</v>
      </c>
      <c r="C103" s="84" t="n">
        <v>21318400</v>
      </c>
      <c r="D103" s="84" t="n">
        <v>0</v>
      </c>
      <c r="E103" s="84" t="n">
        <v>21318400</v>
      </c>
      <c r="F103" s="84" t="n">
        <v>20514900</v>
      </c>
      <c r="G103" s="84" t="n">
        <v>20364900</v>
      </c>
    </row>
    <row r="104" customFormat="false" ht="12.75" hidden="false" customHeight="false" outlineLevel="0" collapsed="false">
      <c r="A104" s="95" t="s">
        <v>156</v>
      </c>
      <c r="B104" s="95" t="s">
        <v>157</v>
      </c>
      <c r="C104" s="96" t="n">
        <v>21318400</v>
      </c>
      <c r="D104" s="96" t="n">
        <v>0</v>
      </c>
      <c r="E104" s="96" t="n">
        <v>21318400</v>
      </c>
      <c r="F104" s="96" t="n">
        <v>20514900</v>
      </c>
      <c r="G104" s="96" t="n">
        <v>20364900</v>
      </c>
    </row>
    <row r="105" customFormat="false" ht="12.75" hidden="false" customHeight="false" outlineLevel="0" collapsed="false">
      <c r="A105" s="97" t="s">
        <v>158</v>
      </c>
      <c r="B105" s="97" t="s">
        <v>159</v>
      </c>
      <c r="C105" s="98" t="n">
        <v>20960400</v>
      </c>
      <c r="D105" s="98" t="n">
        <v>0</v>
      </c>
      <c r="E105" s="98" t="n">
        <v>20960400</v>
      </c>
      <c r="F105" s="98" t="n">
        <v>20446900</v>
      </c>
      <c r="G105" s="98" t="n">
        <v>20296900</v>
      </c>
    </row>
    <row r="106" customFormat="false" ht="22.5" hidden="false" customHeight="false" outlineLevel="0" collapsed="false">
      <c r="A106" s="97" t="s">
        <v>160</v>
      </c>
      <c r="B106" s="97" t="s">
        <v>159</v>
      </c>
      <c r="C106" s="98" t="n">
        <v>20960400</v>
      </c>
      <c r="D106" s="98" t="n">
        <v>0</v>
      </c>
      <c r="E106" s="98" t="n">
        <v>20960400</v>
      </c>
      <c r="F106" s="98" t="n">
        <v>20446900</v>
      </c>
      <c r="G106" s="98" t="n">
        <v>20296900</v>
      </c>
    </row>
    <row r="107" customFormat="false" ht="12.75" hidden="false" customHeight="false" outlineLevel="0" collapsed="false">
      <c r="A107" s="85" t="s">
        <v>126</v>
      </c>
      <c r="B107" s="85" t="s">
        <v>127</v>
      </c>
      <c r="C107" s="86" t="n">
        <v>0</v>
      </c>
      <c r="D107" s="86" t="n">
        <v>0</v>
      </c>
      <c r="E107" s="86" t="n">
        <v>0</v>
      </c>
      <c r="F107" s="86" t="n">
        <v>6640000</v>
      </c>
      <c r="G107" s="86" t="n">
        <v>6700000</v>
      </c>
    </row>
    <row r="108" s="90" customFormat="true" ht="15.75" hidden="false" customHeight="false" outlineLevel="0" collapsed="false">
      <c r="A108" s="87" t="n">
        <v>5</v>
      </c>
      <c r="B108" s="88" t="s">
        <v>27</v>
      </c>
      <c r="C108" s="89" t="n">
        <v>0</v>
      </c>
      <c r="D108" s="89" t="n">
        <v>0</v>
      </c>
      <c r="E108" s="89" t="n">
        <v>0</v>
      </c>
      <c r="F108" s="89" t="n">
        <v>6640000</v>
      </c>
      <c r="G108" s="89" t="n">
        <v>6700000</v>
      </c>
    </row>
    <row r="109" s="90" customFormat="true" ht="15.75" hidden="false" customHeight="false" outlineLevel="0" collapsed="false">
      <c r="A109" s="87" t="n">
        <v>54</v>
      </c>
      <c r="B109" s="88" t="s">
        <v>117</v>
      </c>
      <c r="C109" s="89" t="n">
        <v>0</v>
      </c>
      <c r="D109" s="89" t="n">
        <v>0</v>
      </c>
      <c r="E109" s="89" t="n">
        <v>0</v>
      </c>
      <c r="F109" s="89" t="n">
        <v>6640000</v>
      </c>
      <c r="G109" s="89" t="n">
        <v>6700000</v>
      </c>
    </row>
    <row r="110" s="94" customFormat="true" ht="15" hidden="false" customHeight="false" outlineLevel="0" collapsed="false">
      <c r="A110" s="91" t="n">
        <v>542</v>
      </c>
      <c r="B110" s="92" t="s">
        <v>118</v>
      </c>
      <c r="C110" s="93" t="n">
        <v>0</v>
      </c>
      <c r="D110" s="93" t="n">
        <v>0</v>
      </c>
      <c r="E110" s="93" t="n">
        <v>0</v>
      </c>
      <c r="F110" s="93" t="n">
        <v>4432000</v>
      </c>
      <c r="G110" s="93" t="n">
        <v>4432000</v>
      </c>
    </row>
    <row r="111" s="94" customFormat="true" ht="15" hidden="false" customHeight="false" outlineLevel="0" collapsed="false">
      <c r="A111" s="91" t="n">
        <v>544</v>
      </c>
      <c r="B111" s="92" t="s">
        <v>119</v>
      </c>
      <c r="C111" s="93" t="n">
        <v>0</v>
      </c>
      <c r="D111" s="93" t="n">
        <v>0</v>
      </c>
      <c r="E111" s="93" t="n">
        <v>0</v>
      </c>
      <c r="F111" s="93" t="n">
        <v>2208000</v>
      </c>
      <c r="G111" s="93" t="n">
        <v>2268000</v>
      </c>
    </row>
    <row r="112" customFormat="false" ht="12.75" hidden="false" customHeight="false" outlineLevel="0" collapsed="false">
      <c r="A112" s="85" t="s">
        <v>138</v>
      </c>
      <c r="B112" s="85" t="s">
        <v>139</v>
      </c>
      <c r="C112" s="86" t="n">
        <v>6640000</v>
      </c>
      <c r="D112" s="86" t="n">
        <v>0</v>
      </c>
      <c r="E112" s="86" t="n">
        <v>6640000</v>
      </c>
      <c r="F112" s="86" t="n">
        <v>0</v>
      </c>
      <c r="G112" s="86" t="n">
        <v>0</v>
      </c>
    </row>
    <row r="113" s="90" customFormat="true" ht="15.75" hidden="false" customHeight="false" outlineLevel="0" collapsed="false">
      <c r="A113" s="87" t="n">
        <v>5</v>
      </c>
      <c r="B113" s="88" t="s">
        <v>27</v>
      </c>
      <c r="C113" s="89" t="n">
        <v>6640000</v>
      </c>
      <c r="D113" s="89" t="n">
        <v>0</v>
      </c>
      <c r="E113" s="89" t="n">
        <v>6640000</v>
      </c>
      <c r="F113" s="89" t="n">
        <v>0</v>
      </c>
      <c r="G113" s="89" t="n">
        <v>0</v>
      </c>
    </row>
    <row r="114" s="90" customFormat="true" ht="15.75" hidden="false" customHeight="false" outlineLevel="0" collapsed="false">
      <c r="A114" s="87" t="n">
        <v>54</v>
      </c>
      <c r="B114" s="88" t="s">
        <v>117</v>
      </c>
      <c r="C114" s="89" t="n">
        <v>6640000</v>
      </c>
      <c r="D114" s="89" t="n">
        <v>0</v>
      </c>
      <c r="E114" s="89" t="n">
        <v>6640000</v>
      </c>
      <c r="F114" s="89" t="n">
        <v>0</v>
      </c>
      <c r="G114" s="89" t="n">
        <v>0</v>
      </c>
    </row>
    <row r="115" s="94" customFormat="true" ht="15" hidden="false" customHeight="false" outlineLevel="0" collapsed="false">
      <c r="A115" s="91" t="n">
        <v>542</v>
      </c>
      <c r="B115" s="92" t="s">
        <v>118</v>
      </c>
      <c r="C115" s="93" t="n">
        <v>4432000</v>
      </c>
      <c r="D115" s="93" t="n">
        <v>0</v>
      </c>
      <c r="E115" s="93" t="n">
        <v>4432000</v>
      </c>
      <c r="F115" s="93" t="n">
        <v>0</v>
      </c>
      <c r="G115" s="93" t="n">
        <v>0</v>
      </c>
    </row>
    <row r="116" s="94" customFormat="true" ht="15" hidden="false" customHeight="false" outlineLevel="0" collapsed="false">
      <c r="A116" s="91" t="n">
        <v>544</v>
      </c>
      <c r="B116" s="92" t="s">
        <v>119</v>
      </c>
      <c r="C116" s="93" t="n">
        <v>2208000</v>
      </c>
      <c r="D116" s="93" t="n">
        <v>0</v>
      </c>
      <c r="E116" s="93" t="n">
        <v>2208000</v>
      </c>
      <c r="F116" s="93" t="n">
        <v>0</v>
      </c>
      <c r="G116" s="93" t="n">
        <v>0</v>
      </c>
    </row>
    <row r="117" customFormat="false" ht="22.5" hidden="false" customHeight="false" outlineLevel="0" collapsed="false">
      <c r="A117" s="99" t="s">
        <v>161</v>
      </c>
      <c r="B117" s="99" t="s">
        <v>162</v>
      </c>
      <c r="C117" s="100" t="n">
        <v>14194900</v>
      </c>
      <c r="D117" s="100" t="n">
        <v>0</v>
      </c>
      <c r="E117" s="100" t="n">
        <v>14194900</v>
      </c>
      <c r="F117" s="100" t="n">
        <v>13681400</v>
      </c>
      <c r="G117" s="100" t="n">
        <v>13471400</v>
      </c>
    </row>
    <row r="118" customFormat="false" ht="12.75" hidden="false" customHeight="false" outlineLevel="0" collapsed="false">
      <c r="A118" s="85" t="s">
        <v>126</v>
      </c>
      <c r="B118" s="85" t="s">
        <v>127</v>
      </c>
      <c r="C118" s="86" t="n">
        <v>13954900</v>
      </c>
      <c r="D118" s="86" t="n">
        <v>0</v>
      </c>
      <c r="E118" s="86" t="n">
        <v>13954900</v>
      </c>
      <c r="F118" s="86" t="n">
        <v>13441400</v>
      </c>
      <c r="G118" s="86" t="n">
        <v>13311400</v>
      </c>
    </row>
    <row r="119" s="90" customFormat="true" ht="15.75" hidden="false" customHeight="false" outlineLevel="0" collapsed="false">
      <c r="A119" s="87" t="n">
        <v>3</v>
      </c>
      <c r="B119" s="88" t="s">
        <v>22</v>
      </c>
      <c r="C119" s="89" t="n">
        <v>13954900</v>
      </c>
      <c r="D119" s="89" t="n">
        <v>0</v>
      </c>
      <c r="E119" s="89" t="n">
        <v>13954900</v>
      </c>
      <c r="F119" s="89" t="n">
        <v>13441400</v>
      </c>
      <c r="G119" s="89" t="n">
        <v>13311400</v>
      </c>
    </row>
    <row r="120" s="90" customFormat="true" ht="15.75" hidden="false" customHeight="false" outlineLevel="0" collapsed="false">
      <c r="A120" s="87" t="n">
        <v>31</v>
      </c>
      <c r="B120" s="88" t="s">
        <v>82</v>
      </c>
      <c r="C120" s="89" t="n">
        <v>7242900</v>
      </c>
      <c r="D120" s="89" t="n">
        <v>0</v>
      </c>
      <c r="E120" s="89" t="n">
        <v>7242900</v>
      </c>
      <c r="F120" s="89" t="n">
        <v>6959400</v>
      </c>
      <c r="G120" s="89" t="n">
        <v>7039400</v>
      </c>
    </row>
    <row r="121" s="94" customFormat="true" ht="15" hidden="false" customHeight="false" outlineLevel="0" collapsed="false">
      <c r="A121" s="91" t="n">
        <v>311</v>
      </c>
      <c r="B121" s="92" t="s">
        <v>83</v>
      </c>
      <c r="C121" s="93" t="n">
        <v>6228600</v>
      </c>
      <c r="D121" s="93" t="n">
        <v>0</v>
      </c>
      <c r="E121" s="93" t="n">
        <v>6228600</v>
      </c>
      <c r="F121" s="93" t="n">
        <v>5998600</v>
      </c>
      <c r="G121" s="93" t="n">
        <v>6068000</v>
      </c>
    </row>
    <row r="122" s="94" customFormat="true" ht="15" hidden="false" customHeight="false" outlineLevel="0" collapsed="false">
      <c r="A122" s="91" t="n">
        <v>312</v>
      </c>
      <c r="B122" s="92" t="s">
        <v>84</v>
      </c>
      <c r="C122" s="93" t="n">
        <v>60000</v>
      </c>
      <c r="D122" s="93" t="n">
        <v>0</v>
      </c>
      <c r="E122" s="93" t="n">
        <v>60000</v>
      </c>
      <c r="F122" s="93" t="n">
        <v>60000</v>
      </c>
      <c r="G122" s="93" t="n">
        <v>60000</v>
      </c>
    </row>
    <row r="123" s="94" customFormat="true" ht="15" hidden="false" customHeight="false" outlineLevel="0" collapsed="false">
      <c r="A123" s="91" t="n">
        <v>313</v>
      </c>
      <c r="B123" s="92" t="s">
        <v>85</v>
      </c>
      <c r="C123" s="93" t="n">
        <v>954300</v>
      </c>
      <c r="D123" s="93" t="n">
        <v>0</v>
      </c>
      <c r="E123" s="93" t="n">
        <v>954300</v>
      </c>
      <c r="F123" s="93" t="n">
        <v>900800</v>
      </c>
      <c r="G123" s="93" t="n">
        <v>911400</v>
      </c>
    </row>
    <row r="124" s="90" customFormat="true" ht="15.75" hidden="false" customHeight="false" outlineLevel="0" collapsed="false">
      <c r="A124" s="87" t="n">
        <v>32</v>
      </c>
      <c r="B124" s="88" t="s">
        <v>86</v>
      </c>
      <c r="C124" s="89" t="n">
        <v>3549000</v>
      </c>
      <c r="D124" s="89" t="n">
        <v>0</v>
      </c>
      <c r="E124" s="89" t="n">
        <v>3549000</v>
      </c>
      <c r="F124" s="89" t="n">
        <v>3549000</v>
      </c>
      <c r="G124" s="89" t="n">
        <v>3549000</v>
      </c>
    </row>
    <row r="125" s="94" customFormat="true" ht="15" hidden="false" customHeight="false" outlineLevel="0" collapsed="false">
      <c r="A125" s="91" t="n">
        <v>321</v>
      </c>
      <c r="B125" s="92" t="s">
        <v>87</v>
      </c>
      <c r="C125" s="93" t="n">
        <v>140000</v>
      </c>
      <c r="D125" s="93" t="n">
        <v>0</v>
      </c>
      <c r="E125" s="93" t="n">
        <v>140000</v>
      </c>
      <c r="F125" s="93" t="n">
        <v>140000</v>
      </c>
      <c r="G125" s="93" t="n">
        <v>140000</v>
      </c>
    </row>
    <row r="126" s="94" customFormat="true" ht="15" hidden="false" customHeight="false" outlineLevel="0" collapsed="false">
      <c r="A126" s="91" t="n">
        <v>322</v>
      </c>
      <c r="B126" s="92" t="s">
        <v>88</v>
      </c>
      <c r="C126" s="93" t="n">
        <v>834000</v>
      </c>
      <c r="D126" s="93" t="n">
        <v>0</v>
      </c>
      <c r="E126" s="93" t="n">
        <v>834000</v>
      </c>
      <c r="F126" s="93" t="n">
        <v>834000</v>
      </c>
      <c r="G126" s="93" t="n">
        <v>834000</v>
      </c>
    </row>
    <row r="127" s="94" customFormat="true" ht="15" hidden="false" customHeight="false" outlineLevel="0" collapsed="false">
      <c r="A127" s="91" t="n">
        <v>323</v>
      </c>
      <c r="B127" s="92" t="s">
        <v>89</v>
      </c>
      <c r="C127" s="93" t="n">
        <v>2145000</v>
      </c>
      <c r="D127" s="93" t="n">
        <v>0</v>
      </c>
      <c r="E127" s="93" t="n">
        <v>2145000</v>
      </c>
      <c r="F127" s="93" t="n">
        <v>2145000</v>
      </c>
      <c r="G127" s="93" t="n">
        <v>2145000</v>
      </c>
    </row>
    <row r="128" s="94" customFormat="true" ht="15" hidden="false" customHeight="false" outlineLevel="0" collapsed="false">
      <c r="A128" s="91" t="n">
        <v>324</v>
      </c>
      <c r="B128" s="92" t="s">
        <v>90</v>
      </c>
      <c r="C128" s="93" t="n">
        <v>5000</v>
      </c>
      <c r="D128" s="93" t="n">
        <v>0</v>
      </c>
      <c r="E128" s="93" t="n">
        <v>5000</v>
      </c>
      <c r="F128" s="93" t="n">
        <v>5000</v>
      </c>
      <c r="G128" s="93" t="n">
        <v>5000</v>
      </c>
    </row>
    <row r="129" s="94" customFormat="true" ht="15" hidden="false" customHeight="false" outlineLevel="0" collapsed="false">
      <c r="A129" s="91" t="n">
        <v>329</v>
      </c>
      <c r="B129" s="92" t="s">
        <v>91</v>
      </c>
      <c r="C129" s="93" t="n">
        <v>425000</v>
      </c>
      <c r="D129" s="93" t="n">
        <v>0</v>
      </c>
      <c r="E129" s="93" t="n">
        <v>425000</v>
      </c>
      <c r="F129" s="93" t="n">
        <v>425000</v>
      </c>
      <c r="G129" s="93" t="n">
        <v>425000</v>
      </c>
    </row>
    <row r="130" s="90" customFormat="true" ht="15.75" hidden="false" customHeight="false" outlineLevel="0" collapsed="false">
      <c r="A130" s="87" t="n">
        <v>34</v>
      </c>
      <c r="B130" s="88" t="s">
        <v>92</v>
      </c>
      <c r="C130" s="89" t="n">
        <v>2928000</v>
      </c>
      <c r="D130" s="89" t="n">
        <v>0</v>
      </c>
      <c r="E130" s="89" t="n">
        <v>2928000</v>
      </c>
      <c r="F130" s="89" t="n">
        <v>2698000</v>
      </c>
      <c r="G130" s="89" t="n">
        <v>2488000</v>
      </c>
    </row>
    <row r="131" s="94" customFormat="true" ht="15" hidden="false" customHeight="false" outlineLevel="0" collapsed="false">
      <c r="A131" s="91" t="n">
        <v>342</v>
      </c>
      <c r="B131" s="92" t="s">
        <v>93</v>
      </c>
      <c r="C131" s="93" t="n">
        <v>2148000</v>
      </c>
      <c r="D131" s="93" t="n">
        <v>0</v>
      </c>
      <c r="E131" s="93" t="n">
        <v>2148000</v>
      </c>
      <c r="F131" s="93" t="n">
        <v>2148000</v>
      </c>
      <c r="G131" s="93" t="n">
        <v>1938000</v>
      </c>
    </row>
    <row r="132" s="94" customFormat="true" ht="15" hidden="false" customHeight="false" outlineLevel="0" collapsed="false">
      <c r="A132" s="91" t="n">
        <v>343</v>
      </c>
      <c r="B132" s="92" t="s">
        <v>94</v>
      </c>
      <c r="C132" s="93" t="n">
        <v>780000</v>
      </c>
      <c r="D132" s="93" t="n">
        <v>0</v>
      </c>
      <c r="E132" s="93" t="n">
        <v>780000</v>
      </c>
      <c r="F132" s="93" t="n">
        <v>550000</v>
      </c>
      <c r="G132" s="93" t="n">
        <v>550000</v>
      </c>
    </row>
    <row r="133" s="90" customFormat="true" ht="15.75" hidden="false" customHeight="false" outlineLevel="0" collapsed="false">
      <c r="A133" s="87" t="n">
        <v>35</v>
      </c>
      <c r="B133" s="88" t="s">
        <v>95</v>
      </c>
      <c r="C133" s="89" t="n">
        <v>20000</v>
      </c>
      <c r="D133" s="89" t="n">
        <v>0</v>
      </c>
      <c r="E133" s="89" t="n">
        <v>20000</v>
      </c>
      <c r="F133" s="89" t="n">
        <v>20000</v>
      </c>
      <c r="G133" s="89" t="n">
        <v>20000</v>
      </c>
    </row>
    <row r="134" s="94" customFormat="true" ht="15" hidden="false" customHeight="false" outlineLevel="0" collapsed="false">
      <c r="A134" s="91" t="n">
        <v>352</v>
      </c>
      <c r="B134" s="92" t="s">
        <v>96</v>
      </c>
      <c r="C134" s="93" t="n">
        <v>20000</v>
      </c>
      <c r="D134" s="93" t="n">
        <v>0</v>
      </c>
      <c r="E134" s="93" t="n">
        <v>20000</v>
      </c>
      <c r="F134" s="93" t="n">
        <v>20000</v>
      </c>
      <c r="G134" s="93" t="n">
        <v>20000</v>
      </c>
    </row>
    <row r="135" s="90" customFormat="true" ht="15.75" hidden="false" customHeight="false" outlineLevel="0" collapsed="false">
      <c r="A135" s="87" t="n">
        <v>36</v>
      </c>
      <c r="B135" s="88" t="s">
        <v>97</v>
      </c>
      <c r="C135" s="89" t="n">
        <v>5000</v>
      </c>
      <c r="D135" s="89" t="n">
        <v>0</v>
      </c>
      <c r="E135" s="89" t="n">
        <v>5000</v>
      </c>
      <c r="F135" s="89" t="n">
        <v>5000</v>
      </c>
      <c r="G135" s="89" t="n">
        <v>5000</v>
      </c>
    </row>
    <row r="136" s="94" customFormat="true" ht="15" hidden="false" customHeight="false" outlineLevel="0" collapsed="false">
      <c r="A136" s="91" t="n">
        <v>363</v>
      </c>
      <c r="B136" s="92" t="s">
        <v>98</v>
      </c>
      <c r="C136" s="93" t="n">
        <v>5000</v>
      </c>
      <c r="D136" s="93" t="n">
        <v>0</v>
      </c>
      <c r="E136" s="93" t="n">
        <v>5000</v>
      </c>
      <c r="F136" s="93" t="n">
        <v>5000</v>
      </c>
      <c r="G136" s="93" t="n">
        <v>5000</v>
      </c>
    </row>
    <row r="137" s="90" customFormat="true" ht="15.75" hidden="false" customHeight="false" outlineLevel="0" collapsed="false">
      <c r="A137" s="87" t="n">
        <v>37</v>
      </c>
      <c r="B137" s="88" t="s">
        <v>99</v>
      </c>
      <c r="C137" s="89" t="n">
        <v>10000</v>
      </c>
      <c r="D137" s="89" t="n">
        <v>0</v>
      </c>
      <c r="E137" s="89" t="n">
        <v>10000</v>
      </c>
      <c r="F137" s="89" t="n">
        <v>10000</v>
      </c>
      <c r="G137" s="89" t="n">
        <v>10000</v>
      </c>
    </row>
    <row r="138" s="94" customFormat="true" ht="15" hidden="false" customHeight="false" outlineLevel="0" collapsed="false">
      <c r="A138" s="91" t="n">
        <v>372</v>
      </c>
      <c r="B138" s="92" t="s">
        <v>100</v>
      </c>
      <c r="C138" s="93" t="n">
        <v>10000</v>
      </c>
      <c r="D138" s="93" t="n">
        <v>0</v>
      </c>
      <c r="E138" s="93" t="n">
        <v>10000</v>
      </c>
      <c r="F138" s="93" t="n">
        <v>10000</v>
      </c>
      <c r="G138" s="93" t="n">
        <v>10000</v>
      </c>
    </row>
    <row r="139" s="90" customFormat="true" ht="15.75" hidden="false" customHeight="false" outlineLevel="0" collapsed="false">
      <c r="A139" s="87" t="n">
        <v>38</v>
      </c>
      <c r="B139" s="88" t="s">
        <v>101</v>
      </c>
      <c r="C139" s="89" t="n">
        <v>200000</v>
      </c>
      <c r="D139" s="89" t="n">
        <v>0</v>
      </c>
      <c r="E139" s="89" t="n">
        <v>200000</v>
      </c>
      <c r="F139" s="89" t="n">
        <v>200000</v>
      </c>
      <c r="G139" s="89" t="n">
        <v>200000</v>
      </c>
    </row>
    <row r="140" s="94" customFormat="true" ht="15" hidden="false" customHeight="false" outlineLevel="0" collapsed="false">
      <c r="A140" s="91" t="n">
        <v>385</v>
      </c>
      <c r="B140" s="92" t="s">
        <v>163</v>
      </c>
      <c r="C140" s="93" t="n">
        <v>200000</v>
      </c>
      <c r="D140" s="93" t="n">
        <v>0</v>
      </c>
      <c r="E140" s="93" t="n">
        <v>200000</v>
      </c>
      <c r="F140" s="93" t="n">
        <v>200000</v>
      </c>
      <c r="G140" s="93" t="n">
        <v>200000</v>
      </c>
    </row>
    <row r="141" customFormat="false" ht="12.75" hidden="false" customHeight="false" outlineLevel="0" collapsed="false">
      <c r="A141" s="85" t="s">
        <v>152</v>
      </c>
      <c r="B141" s="85" t="s">
        <v>153</v>
      </c>
      <c r="C141" s="86" t="n">
        <v>160000</v>
      </c>
      <c r="D141" s="86" t="n">
        <v>0</v>
      </c>
      <c r="E141" s="86" t="n">
        <v>160000</v>
      </c>
      <c r="F141" s="86" t="n">
        <v>160000</v>
      </c>
      <c r="G141" s="86" t="n">
        <v>80000</v>
      </c>
    </row>
    <row r="142" s="90" customFormat="true" ht="15.75" hidden="false" customHeight="false" outlineLevel="0" collapsed="false">
      <c r="A142" s="87" t="n">
        <v>3</v>
      </c>
      <c r="B142" s="88" t="s">
        <v>22</v>
      </c>
      <c r="C142" s="89" t="n">
        <v>160000</v>
      </c>
      <c r="D142" s="89" t="n">
        <v>0</v>
      </c>
      <c r="E142" s="89" t="n">
        <v>160000</v>
      </c>
      <c r="F142" s="89" t="n">
        <v>160000</v>
      </c>
      <c r="G142" s="89" t="n">
        <v>80000</v>
      </c>
    </row>
    <row r="143" s="90" customFormat="true" ht="15.75" hidden="false" customHeight="false" outlineLevel="0" collapsed="false">
      <c r="A143" s="87" t="n">
        <v>31</v>
      </c>
      <c r="B143" s="88" t="s">
        <v>82</v>
      </c>
      <c r="C143" s="89" t="n">
        <v>160000</v>
      </c>
      <c r="D143" s="89" t="n">
        <v>0</v>
      </c>
      <c r="E143" s="89" t="n">
        <v>160000</v>
      </c>
      <c r="F143" s="89" t="n">
        <v>160000</v>
      </c>
      <c r="G143" s="89" t="n">
        <v>80000</v>
      </c>
    </row>
    <row r="144" s="94" customFormat="true" ht="15" hidden="false" customHeight="false" outlineLevel="0" collapsed="false">
      <c r="A144" s="91" t="n">
        <v>311</v>
      </c>
      <c r="B144" s="92" t="s">
        <v>83</v>
      </c>
      <c r="C144" s="93" t="n">
        <v>138800</v>
      </c>
      <c r="D144" s="93" t="n">
        <v>0</v>
      </c>
      <c r="E144" s="93" t="n">
        <v>138800</v>
      </c>
      <c r="F144" s="93" t="n">
        <v>138800</v>
      </c>
      <c r="G144" s="93" t="n">
        <v>69400</v>
      </c>
    </row>
    <row r="145" s="94" customFormat="true" ht="15" hidden="false" customHeight="false" outlineLevel="0" collapsed="false">
      <c r="A145" s="91" t="n">
        <v>313</v>
      </c>
      <c r="B145" s="92" t="s">
        <v>85</v>
      </c>
      <c r="C145" s="93" t="n">
        <v>21200</v>
      </c>
      <c r="D145" s="93" t="n">
        <v>0</v>
      </c>
      <c r="E145" s="93" t="n">
        <v>21200</v>
      </c>
      <c r="F145" s="93" t="n">
        <v>21200</v>
      </c>
      <c r="G145" s="93" t="n">
        <v>10600</v>
      </c>
    </row>
    <row r="146" customFormat="false" ht="12.75" hidden="false" customHeight="false" outlineLevel="0" collapsed="false">
      <c r="A146" s="85" t="s">
        <v>134</v>
      </c>
      <c r="B146" s="85" t="s">
        <v>135</v>
      </c>
      <c r="C146" s="86" t="n">
        <v>80000</v>
      </c>
      <c r="D146" s="86" t="n">
        <v>0</v>
      </c>
      <c r="E146" s="86" t="n">
        <v>80000</v>
      </c>
      <c r="F146" s="86" t="n">
        <v>80000</v>
      </c>
      <c r="G146" s="86" t="n">
        <v>80000</v>
      </c>
    </row>
    <row r="147" s="90" customFormat="true" ht="15.75" hidden="false" customHeight="false" outlineLevel="0" collapsed="false">
      <c r="A147" s="87" t="n">
        <v>3</v>
      </c>
      <c r="B147" s="88" t="s">
        <v>22</v>
      </c>
      <c r="C147" s="89" t="n">
        <v>80000</v>
      </c>
      <c r="D147" s="89" t="n">
        <v>0</v>
      </c>
      <c r="E147" s="89" t="n">
        <v>80000</v>
      </c>
      <c r="F147" s="89" t="n">
        <v>80000</v>
      </c>
      <c r="G147" s="89" t="n">
        <v>80000</v>
      </c>
    </row>
    <row r="148" s="90" customFormat="true" ht="15.75" hidden="false" customHeight="false" outlineLevel="0" collapsed="false">
      <c r="A148" s="87" t="n">
        <v>31</v>
      </c>
      <c r="B148" s="88" t="s">
        <v>82</v>
      </c>
      <c r="C148" s="89" t="n">
        <v>80000</v>
      </c>
      <c r="D148" s="89" t="n">
        <v>0</v>
      </c>
      <c r="E148" s="89" t="n">
        <v>80000</v>
      </c>
      <c r="F148" s="89" t="n">
        <v>80000</v>
      </c>
      <c r="G148" s="89" t="n">
        <v>80000</v>
      </c>
    </row>
    <row r="149" s="94" customFormat="true" ht="15" hidden="false" customHeight="false" outlineLevel="0" collapsed="false">
      <c r="A149" s="91" t="n">
        <v>311</v>
      </c>
      <c r="B149" s="92" t="s">
        <v>83</v>
      </c>
      <c r="C149" s="93" t="n">
        <v>68200</v>
      </c>
      <c r="D149" s="93" t="n">
        <v>0</v>
      </c>
      <c r="E149" s="93" t="n">
        <v>68200</v>
      </c>
      <c r="F149" s="93" t="n">
        <v>68200</v>
      </c>
      <c r="G149" s="93" t="n">
        <v>68200</v>
      </c>
    </row>
    <row r="150" s="94" customFormat="true" ht="15" hidden="false" customHeight="false" outlineLevel="0" collapsed="false">
      <c r="A150" s="91" t="n">
        <v>313</v>
      </c>
      <c r="B150" s="92" t="s">
        <v>85</v>
      </c>
      <c r="C150" s="93" t="n">
        <v>11800</v>
      </c>
      <c r="D150" s="93" t="n">
        <v>0</v>
      </c>
      <c r="E150" s="93" t="n">
        <v>11800</v>
      </c>
      <c r="F150" s="93" t="n">
        <v>11800</v>
      </c>
      <c r="G150" s="93" t="n">
        <v>11800</v>
      </c>
    </row>
    <row r="151" customFormat="false" ht="22.5" hidden="false" customHeight="false" outlineLevel="0" collapsed="false">
      <c r="A151" s="99" t="s">
        <v>164</v>
      </c>
      <c r="B151" s="99" t="s">
        <v>165</v>
      </c>
      <c r="C151" s="100" t="n">
        <v>100000</v>
      </c>
      <c r="D151" s="100" t="n">
        <v>0</v>
      </c>
      <c r="E151" s="100" t="n">
        <v>100000</v>
      </c>
      <c r="F151" s="100" t="n">
        <v>100000</v>
      </c>
      <c r="G151" s="100" t="n">
        <v>100000</v>
      </c>
    </row>
    <row r="152" customFormat="false" ht="12.75" hidden="false" customHeight="false" outlineLevel="0" collapsed="false">
      <c r="A152" s="85" t="s">
        <v>126</v>
      </c>
      <c r="B152" s="85" t="s">
        <v>127</v>
      </c>
      <c r="C152" s="86" t="n">
        <v>100000</v>
      </c>
      <c r="D152" s="86" t="n">
        <v>0</v>
      </c>
      <c r="E152" s="86" t="n">
        <v>100000</v>
      </c>
      <c r="F152" s="86" t="n">
        <v>100000</v>
      </c>
      <c r="G152" s="86" t="n">
        <v>100000</v>
      </c>
    </row>
    <row r="153" s="90" customFormat="true" ht="15.75" hidden="false" customHeight="false" outlineLevel="0" collapsed="false">
      <c r="A153" s="87" t="n">
        <v>3</v>
      </c>
      <c r="B153" s="88" t="s">
        <v>22</v>
      </c>
      <c r="C153" s="89" t="n">
        <v>100000</v>
      </c>
      <c r="D153" s="89" t="n">
        <v>0</v>
      </c>
      <c r="E153" s="89" t="n">
        <v>100000</v>
      </c>
      <c r="F153" s="89" t="n">
        <v>100000</v>
      </c>
      <c r="G153" s="89" t="n">
        <v>100000</v>
      </c>
    </row>
    <row r="154" s="90" customFormat="true" ht="15.75" hidden="false" customHeight="false" outlineLevel="0" collapsed="false">
      <c r="A154" s="87" t="n">
        <v>38</v>
      </c>
      <c r="B154" s="88" t="s">
        <v>101</v>
      </c>
      <c r="C154" s="89" t="n">
        <v>100000</v>
      </c>
      <c r="D154" s="89" t="n">
        <v>0</v>
      </c>
      <c r="E154" s="89" t="n">
        <v>100000</v>
      </c>
      <c r="F154" s="89" t="n">
        <v>100000</v>
      </c>
      <c r="G154" s="89" t="n">
        <v>100000</v>
      </c>
    </row>
    <row r="155" s="94" customFormat="true" ht="15" hidden="false" customHeight="false" outlineLevel="0" collapsed="false">
      <c r="A155" s="91" t="n">
        <v>381</v>
      </c>
      <c r="B155" s="92" t="s">
        <v>102</v>
      </c>
      <c r="C155" s="93" t="n">
        <v>100000</v>
      </c>
      <c r="D155" s="93" t="n">
        <v>0</v>
      </c>
      <c r="E155" s="93" t="n">
        <v>100000</v>
      </c>
      <c r="F155" s="93" t="n">
        <v>100000</v>
      </c>
      <c r="G155" s="93" t="n">
        <v>100000</v>
      </c>
    </row>
    <row r="156" customFormat="false" ht="22.5" hidden="false" customHeight="false" outlineLevel="0" collapsed="false">
      <c r="A156" s="99" t="s">
        <v>166</v>
      </c>
      <c r="B156" s="99" t="s">
        <v>167</v>
      </c>
      <c r="C156" s="100" t="n">
        <v>25500</v>
      </c>
      <c r="D156" s="100" t="n">
        <v>0</v>
      </c>
      <c r="E156" s="100" t="n">
        <v>25500</v>
      </c>
      <c r="F156" s="100" t="n">
        <v>25500</v>
      </c>
      <c r="G156" s="100" t="n">
        <v>25500</v>
      </c>
    </row>
    <row r="157" customFormat="false" ht="12.75" hidden="false" customHeight="false" outlineLevel="0" collapsed="false">
      <c r="A157" s="85" t="s">
        <v>126</v>
      </c>
      <c r="B157" s="85" t="s">
        <v>127</v>
      </c>
      <c r="C157" s="86" t="n">
        <v>25500</v>
      </c>
      <c r="D157" s="86" t="n">
        <v>0</v>
      </c>
      <c r="E157" s="86" t="n">
        <v>25500</v>
      </c>
      <c r="F157" s="86" t="n">
        <v>25500</v>
      </c>
      <c r="G157" s="86" t="n">
        <v>25500</v>
      </c>
    </row>
    <row r="158" s="90" customFormat="true" ht="15.75" hidden="false" customHeight="false" outlineLevel="0" collapsed="false">
      <c r="A158" s="87" t="n">
        <v>3</v>
      </c>
      <c r="B158" s="88" t="s">
        <v>22</v>
      </c>
      <c r="C158" s="89" t="n">
        <v>25500</v>
      </c>
      <c r="D158" s="89" t="n">
        <v>0</v>
      </c>
      <c r="E158" s="89" t="n">
        <v>25500</v>
      </c>
      <c r="F158" s="89" t="n">
        <v>25500</v>
      </c>
      <c r="G158" s="89" t="n">
        <v>25500</v>
      </c>
    </row>
    <row r="159" s="90" customFormat="true" ht="15.75" hidden="false" customHeight="false" outlineLevel="0" collapsed="false">
      <c r="A159" s="87" t="n">
        <v>38</v>
      </c>
      <c r="B159" s="88" t="s">
        <v>101</v>
      </c>
      <c r="C159" s="89" t="n">
        <v>25500</v>
      </c>
      <c r="D159" s="89" t="n">
        <v>0</v>
      </c>
      <c r="E159" s="89" t="n">
        <v>25500</v>
      </c>
      <c r="F159" s="89" t="n">
        <v>25500</v>
      </c>
      <c r="G159" s="89" t="n">
        <v>25500</v>
      </c>
    </row>
    <row r="160" s="94" customFormat="true" ht="15" hidden="false" customHeight="false" outlineLevel="0" collapsed="false">
      <c r="A160" s="91" t="n">
        <v>381</v>
      </c>
      <c r="B160" s="92" t="s">
        <v>102</v>
      </c>
      <c r="C160" s="93" t="n">
        <v>25500</v>
      </c>
      <c r="D160" s="93" t="n">
        <v>0</v>
      </c>
      <c r="E160" s="93" t="n">
        <v>25500</v>
      </c>
      <c r="F160" s="93" t="n">
        <v>25500</v>
      </c>
      <c r="G160" s="93" t="n">
        <v>25500</v>
      </c>
    </row>
    <row r="161" customFormat="false" ht="12.75" hidden="false" customHeight="false" outlineLevel="0" collapsed="false">
      <c r="A161" s="97" t="s">
        <v>168</v>
      </c>
      <c r="B161" s="97" t="s">
        <v>169</v>
      </c>
      <c r="C161" s="98" t="n">
        <v>258000</v>
      </c>
      <c r="D161" s="98" t="n">
        <v>0</v>
      </c>
      <c r="E161" s="98" t="n">
        <v>258000</v>
      </c>
      <c r="F161" s="98" t="n">
        <v>68000</v>
      </c>
      <c r="G161" s="98" t="n">
        <v>68000</v>
      </c>
    </row>
    <row r="162" customFormat="false" ht="22.5" hidden="false" customHeight="false" outlineLevel="0" collapsed="false">
      <c r="A162" s="97" t="s">
        <v>170</v>
      </c>
      <c r="B162" s="97" t="s">
        <v>169</v>
      </c>
      <c r="C162" s="98" t="n">
        <v>258000</v>
      </c>
      <c r="D162" s="98" t="n">
        <v>0</v>
      </c>
      <c r="E162" s="98" t="n">
        <v>258000</v>
      </c>
      <c r="F162" s="98" t="n">
        <v>68000</v>
      </c>
      <c r="G162" s="98" t="n">
        <v>68000</v>
      </c>
    </row>
    <row r="163" customFormat="false" ht="22.5" hidden="false" customHeight="false" outlineLevel="0" collapsed="false">
      <c r="A163" s="99" t="s">
        <v>161</v>
      </c>
      <c r="B163" s="99" t="s">
        <v>162</v>
      </c>
      <c r="C163" s="100" t="n">
        <v>258000</v>
      </c>
      <c r="D163" s="100" t="n">
        <v>0</v>
      </c>
      <c r="E163" s="100" t="n">
        <v>258000</v>
      </c>
      <c r="F163" s="100" t="n">
        <v>68000</v>
      </c>
      <c r="G163" s="100" t="n">
        <v>68000</v>
      </c>
    </row>
    <row r="164" customFormat="false" ht="12.75" hidden="false" customHeight="false" outlineLevel="0" collapsed="false">
      <c r="A164" s="85" t="s">
        <v>126</v>
      </c>
      <c r="B164" s="85" t="s">
        <v>127</v>
      </c>
      <c r="C164" s="86" t="n">
        <v>0</v>
      </c>
      <c r="D164" s="86" t="n">
        <v>0</v>
      </c>
      <c r="E164" s="86" t="n">
        <v>0</v>
      </c>
      <c r="F164" s="86" t="n">
        <v>9462.49</v>
      </c>
      <c r="G164" s="86" t="n">
        <v>40000</v>
      </c>
    </row>
    <row r="165" s="90" customFormat="true" ht="15.75" hidden="false" customHeight="false" outlineLevel="0" collapsed="false">
      <c r="A165" s="87" t="n">
        <v>4</v>
      </c>
      <c r="B165" s="88" t="s">
        <v>23</v>
      </c>
      <c r="C165" s="89" t="n">
        <v>0</v>
      </c>
      <c r="D165" s="89" t="n">
        <v>0</v>
      </c>
      <c r="E165" s="89" t="n">
        <v>0</v>
      </c>
      <c r="F165" s="89" t="n">
        <v>9462.49</v>
      </c>
      <c r="G165" s="89" t="n">
        <v>40000</v>
      </c>
    </row>
    <row r="166" s="90" customFormat="true" ht="15.75" hidden="false" customHeight="false" outlineLevel="0" collapsed="false">
      <c r="A166" s="87" t="n">
        <v>42</v>
      </c>
      <c r="B166" s="88" t="s">
        <v>108</v>
      </c>
      <c r="C166" s="89" t="n">
        <v>0</v>
      </c>
      <c r="D166" s="89" t="n">
        <v>0</v>
      </c>
      <c r="E166" s="89" t="n">
        <v>0</v>
      </c>
      <c r="F166" s="89" t="n">
        <v>9462.49</v>
      </c>
      <c r="G166" s="89" t="n">
        <v>40000</v>
      </c>
    </row>
    <row r="167" s="94" customFormat="true" ht="15" hidden="false" customHeight="false" outlineLevel="0" collapsed="false">
      <c r="A167" s="91" t="n">
        <v>422</v>
      </c>
      <c r="B167" s="92" t="s">
        <v>110</v>
      </c>
      <c r="C167" s="93" t="n">
        <v>0</v>
      </c>
      <c r="D167" s="93" t="n">
        <v>0</v>
      </c>
      <c r="E167" s="93" t="n">
        <v>0</v>
      </c>
      <c r="F167" s="93" t="n">
        <v>9462.49</v>
      </c>
      <c r="G167" s="93" t="n">
        <v>40000</v>
      </c>
    </row>
    <row r="168" customFormat="false" ht="12.75" hidden="false" customHeight="false" outlineLevel="0" collapsed="false">
      <c r="A168" s="85" t="s">
        <v>138</v>
      </c>
      <c r="B168" s="85" t="s">
        <v>139</v>
      </c>
      <c r="C168" s="86" t="n">
        <v>258000</v>
      </c>
      <c r="D168" s="86" t="n">
        <v>0</v>
      </c>
      <c r="E168" s="86" t="n">
        <v>258000</v>
      </c>
      <c r="F168" s="86" t="n">
        <v>58537.51</v>
      </c>
      <c r="G168" s="86" t="n">
        <v>28000</v>
      </c>
    </row>
    <row r="169" s="90" customFormat="true" ht="15.75" hidden="false" customHeight="false" outlineLevel="0" collapsed="false">
      <c r="A169" s="87" t="n">
        <v>4</v>
      </c>
      <c r="B169" s="88" t="s">
        <v>23</v>
      </c>
      <c r="C169" s="89" t="n">
        <v>258000</v>
      </c>
      <c r="D169" s="89" t="n">
        <v>0</v>
      </c>
      <c r="E169" s="89" t="n">
        <v>258000</v>
      </c>
      <c r="F169" s="89" t="n">
        <v>58537.51</v>
      </c>
      <c r="G169" s="89" t="n">
        <v>28000</v>
      </c>
    </row>
    <row r="170" s="90" customFormat="true" ht="15.75" hidden="false" customHeight="false" outlineLevel="0" collapsed="false">
      <c r="A170" s="87" t="n">
        <v>42</v>
      </c>
      <c r="B170" s="88" t="s">
        <v>108</v>
      </c>
      <c r="C170" s="89" t="n">
        <v>258000</v>
      </c>
      <c r="D170" s="89" t="n">
        <v>0</v>
      </c>
      <c r="E170" s="89" t="n">
        <v>258000</v>
      </c>
      <c r="F170" s="89" t="n">
        <v>58537.51</v>
      </c>
      <c r="G170" s="89" t="n">
        <v>28000</v>
      </c>
    </row>
    <row r="171" s="94" customFormat="true" ht="15" hidden="false" customHeight="false" outlineLevel="0" collapsed="false">
      <c r="A171" s="91" t="n">
        <v>422</v>
      </c>
      <c r="B171" s="92" t="s">
        <v>110</v>
      </c>
      <c r="C171" s="93" t="n">
        <v>188000</v>
      </c>
      <c r="D171" s="93" t="n">
        <v>0</v>
      </c>
      <c r="E171" s="93" t="n">
        <v>188000</v>
      </c>
      <c r="F171" s="93" t="n">
        <v>48537.51</v>
      </c>
      <c r="G171" s="93" t="n">
        <v>18000</v>
      </c>
    </row>
    <row r="172" s="94" customFormat="true" ht="15" hidden="false" customHeight="false" outlineLevel="0" collapsed="false">
      <c r="A172" s="91" t="n">
        <v>426</v>
      </c>
      <c r="B172" s="92" t="s">
        <v>114</v>
      </c>
      <c r="C172" s="93" t="n">
        <v>70000</v>
      </c>
      <c r="D172" s="93" t="n">
        <v>0</v>
      </c>
      <c r="E172" s="93" t="n">
        <v>70000</v>
      </c>
      <c r="F172" s="93" t="n">
        <v>10000</v>
      </c>
      <c r="G172" s="93" t="n">
        <v>10000</v>
      </c>
    </row>
    <row r="173" customFormat="false" ht="12.75" hidden="false" customHeight="false" outlineLevel="0" collapsed="false">
      <c r="A173" s="97" t="s">
        <v>171</v>
      </c>
      <c r="B173" s="97" t="s">
        <v>172</v>
      </c>
      <c r="C173" s="98" t="n">
        <v>100000</v>
      </c>
      <c r="D173" s="98" t="n">
        <v>0</v>
      </c>
      <c r="E173" s="98" t="n">
        <v>100000</v>
      </c>
      <c r="F173" s="98" t="n">
        <v>0</v>
      </c>
      <c r="G173" s="98" t="n">
        <v>0</v>
      </c>
    </row>
    <row r="174" customFormat="false" ht="22.5" hidden="false" customHeight="false" outlineLevel="0" collapsed="false">
      <c r="A174" s="97" t="s">
        <v>173</v>
      </c>
      <c r="B174" s="97" t="s">
        <v>172</v>
      </c>
      <c r="C174" s="98" t="n">
        <v>100000</v>
      </c>
      <c r="D174" s="98" t="n">
        <v>0</v>
      </c>
      <c r="E174" s="98" t="n">
        <v>100000</v>
      </c>
      <c r="F174" s="98" t="n">
        <v>0</v>
      </c>
      <c r="G174" s="98" t="n">
        <v>0</v>
      </c>
    </row>
    <row r="175" customFormat="false" ht="22.5" hidden="false" customHeight="false" outlineLevel="0" collapsed="false">
      <c r="A175" s="99" t="s">
        <v>174</v>
      </c>
      <c r="B175" s="99" t="s">
        <v>175</v>
      </c>
      <c r="C175" s="100" t="n">
        <v>100000</v>
      </c>
      <c r="D175" s="100" t="n">
        <v>0</v>
      </c>
      <c r="E175" s="100" t="n">
        <v>100000</v>
      </c>
      <c r="F175" s="100" t="n">
        <v>0</v>
      </c>
      <c r="G175" s="100" t="n">
        <v>0</v>
      </c>
    </row>
    <row r="176" customFormat="false" ht="12.75" hidden="false" customHeight="false" outlineLevel="0" collapsed="false">
      <c r="A176" s="85" t="s">
        <v>126</v>
      </c>
      <c r="B176" s="85" t="s">
        <v>127</v>
      </c>
      <c r="C176" s="86" t="n">
        <v>100000</v>
      </c>
      <c r="D176" s="86" t="n">
        <v>0</v>
      </c>
      <c r="E176" s="86" t="n">
        <v>100000</v>
      </c>
      <c r="F176" s="86" t="n">
        <v>0</v>
      </c>
      <c r="G176" s="86" t="n">
        <v>0</v>
      </c>
    </row>
    <row r="177" s="90" customFormat="true" ht="15.75" hidden="false" customHeight="false" outlineLevel="0" collapsed="false">
      <c r="A177" s="87" t="n">
        <v>3</v>
      </c>
      <c r="B177" s="88" t="s">
        <v>22</v>
      </c>
      <c r="C177" s="89" t="n">
        <v>100000</v>
      </c>
      <c r="D177" s="89" t="n">
        <v>0</v>
      </c>
      <c r="E177" s="89" t="n">
        <v>100000</v>
      </c>
      <c r="F177" s="89" t="n">
        <v>0</v>
      </c>
      <c r="G177" s="89" t="n">
        <v>0</v>
      </c>
    </row>
    <row r="178" s="90" customFormat="true" ht="15.75" hidden="false" customHeight="false" outlineLevel="0" collapsed="false">
      <c r="A178" s="87" t="n">
        <v>36</v>
      </c>
      <c r="B178" s="88" t="s">
        <v>97</v>
      </c>
      <c r="C178" s="89" t="n">
        <v>100000</v>
      </c>
      <c r="D178" s="89" t="n">
        <v>0</v>
      </c>
      <c r="E178" s="89" t="n">
        <v>100000</v>
      </c>
      <c r="F178" s="89" t="n">
        <v>0</v>
      </c>
      <c r="G178" s="89" t="n">
        <v>0</v>
      </c>
    </row>
    <row r="179" s="94" customFormat="true" ht="15" hidden="false" customHeight="false" outlineLevel="0" collapsed="false">
      <c r="A179" s="91" t="n">
        <v>363</v>
      </c>
      <c r="B179" s="92" t="s">
        <v>98</v>
      </c>
      <c r="C179" s="93" t="n">
        <v>100000</v>
      </c>
      <c r="D179" s="93" t="n">
        <v>0</v>
      </c>
      <c r="E179" s="93" t="n">
        <v>100000</v>
      </c>
      <c r="F179" s="93" t="n">
        <v>0</v>
      </c>
      <c r="G179" s="93" t="n">
        <v>0</v>
      </c>
    </row>
    <row r="180" customFormat="false" ht="12.75" hidden="false" customHeight="false" outlineLevel="0" collapsed="false">
      <c r="A180" s="83" t="s">
        <v>176</v>
      </c>
      <c r="B180" s="83" t="s">
        <v>177</v>
      </c>
      <c r="C180" s="84" t="n">
        <v>17845531</v>
      </c>
      <c r="D180" s="84" t="n">
        <v>200000</v>
      </c>
      <c r="E180" s="84" t="n">
        <v>18045531</v>
      </c>
      <c r="F180" s="84" t="n">
        <v>17845611</v>
      </c>
      <c r="G180" s="84" t="n">
        <v>17886601</v>
      </c>
    </row>
    <row r="181" customFormat="false" ht="12.75" hidden="false" customHeight="false" outlineLevel="0" collapsed="false">
      <c r="A181" s="95" t="s">
        <v>178</v>
      </c>
      <c r="B181" s="95" t="s">
        <v>179</v>
      </c>
      <c r="C181" s="96" t="n">
        <v>962000</v>
      </c>
      <c r="D181" s="96" t="n">
        <v>0</v>
      </c>
      <c r="E181" s="96" t="n">
        <v>962000</v>
      </c>
      <c r="F181" s="96" t="n">
        <v>978000</v>
      </c>
      <c r="G181" s="96" t="n">
        <v>978000</v>
      </c>
    </row>
    <row r="182" customFormat="false" ht="12.75" hidden="false" customHeight="false" outlineLevel="0" collapsed="false">
      <c r="A182" s="97" t="s">
        <v>180</v>
      </c>
      <c r="B182" s="97" t="s">
        <v>181</v>
      </c>
      <c r="C182" s="98" t="n">
        <v>779000</v>
      </c>
      <c r="D182" s="98" t="n">
        <v>0</v>
      </c>
      <c r="E182" s="98" t="n">
        <v>779000</v>
      </c>
      <c r="F182" s="98" t="n">
        <v>805000</v>
      </c>
      <c r="G182" s="98" t="n">
        <v>805000</v>
      </c>
    </row>
    <row r="183" customFormat="false" ht="22.5" hidden="false" customHeight="false" outlineLevel="0" collapsed="false">
      <c r="A183" s="97" t="s">
        <v>182</v>
      </c>
      <c r="B183" s="97" t="s">
        <v>183</v>
      </c>
      <c r="C183" s="98" t="n">
        <v>400000</v>
      </c>
      <c r="D183" s="98" t="n">
        <v>0</v>
      </c>
      <c r="E183" s="98" t="n">
        <v>400000</v>
      </c>
      <c r="F183" s="98" t="n">
        <v>450000</v>
      </c>
      <c r="G183" s="98" t="n">
        <v>450000</v>
      </c>
    </row>
    <row r="184" customFormat="false" ht="22.5" hidden="false" customHeight="false" outlineLevel="0" collapsed="false">
      <c r="A184" s="99" t="s">
        <v>184</v>
      </c>
      <c r="B184" s="99" t="s">
        <v>185</v>
      </c>
      <c r="C184" s="100" t="n">
        <v>400000</v>
      </c>
      <c r="D184" s="100" t="n">
        <v>0</v>
      </c>
      <c r="E184" s="100" t="n">
        <v>400000</v>
      </c>
      <c r="F184" s="100" t="n">
        <v>450000</v>
      </c>
      <c r="G184" s="100" t="n">
        <v>450000</v>
      </c>
    </row>
    <row r="185" customFormat="false" ht="12.75" hidden="false" customHeight="false" outlineLevel="0" collapsed="false">
      <c r="A185" s="85" t="s">
        <v>126</v>
      </c>
      <c r="B185" s="85" t="s">
        <v>127</v>
      </c>
      <c r="C185" s="86" t="n">
        <v>330000</v>
      </c>
      <c r="D185" s="86" t="n">
        <v>0</v>
      </c>
      <c r="E185" s="86" t="n">
        <v>330000</v>
      </c>
      <c r="F185" s="86" t="n">
        <v>380000</v>
      </c>
      <c r="G185" s="86" t="n">
        <v>350000</v>
      </c>
    </row>
    <row r="186" s="90" customFormat="true" ht="15.75" hidden="false" customHeight="false" outlineLevel="0" collapsed="false">
      <c r="A186" s="87" t="n">
        <v>3</v>
      </c>
      <c r="B186" s="88" t="s">
        <v>22</v>
      </c>
      <c r="C186" s="89" t="n">
        <v>330000</v>
      </c>
      <c r="D186" s="89" t="n">
        <v>0</v>
      </c>
      <c r="E186" s="89" t="n">
        <v>330000</v>
      </c>
      <c r="F186" s="89" t="n">
        <v>380000</v>
      </c>
      <c r="G186" s="89" t="n">
        <v>350000</v>
      </c>
    </row>
    <row r="187" s="90" customFormat="true" ht="15.75" hidden="false" customHeight="false" outlineLevel="0" collapsed="false">
      <c r="A187" s="87" t="n">
        <v>32</v>
      </c>
      <c r="B187" s="88" t="s">
        <v>86</v>
      </c>
      <c r="C187" s="89" t="n">
        <v>310000</v>
      </c>
      <c r="D187" s="89" t="n">
        <v>0</v>
      </c>
      <c r="E187" s="89" t="n">
        <v>310000</v>
      </c>
      <c r="F187" s="89" t="n">
        <v>360000</v>
      </c>
      <c r="G187" s="89" t="n">
        <v>330000</v>
      </c>
    </row>
    <row r="188" s="94" customFormat="true" ht="15" hidden="false" customHeight="false" outlineLevel="0" collapsed="false">
      <c r="A188" s="91" t="n">
        <v>322</v>
      </c>
      <c r="B188" s="92" t="s">
        <v>88</v>
      </c>
      <c r="C188" s="93" t="n">
        <v>5000</v>
      </c>
      <c r="D188" s="93" t="n">
        <v>0</v>
      </c>
      <c r="E188" s="93" t="n">
        <v>5000</v>
      </c>
      <c r="F188" s="93" t="n">
        <v>5000</v>
      </c>
      <c r="G188" s="93" t="n">
        <v>5000</v>
      </c>
    </row>
    <row r="189" s="94" customFormat="true" ht="15" hidden="false" customHeight="false" outlineLevel="0" collapsed="false">
      <c r="A189" s="91" t="n">
        <v>323</v>
      </c>
      <c r="B189" s="92" t="s">
        <v>89</v>
      </c>
      <c r="C189" s="93" t="n">
        <v>285000</v>
      </c>
      <c r="D189" s="93" t="n">
        <v>0</v>
      </c>
      <c r="E189" s="93" t="n">
        <v>285000</v>
      </c>
      <c r="F189" s="93" t="n">
        <v>335000</v>
      </c>
      <c r="G189" s="93" t="n">
        <v>305000</v>
      </c>
    </row>
    <row r="190" s="94" customFormat="true" ht="15" hidden="false" customHeight="false" outlineLevel="0" collapsed="false">
      <c r="A190" s="91" t="n">
        <v>329</v>
      </c>
      <c r="B190" s="92" t="s">
        <v>91</v>
      </c>
      <c r="C190" s="93" t="n">
        <v>20000</v>
      </c>
      <c r="D190" s="93" t="n">
        <v>0</v>
      </c>
      <c r="E190" s="93" t="n">
        <v>20000</v>
      </c>
      <c r="F190" s="93" t="n">
        <v>20000</v>
      </c>
      <c r="G190" s="93" t="n">
        <v>20000</v>
      </c>
    </row>
    <row r="191" s="90" customFormat="true" ht="15.75" hidden="false" customHeight="false" outlineLevel="0" collapsed="false">
      <c r="A191" s="87" t="n">
        <v>38</v>
      </c>
      <c r="B191" s="88" t="s">
        <v>101</v>
      </c>
      <c r="C191" s="89" t="n">
        <v>20000</v>
      </c>
      <c r="D191" s="89" t="n">
        <v>0</v>
      </c>
      <c r="E191" s="89" t="n">
        <v>20000</v>
      </c>
      <c r="F191" s="89" t="n">
        <v>20000</v>
      </c>
      <c r="G191" s="89" t="n">
        <v>20000</v>
      </c>
    </row>
    <row r="192" s="94" customFormat="true" ht="15" hidden="false" customHeight="false" outlineLevel="0" collapsed="false">
      <c r="A192" s="91" t="n">
        <v>381</v>
      </c>
      <c r="B192" s="92" t="s">
        <v>102</v>
      </c>
      <c r="C192" s="93" t="n">
        <v>20000</v>
      </c>
      <c r="D192" s="93" t="n">
        <v>0</v>
      </c>
      <c r="E192" s="93" t="n">
        <v>20000</v>
      </c>
      <c r="F192" s="93" t="n">
        <v>20000</v>
      </c>
      <c r="G192" s="93" t="n">
        <v>20000</v>
      </c>
    </row>
    <row r="193" customFormat="false" ht="12.75" hidden="false" customHeight="false" outlineLevel="0" collapsed="false">
      <c r="A193" s="85" t="s">
        <v>130</v>
      </c>
      <c r="B193" s="85" t="s">
        <v>131</v>
      </c>
      <c r="C193" s="86" t="n">
        <v>50000</v>
      </c>
      <c r="D193" s="86" t="n">
        <v>0</v>
      </c>
      <c r="E193" s="86" t="n">
        <v>50000</v>
      </c>
      <c r="F193" s="86" t="n">
        <v>50000</v>
      </c>
      <c r="G193" s="86" t="n">
        <v>50000</v>
      </c>
    </row>
    <row r="194" s="90" customFormat="true" ht="15.75" hidden="false" customHeight="false" outlineLevel="0" collapsed="false">
      <c r="A194" s="87" t="n">
        <v>3</v>
      </c>
      <c r="B194" s="88" t="s">
        <v>22</v>
      </c>
      <c r="C194" s="89" t="n">
        <v>50000</v>
      </c>
      <c r="D194" s="89" t="n">
        <v>0</v>
      </c>
      <c r="E194" s="89" t="n">
        <v>50000</v>
      </c>
      <c r="F194" s="89" t="n">
        <v>50000</v>
      </c>
      <c r="G194" s="89" t="n">
        <v>50000</v>
      </c>
    </row>
    <row r="195" s="90" customFormat="true" ht="15.75" hidden="false" customHeight="false" outlineLevel="0" collapsed="false">
      <c r="A195" s="87" t="n">
        <v>32</v>
      </c>
      <c r="B195" s="88" t="s">
        <v>86</v>
      </c>
      <c r="C195" s="89" t="n">
        <v>50000</v>
      </c>
      <c r="D195" s="89" t="n">
        <v>0</v>
      </c>
      <c r="E195" s="89" t="n">
        <v>50000</v>
      </c>
      <c r="F195" s="89" t="n">
        <v>50000</v>
      </c>
      <c r="G195" s="89" t="n">
        <v>50000</v>
      </c>
    </row>
    <row r="196" s="94" customFormat="true" ht="15" hidden="false" customHeight="false" outlineLevel="0" collapsed="false">
      <c r="A196" s="91" t="n">
        <v>323</v>
      </c>
      <c r="B196" s="92" t="s">
        <v>89</v>
      </c>
      <c r="C196" s="93" t="n">
        <v>50000</v>
      </c>
      <c r="D196" s="93" t="n">
        <v>0</v>
      </c>
      <c r="E196" s="93" t="n">
        <v>50000</v>
      </c>
      <c r="F196" s="93" t="n">
        <v>50000</v>
      </c>
      <c r="G196" s="93" t="n">
        <v>50000</v>
      </c>
    </row>
    <row r="197" customFormat="false" ht="12.75" hidden="false" customHeight="false" outlineLevel="0" collapsed="false">
      <c r="A197" s="85" t="s">
        <v>136</v>
      </c>
      <c r="B197" s="85" t="s">
        <v>137</v>
      </c>
      <c r="C197" s="86" t="n">
        <v>20000</v>
      </c>
      <c r="D197" s="86" t="n">
        <v>0</v>
      </c>
      <c r="E197" s="86" t="n">
        <v>20000</v>
      </c>
      <c r="F197" s="86" t="n">
        <v>20000</v>
      </c>
      <c r="G197" s="86" t="n">
        <v>50000</v>
      </c>
    </row>
    <row r="198" s="90" customFormat="true" ht="15.75" hidden="false" customHeight="false" outlineLevel="0" collapsed="false">
      <c r="A198" s="87" t="n">
        <v>3</v>
      </c>
      <c r="B198" s="88" t="s">
        <v>22</v>
      </c>
      <c r="C198" s="89" t="n">
        <v>20000</v>
      </c>
      <c r="D198" s="89" t="n">
        <v>0</v>
      </c>
      <c r="E198" s="89" t="n">
        <v>20000</v>
      </c>
      <c r="F198" s="89" t="n">
        <v>20000</v>
      </c>
      <c r="G198" s="89" t="n">
        <v>50000</v>
      </c>
    </row>
    <row r="199" s="90" customFormat="true" ht="15.75" hidden="false" customHeight="false" outlineLevel="0" collapsed="false">
      <c r="A199" s="87" t="n">
        <v>32</v>
      </c>
      <c r="B199" s="88" t="s">
        <v>86</v>
      </c>
      <c r="C199" s="89" t="n">
        <v>20000</v>
      </c>
      <c r="D199" s="89" t="n">
        <v>0</v>
      </c>
      <c r="E199" s="89" t="n">
        <v>20000</v>
      </c>
      <c r="F199" s="89" t="n">
        <v>20000</v>
      </c>
      <c r="G199" s="89" t="n">
        <v>50000</v>
      </c>
    </row>
    <row r="200" s="94" customFormat="true" ht="15" hidden="false" customHeight="false" outlineLevel="0" collapsed="false">
      <c r="A200" s="91" t="n">
        <v>323</v>
      </c>
      <c r="B200" s="92" t="s">
        <v>89</v>
      </c>
      <c r="C200" s="93" t="n">
        <v>20000</v>
      </c>
      <c r="D200" s="93" t="n">
        <v>0</v>
      </c>
      <c r="E200" s="93" t="n">
        <v>20000</v>
      </c>
      <c r="F200" s="93" t="n">
        <v>20000</v>
      </c>
      <c r="G200" s="93" t="n">
        <v>50000</v>
      </c>
    </row>
    <row r="201" customFormat="false" ht="22.5" hidden="false" customHeight="false" outlineLevel="0" collapsed="false">
      <c r="A201" s="97" t="s">
        <v>186</v>
      </c>
      <c r="B201" s="97" t="s">
        <v>187</v>
      </c>
      <c r="C201" s="98" t="n">
        <v>100000</v>
      </c>
      <c r="D201" s="98" t="n">
        <v>0</v>
      </c>
      <c r="E201" s="98" t="n">
        <v>100000</v>
      </c>
      <c r="F201" s="98" t="n">
        <v>100000</v>
      </c>
      <c r="G201" s="98" t="n">
        <v>100000</v>
      </c>
    </row>
    <row r="202" customFormat="false" ht="22.5" hidden="false" customHeight="false" outlineLevel="0" collapsed="false">
      <c r="A202" s="99" t="s">
        <v>184</v>
      </c>
      <c r="B202" s="99" t="s">
        <v>185</v>
      </c>
      <c r="C202" s="100" t="n">
        <v>100000</v>
      </c>
      <c r="D202" s="100" t="n">
        <v>0</v>
      </c>
      <c r="E202" s="100" t="n">
        <v>100000</v>
      </c>
      <c r="F202" s="100" t="n">
        <v>100000</v>
      </c>
      <c r="G202" s="100" t="n">
        <v>100000</v>
      </c>
    </row>
    <row r="203" customFormat="false" ht="12.75" hidden="false" customHeight="false" outlineLevel="0" collapsed="false">
      <c r="A203" s="85" t="s">
        <v>126</v>
      </c>
      <c r="B203" s="85" t="s">
        <v>127</v>
      </c>
      <c r="C203" s="86" t="n">
        <v>95000</v>
      </c>
      <c r="D203" s="86" t="n">
        <v>0</v>
      </c>
      <c r="E203" s="86" t="n">
        <v>95000</v>
      </c>
      <c r="F203" s="86" t="n">
        <v>95000</v>
      </c>
      <c r="G203" s="86" t="n">
        <v>75000</v>
      </c>
    </row>
    <row r="204" s="90" customFormat="true" ht="15.75" hidden="false" customHeight="false" outlineLevel="0" collapsed="false">
      <c r="A204" s="87" t="n">
        <v>3</v>
      </c>
      <c r="B204" s="88" t="s">
        <v>22</v>
      </c>
      <c r="C204" s="89" t="n">
        <v>95000</v>
      </c>
      <c r="D204" s="89" t="n">
        <v>0</v>
      </c>
      <c r="E204" s="89" t="n">
        <v>95000</v>
      </c>
      <c r="F204" s="89" t="n">
        <v>95000</v>
      </c>
      <c r="G204" s="89" t="n">
        <v>75000</v>
      </c>
    </row>
    <row r="205" s="90" customFormat="true" ht="15.75" hidden="false" customHeight="false" outlineLevel="0" collapsed="false">
      <c r="A205" s="87" t="n">
        <v>32</v>
      </c>
      <c r="B205" s="88" t="s">
        <v>86</v>
      </c>
      <c r="C205" s="89" t="n">
        <v>95000</v>
      </c>
      <c r="D205" s="89" t="n">
        <v>0</v>
      </c>
      <c r="E205" s="89" t="n">
        <v>95000</v>
      </c>
      <c r="F205" s="89" t="n">
        <v>95000</v>
      </c>
      <c r="G205" s="89" t="n">
        <v>75000</v>
      </c>
    </row>
    <row r="206" s="94" customFormat="true" ht="15" hidden="false" customHeight="false" outlineLevel="0" collapsed="false">
      <c r="A206" s="91" t="n">
        <v>322</v>
      </c>
      <c r="B206" s="92" t="s">
        <v>88</v>
      </c>
      <c r="C206" s="93" t="n">
        <v>33000</v>
      </c>
      <c r="D206" s="93" t="n">
        <v>0</v>
      </c>
      <c r="E206" s="93" t="n">
        <v>33000</v>
      </c>
      <c r="F206" s="93" t="n">
        <v>33000</v>
      </c>
      <c r="G206" s="93" t="n">
        <v>33000</v>
      </c>
    </row>
    <row r="207" s="94" customFormat="true" ht="15" hidden="false" customHeight="false" outlineLevel="0" collapsed="false">
      <c r="A207" s="91" t="n">
        <v>323</v>
      </c>
      <c r="B207" s="92" t="s">
        <v>89</v>
      </c>
      <c r="C207" s="93" t="n">
        <v>62000</v>
      </c>
      <c r="D207" s="93" t="n">
        <v>0</v>
      </c>
      <c r="E207" s="93" t="n">
        <v>62000</v>
      </c>
      <c r="F207" s="93" t="n">
        <v>62000</v>
      </c>
      <c r="G207" s="93" t="n">
        <v>42000</v>
      </c>
    </row>
    <row r="208" customFormat="false" ht="12.75" hidden="false" customHeight="false" outlineLevel="0" collapsed="false">
      <c r="A208" s="85" t="s">
        <v>136</v>
      </c>
      <c r="B208" s="85" t="s">
        <v>137</v>
      </c>
      <c r="C208" s="86" t="n">
        <v>5000</v>
      </c>
      <c r="D208" s="86" t="n">
        <v>0</v>
      </c>
      <c r="E208" s="86" t="n">
        <v>5000</v>
      </c>
      <c r="F208" s="86" t="n">
        <v>5000</v>
      </c>
      <c r="G208" s="86" t="n">
        <v>25000</v>
      </c>
    </row>
    <row r="209" s="90" customFormat="true" ht="15.75" hidden="false" customHeight="false" outlineLevel="0" collapsed="false">
      <c r="A209" s="87" t="n">
        <v>3</v>
      </c>
      <c r="B209" s="88" t="s">
        <v>22</v>
      </c>
      <c r="C209" s="89" t="n">
        <v>5000</v>
      </c>
      <c r="D209" s="89" t="n">
        <v>0</v>
      </c>
      <c r="E209" s="89" t="n">
        <v>5000</v>
      </c>
      <c r="F209" s="89" t="n">
        <v>5000</v>
      </c>
      <c r="G209" s="89" t="n">
        <v>25000</v>
      </c>
    </row>
    <row r="210" s="90" customFormat="true" ht="15.75" hidden="false" customHeight="false" outlineLevel="0" collapsed="false">
      <c r="A210" s="87" t="n">
        <v>32</v>
      </c>
      <c r="B210" s="88" t="s">
        <v>86</v>
      </c>
      <c r="C210" s="89" t="n">
        <v>5000</v>
      </c>
      <c r="D210" s="89" t="n">
        <v>0</v>
      </c>
      <c r="E210" s="89" t="n">
        <v>5000</v>
      </c>
      <c r="F210" s="89" t="n">
        <v>5000</v>
      </c>
      <c r="G210" s="89" t="n">
        <v>25000</v>
      </c>
    </row>
    <row r="211" s="94" customFormat="true" ht="15" hidden="false" customHeight="false" outlineLevel="0" collapsed="false">
      <c r="A211" s="91" t="n">
        <v>323</v>
      </c>
      <c r="B211" s="92" t="s">
        <v>89</v>
      </c>
      <c r="C211" s="93" t="n">
        <v>5000</v>
      </c>
      <c r="D211" s="93" t="n">
        <v>0</v>
      </c>
      <c r="E211" s="93" t="n">
        <v>5000</v>
      </c>
      <c r="F211" s="93" t="n">
        <v>5000</v>
      </c>
      <c r="G211" s="93" t="n">
        <v>25000</v>
      </c>
    </row>
    <row r="212" customFormat="false" ht="22.5" hidden="false" customHeight="false" outlineLevel="0" collapsed="false">
      <c r="A212" s="97" t="s">
        <v>188</v>
      </c>
      <c r="B212" s="97" t="s">
        <v>189</v>
      </c>
      <c r="C212" s="98" t="n">
        <v>50000</v>
      </c>
      <c r="D212" s="98" t="n">
        <v>0</v>
      </c>
      <c r="E212" s="98" t="n">
        <v>50000</v>
      </c>
      <c r="F212" s="98" t="n">
        <v>50000</v>
      </c>
      <c r="G212" s="98" t="n">
        <v>50000</v>
      </c>
    </row>
    <row r="213" customFormat="false" ht="22.5" hidden="false" customHeight="false" outlineLevel="0" collapsed="false">
      <c r="A213" s="99" t="s">
        <v>184</v>
      </c>
      <c r="B213" s="99" t="s">
        <v>185</v>
      </c>
      <c r="C213" s="100" t="n">
        <v>50000</v>
      </c>
      <c r="D213" s="100" t="n">
        <v>0</v>
      </c>
      <c r="E213" s="100" t="n">
        <v>50000</v>
      </c>
      <c r="F213" s="100" t="n">
        <v>50000</v>
      </c>
      <c r="G213" s="100" t="n">
        <v>50000</v>
      </c>
    </row>
    <row r="214" customFormat="false" ht="12.75" hidden="false" customHeight="false" outlineLevel="0" collapsed="false">
      <c r="A214" s="85" t="s">
        <v>126</v>
      </c>
      <c r="B214" s="85" t="s">
        <v>127</v>
      </c>
      <c r="C214" s="86" t="n">
        <v>50000</v>
      </c>
      <c r="D214" s="86" t="n">
        <v>0</v>
      </c>
      <c r="E214" s="86" t="n">
        <v>50000</v>
      </c>
      <c r="F214" s="86" t="n">
        <v>50000</v>
      </c>
      <c r="G214" s="86" t="n">
        <v>50000</v>
      </c>
    </row>
    <row r="215" s="90" customFormat="true" ht="15.75" hidden="false" customHeight="false" outlineLevel="0" collapsed="false">
      <c r="A215" s="87" t="n">
        <v>3</v>
      </c>
      <c r="B215" s="88" t="s">
        <v>22</v>
      </c>
      <c r="C215" s="89" t="n">
        <v>50000</v>
      </c>
      <c r="D215" s="89" t="n">
        <v>0</v>
      </c>
      <c r="E215" s="89" t="n">
        <v>50000</v>
      </c>
      <c r="F215" s="89" t="n">
        <v>50000</v>
      </c>
      <c r="G215" s="89" t="n">
        <v>50000</v>
      </c>
    </row>
    <row r="216" s="90" customFormat="true" ht="15.75" hidden="false" customHeight="false" outlineLevel="0" collapsed="false">
      <c r="A216" s="87" t="n">
        <v>38</v>
      </c>
      <c r="B216" s="88" t="s">
        <v>101</v>
      </c>
      <c r="C216" s="89" t="n">
        <v>50000</v>
      </c>
      <c r="D216" s="89" t="n">
        <v>0</v>
      </c>
      <c r="E216" s="89" t="n">
        <v>50000</v>
      </c>
      <c r="F216" s="89" t="n">
        <v>50000</v>
      </c>
      <c r="G216" s="89" t="n">
        <v>50000</v>
      </c>
    </row>
    <row r="217" s="94" customFormat="true" ht="15" hidden="false" customHeight="false" outlineLevel="0" collapsed="false">
      <c r="A217" s="91" t="n">
        <v>381</v>
      </c>
      <c r="B217" s="92" t="s">
        <v>102</v>
      </c>
      <c r="C217" s="93" t="n">
        <v>50000</v>
      </c>
      <c r="D217" s="93" t="n">
        <v>0</v>
      </c>
      <c r="E217" s="93" t="n">
        <v>50000</v>
      </c>
      <c r="F217" s="93" t="n">
        <v>50000</v>
      </c>
      <c r="G217" s="93" t="n">
        <v>50000</v>
      </c>
    </row>
    <row r="218" customFormat="false" ht="22.5" hidden="false" customHeight="false" outlineLevel="0" collapsed="false">
      <c r="A218" s="97" t="s">
        <v>190</v>
      </c>
      <c r="B218" s="97" t="s">
        <v>191</v>
      </c>
      <c r="C218" s="98" t="n">
        <v>5000</v>
      </c>
      <c r="D218" s="98" t="n">
        <v>0</v>
      </c>
      <c r="E218" s="98" t="n">
        <v>5000</v>
      </c>
      <c r="F218" s="98" t="n">
        <v>5000</v>
      </c>
      <c r="G218" s="98" t="n">
        <v>5000</v>
      </c>
    </row>
    <row r="219" customFormat="false" ht="22.5" hidden="false" customHeight="false" outlineLevel="0" collapsed="false">
      <c r="A219" s="99" t="s">
        <v>184</v>
      </c>
      <c r="B219" s="99" t="s">
        <v>185</v>
      </c>
      <c r="C219" s="100" t="n">
        <v>5000</v>
      </c>
      <c r="D219" s="100" t="n">
        <v>0</v>
      </c>
      <c r="E219" s="100" t="n">
        <v>5000</v>
      </c>
      <c r="F219" s="100" t="n">
        <v>5000</v>
      </c>
      <c r="G219" s="100" t="n">
        <v>5000</v>
      </c>
    </row>
    <row r="220" customFormat="false" ht="12.75" hidden="false" customHeight="false" outlineLevel="0" collapsed="false">
      <c r="A220" s="85" t="s">
        <v>126</v>
      </c>
      <c r="B220" s="85" t="s">
        <v>127</v>
      </c>
      <c r="C220" s="86" t="n">
        <v>5000</v>
      </c>
      <c r="D220" s="86" t="n">
        <v>0</v>
      </c>
      <c r="E220" s="86" t="n">
        <v>5000</v>
      </c>
      <c r="F220" s="86" t="n">
        <v>5000</v>
      </c>
      <c r="G220" s="86" t="n">
        <v>5000</v>
      </c>
    </row>
    <row r="221" s="90" customFormat="true" ht="15.75" hidden="false" customHeight="false" outlineLevel="0" collapsed="false">
      <c r="A221" s="87" t="n">
        <v>3</v>
      </c>
      <c r="B221" s="88" t="s">
        <v>22</v>
      </c>
      <c r="C221" s="89" t="n">
        <v>5000</v>
      </c>
      <c r="D221" s="89" t="n">
        <v>0</v>
      </c>
      <c r="E221" s="89" t="n">
        <v>5000</v>
      </c>
      <c r="F221" s="89" t="n">
        <v>5000</v>
      </c>
      <c r="G221" s="89" t="n">
        <v>5000</v>
      </c>
    </row>
    <row r="222" s="90" customFormat="true" ht="15.75" hidden="false" customHeight="false" outlineLevel="0" collapsed="false">
      <c r="A222" s="87" t="n">
        <v>32</v>
      </c>
      <c r="B222" s="88" t="s">
        <v>86</v>
      </c>
      <c r="C222" s="89" t="n">
        <v>5000</v>
      </c>
      <c r="D222" s="89" t="n">
        <v>0</v>
      </c>
      <c r="E222" s="89" t="n">
        <v>5000</v>
      </c>
      <c r="F222" s="89" t="n">
        <v>5000</v>
      </c>
      <c r="G222" s="89" t="n">
        <v>5000</v>
      </c>
    </row>
    <row r="223" s="94" customFormat="true" ht="15" hidden="false" customHeight="false" outlineLevel="0" collapsed="false">
      <c r="A223" s="91" t="n">
        <v>329</v>
      </c>
      <c r="B223" s="92" t="s">
        <v>91</v>
      </c>
      <c r="C223" s="93" t="n">
        <v>5000</v>
      </c>
      <c r="D223" s="93" t="n">
        <v>0</v>
      </c>
      <c r="E223" s="93" t="n">
        <v>5000</v>
      </c>
      <c r="F223" s="93" t="n">
        <v>5000</v>
      </c>
      <c r="G223" s="93" t="n">
        <v>5000</v>
      </c>
    </row>
    <row r="224" customFormat="false" ht="22.5" hidden="false" customHeight="false" outlineLevel="0" collapsed="false">
      <c r="A224" s="97" t="s">
        <v>192</v>
      </c>
      <c r="B224" s="97" t="s">
        <v>193</v>
      </c>
      <c r="C224" s="98" t="n">
        <v>30000</v>
      </c>
      <c r="D224" s="98" t="n">
        <v>0</v>
      </c>
      <c r="E224" s="98" t="n">
        <v>30000</v>
      </c>
      <c r="F224" s="98" t="n">
        <v>20000</v>
      </c>
      <c r="G224" s="98" t="n">
        <v>20000</v>
      </c>
    </row>
    <row r="225" customFormat="false" ht="22.5" hidden="false" customHeight="false" outlineLevel="0" collapsed="false">
      <c r="A225" s="99" t="s">
        <v>184</v>
      </c>
      <c r="B225" s="99" t="s">
        <v>185</v>
      </c>
      <c r="C225" s="100" t="n">
        <v>30000</v>
      </c>
      <c r="D225" s="100" t="n">
        <v>0</v>
      </c>
      <c r="E225" s="100" t="n">
        <v>30000</v>
      </c>
      <c r="F225" s="100" t="n">
        <v>20000</v>
      </c>
      <c r="G225" s="100" t="n">
        <v>20000</v>
      </c>
    </row>
    <row r="226" customFormat="false" ht="12.75" hidden="false" customHeight="false" outlineLevel="0" collapsed="false">
      <c r="A226" s="85" t="s">
        <v>126</v>
      </c>
      <c r="B226" s="85" t="s">
        <v>127</v>
      </c>
      <c r="C226" s="86" t="n">
        <v>30000</v>
      </c>
      <c r="D226" s="86" t="n">
        <v>0</v>
      </c>
      <c r="E226" s="86" t="n">
        <v>30000</v>
      </c>
      <c r="F226" s="86" t="n">
        <v>20000</v>
      </c>
      <c r="G226" s="86" t="n">
        <v>20000</v>
      </c>
    </row>
    <row r="227" s="90" customFormat="true" ht="15.75" hidden="false" customHeight="false" outlineLevel="0" collapsed="false">
      <c r="A227" s="87" t="n">
        <v>3</v>
      </c>
      <c r="B227" s="88" t="s">
        <v>22</v>
      </c>
      <c r="C227" s="89" t="n">
        <v>30000</v>
      </c>
      <c r="D227" s="89" t="n">
        <v>0</v>
      </c>
      <c r="E227" s="89" t="n">
        <v>30000</v>
      </c>
      <c r="F227" s="89" t="n">
        <v>20000</v>
      </c>
      <c r="G227" s="89" t="n">
        <v>20000</v>
      </c>
    </row>
    <row r="228" s="90" customFormat="true" ht="15.75" hidden="false" customHeight="false" outlineLevel="0" collapsed="false">
      <c r="A228" s="87" t="n">
        <v>32</v>
      </c>
      <c r="B228" s="88" t="s">
        <v>86</v>
      </c>
      <c r="C228" s="89" t="n">
        <v>27000</v>
      </c>
      <c r="D228" s="89" t="n">
        <v>0</v>
      </c>
      <c r="E228" s="89" t="n">
        <v>27000</v>
      </c>
      <c r="F228" s="89" t="n">
        <v>17000</v>
      </c>
      <c r="G228" s="89" t="n">
        <v>17000</v>
      </c>
    </row>
    <row r="229" s="94" customFormat="true" ht="15" hidden="false" customHeight="false" outlineLevel="0" collapsed="false">
      <c r="A229" s="91" t="n">
        <v>322</v>
      </c>
      <c r="B229" s="92" t="s">
        <v>88</v>
      </c>
      <c r="C229" s="93" t="n">
        <v>10000</v>
      </c>
      <c r="D229" s="93" t="n">
        <v>0</v>
      </c>
      <c r="E229" s="93" t="n">
        <v>10000</v>
      </c>
      <c r="F229" s="93" t="n">
        <v>5000</v>
      </c>
      <c r="G229" s="93" t="n">
        <v>5000</v>
      </c>
    </row>
    <row r="230" s="94" customFormat="true" ht="15" hidden="false" customHeight="false" outlineLevel="0" collapsed="false">
      <c r="A230" s="91" t="n">
        <v>323</v>
      </c>
      <c r="B230" s="92" t="s">
        <v>89</v>
      </c>
      <c r="C230" s="93" t="n">
        <v>13000</v>
      </c>
      <c r="D230" s="93" t="n">
        <v>0</v>
      </c>
      <c r="E230" s="93" t="n">
        <v>13000</v>
      </c>
      <c r="F230" s="93" t="n">
        <v>8000</v>
      </c>
      <c r="G230" s="93" t="n">
        <v>8000</v>
      </c>
    </row>
    <row r="231" s="94" customFormat="true" ht="15" hidden="false" customHeight="false" outlineLevel="0" collapsed="false">
      <c r="A231" s="91" t="n">
        <v>329</v>
      </c>
      <c r="B231" s="92" t="s">
        <v>91</v>
      </c>
      <c r="C231" s="93" t="n">
        <v>4000</v>
      </c>
      <c r="D231" s="93" t="n">
        <v>0</v>
      </c>
      <c r="E231" s="93" t="n">
        <v>4000</v>
      </c>
      <c r="F231" s="93" t="n">
        <v>4000</v>
      </c>
      <c r="G231" s="93" t="n">
        <v>4000</v>
      </c>
    </row>
    <row r="232" s="90" customFormat="true" ht="15.75" hidden="false" customHeight="false" outlineLevel="0" collapsed="false">
      <c r="A232" s="87" t="n">
        <v>38</v>
      </c>
      <c r="B232" s="88" t="s">
        <v>101</v>
      </c>
      <c r="C232" s="89" t="n">
        <v>3000</v>
      </c>
      <c r="D232" s="89" t="n">
        <v>0</v>
      </c>
      <c r="E232" s="89" t="n">
        <v>3000</v>
      </c>
      <c r="F232" s="89" t="n">
        <v>3000</v>
      </c>
      <c r="G232" s="89" t="n">
        <v>3000</v>
      </c>
    </row>
    <row r="233" s="94" customFormat="true" ht="15" hidden="false" customHeight="false" outlineLevel="0" collapsed="false">
      <c r="A233" s="91" t="n">
        <v>381</v>
      </c>
      <c r="B233" s="92" t="s">
        <v>102</v>
      </c>
      <c r="C233" s="93" t="n">
        <v>3000</v>
      </c>
      <c r="D233" s="93" t="n">
        <v>0</v>
      </c>
      <c r="E233" s="93" t="n">
        <v>3000</v>
      </c>
      <c r="F233" s="93" t="n">
        <v>3000</v>
      </c>
      <c r="G233" s="93" t="n">
        <v>3000</v>
      </c>
    </row>
    <row r="234" customFormat="false" ht="22.5" hidden="false" customHeight="false" outlineLevel="0" collapsed="false">
      <c r="A234" s="97" t="s">
        <v>194</v>
      </c>
      <c r="B234" s="97" t="s">
        <v>195</v>
      </c>
      <c r="C234" s="98" t="n">
        <v>20000</v>
      </c>
      <c r="D234" s="98" t="n">
        <v>0</v>
      </c>
      <c r="E234" s="98" t="n">
        <v>20000</v>
      </c>
      <c r="F234" s="98" t="n">
        <v>20000</v>
      </c>
      <c r="G234" s="98" t="n">
        <v>20000</v>
      </c>
    </row>
    <row r="235" customFormat="false" ht="22.5" hidden="false" customHeight="false" outlineLevel="0" collapsed="false">
      <c r="A235" s="99" t="s">
        <v>184</v>
      </c>
      <c r="B235" s="99" t="s">
        <v>185</v>
      </c>
      <c r="C235" s="100" t="n">
        <v>20000</v>
      </c>
      <c r="D235" s="100" t="n">
        <v>0</v>
      </c>
      <c r="E235" s="100" t="n">
        <v>20000</v>
      </c>
      <c r="F235" s="100" t="n">
        <v>20000</v>
      </c>
      <c r="G235" s="100" t="n">
        <v>20000</v>
      </c>
    </row>
    <row r="236" customFormat="false" ht="12.75" hidden="false" customHeight="false" outlineLevel="0" collapsed="false">
      <c r="A236" s="85" t="s">
        <v>126</v>
      </c>
      <c r="B236" s="85" t="s">
        <v>127</v>
      </c>
      <c r="C236" s="86" t="n">
        <v>20000</v>
      </c>
      <c r="D236" s="86" t="n">
        <v>0</v>
      </c>
      <c r="E236" s="86" t="n">
        <v>20000</v>
      </c>
      <c r="F236" s="86" t="n">
        <v>20000</v>
      </c>
      <c r="G236" s="86" t="n">
        <v>20000</v>
      </c>
    </row>
    <row r="237" s="90" customFormat="true" ht="15.75" hidden="false" customHeight="false" outlineLevel="0" collapsed="false">
      <c r="A237" s="87" t="n">
        <v>3</v>
      </c>
      <c r="B237" s="88" t="s">
        <v>22</v>
      </c>
      <c r="C237" s="89" t="n">
        <v>20000</v>
      </c>
      <c r="D237" s="89" t="n">
        <v>0</v>
      </c>
      <c r="E237" s="89" t="n">
        <v>20000</v>
      </c>
      <c r="F237" s="89" t="n">
        <v>20000</v>
      </c>
      <c r="G237" s="89" t="n">
        <v>20000</v>
      </c>
    </row>
    <row r="238" s="90" customFormat="true" ht="15.75" hidden="false" customHeight="false" outlineLevel="0" collapsed="false">
      <c r="A238" s="87" t="n">
        <v>32</v>
      </c>
      <c r="B238" s="88" t="s">
        <v>86</v>
      </c>
      <c r="C238" s="89" t="n">
        <v>20000</v>
      </c>
      <c r="D238" s="89" t="n">
        <v>0</v>
      </c>
      <c r="E238" s="89" t="n">
        <v>20000</v>
      </c>
      <c r="F238" s="89" t="n">
        <v>20000</v>
      </c>
      <c r="G238" s="89" t="n">
        <v>20000</v>
      </c>
    </row>
    <row r="239" s="94" customFormat="true" ht="15" hidden="false" customHeight="false" outlineLevel="0" collapsed="false">
      <c r="A239" s="91" t="n">
        <v>323</v>
      </c>
      <c r="B239" s="92" t="s">
        <v>89</v>
      </c>
      <c r="C239" s="93" t="n">
        <v>19300</v>
      </c>
      <c r="D239" s="93" t="n">
        <v>0</v>
      </c>
      <c r="E239" s="93" t="n">
        <v>19300</v>
      </c>
      <c r="F239" s="93" t="n">
        <v>19300</v>
      </c>
      <c r="G239" s="93" t="n">
        <v>19300</v>
      </c>
    </row>
    <row r="240" s="94" customFormat="true" ht="15" hidden="false" customHeight="false" outlineLevel="0" collapsed="false">
      <c r="A240" s="91" t="n">
        <v>329</v>
      </c>
      <c r="B240" s="92" t="s">
        <v>91</v>
      </c>
      <c r="C240" s="93" t="n">
        <v>700</v>
      </c>
      <c r="D240" s="93" t="n">
        <v>0</v>
      </c>
      <c r="E240" s="93" t="n">
        <v>700</v>
      </c>
      <c r="F240" s="93" t="n">
        <v>700</v>
      </c>
      <c r="G240" s="93" t="n">
        <v>700</v>
      </c>
    </row>
    <row r="241" customFormat="false" ht="22.5" hidden="false" customHeight="false" outlineLevel="0" collapsed="false">
      <c r="A241" s="97" t="s">
        <v>196</v>
      </c>
      <c r="B241" s="97" t="s">
        <v>197</v>
      </c>
      <c r="C241" s="98" t="n">
        <v>10000</v>
      </c>
      <c r="D241" s="98" t="n">
        <v>0</v>
      </c>
      <c r="E241" s="98" t="n">
        <v>10000</v>
      </c>
      <c r="F241" s="98" t="n">
        <v>10000</v>
      </c>
      <c r="G241" s="98" t="n">
        <v>10000</v>
      </c>
    </row>
    <row r="242" customFormat="false" ht="22.5" hidden="false" customHeight="false" outlineLevel="0" collapsed="false">
      <c r="A242" s="99" t="s">
        <v>184</v>
      </c>
      <c r="B242" s="99" t="s">
        <v>185</v>
      </c>
      <c r="C242" s="100" t="n">
        <v>10000</v>
      </c>
      <c r="D242" s="100" t="n">
        <v>0</v>
      </c>
      <c r="E242" s="100" t="n">
        <v>10000</v>
      </c>
      <c r="F242" s="100" t="n">
        <v>10000</v>
      </c>
      <c r="G242" s="100" t="n">
        <v>10000</v>
      </c>
    </row>
    <row r="243" customFormat="false" ht="12.75" hidden="false" customHeight="false" outlineLevel="0" collapsed="false">
      <c r="A243" s="85" t="s">
        <v>126</v>
      </c>
      <c r="B243" s="85" t="s">
        <v>127</v>
      </c>
      <c r="C243" s="86" t="n">
        <v>10000</v>
      </c>
      <c r="D243" s="86" t="n">
        <v>0</v>
      </c>
      <c r="E243" s="86" t="n">
        <v>10000</v>
      </c>
      <c r="F243" s="86" t="n">
        <v>10000</v>
      </c>
      <c r="G243" s="86" t="n">
        <v>10000</v>
      </c>
    </row>
    <row r="244" s="90" customFormat="true" ht="15.75" hidden="false" customHeight="false" outlineLevel="0" collapsed="false">
      <c r="A244" s="87" t="n">
        <v>3</v>
      </c>
      <c r="B244" s="88" t="s">
        <v>22</v>
      </c>
      <c r="C244" s="89" t="n">
        <v>10000</v>
      </c>
      <c r="D244" s="89" t="n">
        <v>0</v>
      </c>
      <c r="E244" s="89" t="n">
        <v>10000</v>
      </c>
      <c r="F244" s="89" t="n">
        <v>10000</v>
      </c>
      <c r="G244" s="89" t="n">
        <v>10000</v>
      </c>
    </row>
    <row r="245" s="90" customFormat="true" ht="15.75" hidden="false" customHeight="false" outlineLevel="0" collapsed="false">
      <c r="A245" s="87" t="n">
        <v>32</v>
      </c>
      <c r="B245" s="88" t="s">
        <v>86</v>
      </c>
      <c r="C245" s="89" t="n">
        <v>5000</v>
      </c>
      <c r="D245" s="89" t="n">
        <v>0</v>
      </c>
      <c r="E245" s="89" t="n">
        <v>5000</v>
      </c>
      <c r="F245" s="89" t="n">
        <v>5000</v>
      </c>
      <c r="G245" s="89" t="n">
        <v>5000</v>
      </c>
    </row>
    <row r="246" s="94" customFormat="true" ht="15" hidden="false" customHeight="false" outlineLevel="0" collapsed="false">
      <c r="A246" s="91" t="n">
        <v>322</v>
      </c>
      <c r="B246" s="92" t="s">
        <v>88</v>
      </c>
      <c r="C246" s="93" t="n">
        <v>200</v>
      </c>
      <c r="D246" s="93" t="n">
        <v>0</v>
      </c>
      <c r="E246" s="93" t="n">
        <v>200</v>
      </c>
      <c r="F246" s="93" t="n">
        <v>200</v>
      </c>
      <c r="G246" s="93" t="n">
        <v>200</v>
      </c>
    </row>
    <row r="247" s="94" customFormat="true" ht="15" hidden="false" customHeight="false" outlineLevel="0" collapsed="false">
      <c r="A247" s="91" t="n">
        <v>323</v>
      </c>
      <c r="B247" s="92" t="s">
        <v>89</v>
      </c>
      <c r="C247" s="93" t="n">
        <v>4800</v>
      </c>
      <c r="D247" s="93" t="n">
        <v>0</v>
      </c>
      <c r="E247" s="93" t="n">
        <v>4800</v>
      </c>
      <c r="F247" s="93" t="n">
        <v>4800</v>
      </c>
      <c r="G247" s="93" t="n">
        <v>4800</v>
      </c>
    </row>
    <row r="248" s="90" customFormat="true" ht="15.75" hidden="false" customHeight="false" outlineLevel="0" collapsed="false">
      <c r="A248" s="87" t="n">
        <v>38</v>
      </c>
      <c r="B248" s="88" t="s">
        <v>101</v>
      </c>
      <c r="C248" s="89" t="n">
        <v>5000</v>
      </c>
      <c r="D248" s="89" t="n">
        <v>0</v>
      </c>
      <c r="E248" s="89" t="n">
        <v>5000</v>
      </c>
      <c r="F248" s="89" t="n">
        <v>5000</v>
      </c>
      <c r="G248" s="89" t="n">
        <v>5000</v>
      </c>
    </row>
    <row r="249" s="94" customFormat="true" ht="15" hidden="false" customHeight="false" outlineLevel="0" collapsed="false">
      <c r="A249" s="91" t="n">
        <v>381</v>
      </c>
      <c r="B249" s="92" t="s">
        <v>102</v>
      </c>
      <c r="C249" s="93" t="n">
        <v>5000</v>
      </c>
      <c r="D249" s="93" t="n">
        <v>0</v>
      </c>
      <c r="E249" s="93" t="n">
        <v>5000</v>
      </c>
      <c r="F249" s="93" t="n">
        <v>5000</v>
      </c>
      <c r="G249" s="93" t="n">
        <v>5000</v>
      </c>
    </row>
    <row r="250" customFormat="false" ht="22.5" hidden="false" customHeight="false" outlineLevel="0" collapsed="false">
      <c r="A250" s="97" t="s">
        <v>198</v>
      </c>
      <c r="B250" s="97" t="s">
        <v>199</v>
      </c>
      <c r="C250" s="98" t="n">
        <v>29000</v>
      </c>
      <c r="D250" s="98" t="n">
        <v>0</v>
      </c>
      <c r="E250" s="98" t="n">
        <v>29000</v>
      </c>
      <c r="F250" s="98" t="n">
        <v>15000</v>
      </c>
      <c r="G250" s="98" t="n">
        <v>15000</v>
      </c>
    </row>
    <row r="251" customFormat="false" ht="22.5" hidden="false" customHeight="false" outlineLevel="0" collapsed="false">
      <c r="A251" s="99" t="s">
        <v>184</v>
      </c>
      <c r="B251" s="99" t="s">
        <v>185</v>
      </c>
      <c r="C251" s="100" t="n">
        <v>29000</v>
      </c>
      <c r="D251" s="100" t="n">
        <v>0</v>
      </c>
      <c r="E251" s="100" t="n">
        <v>29000</v>
      </c>
      <c r="F251" s="100" t="n">
        <v>15000</v>
      </c>
      <c r="G251" s="100" t="n">
        <v>15000</v>
      </c>
    </row>
    <row r="252" customFormat="false" ht="12.75" hidden="false" customHeight="false" outlineLevel="0" collapsed="false">
      <c r="A252" s="85" t="s">
        <v>126</v>
      </c>
      <c r="B252" s="85" t="s">
        <v>127</v>
      </c>
      <c r="C252" s="86" t="n">
        <v>29000</v>
      </c>
      <c r="D252" s="86" t="n">
        <v>0</v>
      </c>
      <c r="E252" s="86" t="n">
        <v>29000</v>
      </c>
      <c r="F252" s="86" t="n">
        <v>15000</v>
      </c>
      <c r="G252" s="86" t="n">
        <v>15000</v>
      </c>
    </row>
    <row r="253" s="90" customFormat="true" ht="15.75" hidden="false" customHeight="false" outlineLevel="0" collapsed="false">
      <c r="A253" s="87" t="n">
        <v>3</v>
      </c>
      <c r="B253" s="88" t="s">
        <v>22</v>
      </c>
      <c r="C253" s="89" t="n">
        <v>29000</v>
      </c>
      <c r="D253" s="89" t="n">
        <v>0</v>
      </c>
      <c r="E253" s="89" t="n">
        <v>29000</v>
      </c>
      <c r="F253" s="89" t="n">
        <v>15000</v>
      </c>
      <c r="G253" s="89" t="n">
        <v>15000</v>
      </c>
    </row>
    <row r="254" s="90" customFormat="true" ht="15.75" hidden="false" customHeight="false" outlineLevel="0" collapsed="false">
      <c r="A254" s="87" t="n">
        <v>32</v>
      </c>
      <c r="B254" s="88" t="s">
        <v>86</v>
      </c>
      <c r="C254" s="89" t="n">
        <v>29000</v>
      </c>
      <c r="D254" s="89" t="n">
        <v>0</v>
      </c>
      <c r="E254" s="89" t="n">
        <v>29000</v>
      </c>
      <c r="F254" s="89" t="n">
        <v>15000</v>
      </c>
      <c r="G254" s="89" t="n">
        <v>15000</v>
      </c>
    </row>
    <row r="255" s="94" customFormat="true" ht="15" hidden="false" customHeight="false" outlineLevel="0" collapsed="false">
      <c r="A255" s="91" t="n">
        <v>323</v>
      </c>
      <c r="B255" s="92" t="s">
        <v>89</v>
      </c>
      <c r="C255" s="93" t="n">
        <v>29000</v>
      </c>
      <c r="D255" s="93" t="n">
        <v>0</v>
      </c>
      <c r="E255" s="93" t="n">
        <v>29000</v>
      </c>
      <c r="F255" s="93" t="n">
        <v>15000</v>
      </c>
      <c r="G255" s="93" t="n">
        <v>15000</v>
      </c>
    </row>
    <row r="256" customFormat="false" ht="22.5" hidden="false" customHeight="false" outlineLevel="0" collapsed="false">
      <c r="A256" s="97" t="s">
        <v>200</v>
      </c>
      <c r="B256" s="97" t="s">
        <v>201</v>
      </c>
      <c r="C256" s="98" t="n">
        <v>5000</v>
      </c>
      <c r="D256" s="98" t="n">
        <v>0</v>
      </c>
      <c r="E256" s="98" t="n">
        <v>5000</v>
      </c>
      <c r="F256" s="98" t="n">
        <v>5000</v>
      </c>
      <c r="G256" s="98" t="n">
        <v>5000</v>
      </c>
    </row>
    <row r="257" customFormat="false" ht="22.5" hidden="false" customHeight="false" outlineLevel="0" collapsed="false">
      <c r="A257" s="99" t="s">
        <v>184</v>
      </c>
      <c r="B257" s="99" t="s">
        <v>185</v>
      </c>
      <c r="C257" s="100" t="n">
        <v>5000</v>
      </c>
      <c r="D257" s="100" t="n">
        <v>0</v>
      </c>
      <c r="E257" s="100" t="n">
        <v>5000</v>
      </c>
      <c r="F257" s="100" t="n">
        <v>5000</v>
      </c>
      <c r="G257" s="100" t="n">
        <v>5000</v>
      </c>
    </row>
    <row r="258" customFormat="false" ht="12.75" hidden="false" customHeight="false" outlineLevel="0" collapsed="false">
      <c r="A258" s="85" t="s">
        <v>126</v>
      </c>
      <c r="B258" s="85" t="s">
        <v>127</v>
      </c>
      <c r="C258" s="86" t="n">
        <v>5000</v>
      </c>
      <c r="D258" s="86" t="n">
        <v>0</v>
      </c>
      <c r="E258" s="86" t="n">
        <v>5000</v>
      </c>
      <c r="F258" s="86" t="n">
        <v>5000</v>
      </c>
      <c r="G258" s="86" t="n">
        <v>5000</v>
      </c>
    </row>
    <row r="259" s="90" customFormat="true" ht="15.75" hidden="false" customHeight="false" outlineLevel="0" collapsed="false">
      <c r="A259" s="87" t="n">
        <v>3</v>
      </c>
      <c r="B259" s="88" t="s">
        <v>22</v>
      </c>
      <c r="C259" s="89" t="n">
        <v>5000</v>
      </c>
      <c r="D259" s="89" t="n">
        <v>0</v>
      </c>
      <c r="E259" s="89" t="n">
        <v>5000</v>
      </c>
      <c r="F259" s="89" t="n">
        <v>5000</v>
      </c>
      <c r="G259" s="89" t="n">
        <v>5000</v>
      </c>
    </row>
    <row r="260" s="90" customFormat="true" ht="15.75" hidden="false" customHeight="false" outlineLevel="0" collapsed="false">
      <c r="A260" s="87" t="n">
        <v>38</v>
      </c>
      <c r="B260" s="88" t="s">
        <v>101</v>
      </c>
      <c r="C260" s="89" t="n">
        <v>5000</v>
      </c>
      <c r="D260" s="89" t="n">
        <v>0</v>
      </c>
      <c r="E260" s="89" t="n">
        <v>5000</v>
      </c>
      <c r="F260" s="89" t="n">
        <v>5000</v>
      </c>
      <c r="G260" s="89" t="n">
        <v>5000</v>
      </c>
    </row>
    <row r="261" s="94" customFormat="true" ht="15" hidden="false" customHeight="false" outlineLevel="0" collapsed="false">
      <c r="A261" s="91" t="n">
        <v>381</v>
      </c>
      <c r="B261" s="92" t="s">
        <v>102</v>
      </c>
      <c r="C261" s="93" t="n">
        <v>5000</v>
      </c>
      <c r="D261" s="93" t="n">
        <v>0</v>
      </c>
      <c r="E261" s="93" t="n">
        <v>5000</v>
      </c>
      <c r="F261" s="93" t="n">
        <v>5000</v>
      </c>
      <c r="G261" s="93" t="n">
        <v>5000</v>
      </c>
    </row>
    <row r="262" customFormat="false" ht="22.5" hidden="false" customHeight="false" outlineLevel="0" collapsed="false">
      <c r="A262" s="97" t="s">
        <v>202</v>
      </c>
      <c r="B262" s="97" t="s">
        <v>203</v>
      </c>
      <c r="C262" s="98" t="n">
        <v>60000</v>
      </c>
      <c r="D262" s="98" t="n">
        <v>0</v>
      </c>
      <c r="E262" s="98" t="n">
        <v>60000</v>
      </c>
      <c r="F262" s="98" t="n">
        <v>60000</v>
      </c>
      <c r="G262" s="98" t="n">
        <v>60000</v>
      </c>
    </row>
    <row r="263" customFormat="false" ht="22.5" hidden="false" customHeight="false" outlineLevel="0" collapsed="false">
      <c r="A263" s="99" t="s">
        <v>184</v>
      </c>
      <c r="B263" s="99" t="s">
        <v>185</v>
      </c>
      <c r="C263" s="100" t="n">
        <v>60000</v>
      </c>
      <c r="D263" s="100" t="n">
        <v>0</v>
      </c>
      <c r="E263" s="100" t="n">
        <v>60000</v>
      </c>
      <c r="F263" s="100" t="n">
        <v>60000</v>
      </c>
      <c r="G263" s="100" t="n">
        <v>60000</v>
      </c>
    </row>
    <row r="264" customFormat="false" ht="12.75" hidden="false" customHeight="false" outlineLevel="0" collapsed="false">
      <c r="A264" s="85" t="s">
        <v>126</v>
      </c>
      <c r="B264" s="85" t="s">
        <v>127</v>
      </c>
      <c r="C264" s="86" t="n">
        <v>52000</v>
      </c>
      <c r="D264" s="86" t="n">
        <v>0</v>
      </c>
      <c r="E264" s="86" t="n">
        <v>52000</v>
      </c>
      <c r="F264" s="86" t="n">
        <v>52000</v>
      </c>
      <c r="G264" s="86" t="n">
        <v>52000</v>
      </c>
    </row>
    <row r="265" s="90" customFormat="true" ht="15.75" hidden="false" customHeight="false" outlineLevel="0" collapsed="false">
      <c r="A265" s="87" t="n">
        <v>3</v>
      </c>
      <c r="B265" s="88" t="s">
        <v>22</v>
      </c>
      <c r="C265" s="89" t="n">
        <v>52000</v>
      </c>
      <c r="D265" s="89" t="n">
        <v>0</v>
      </c>
      <c r="E265" s="89" t="n">
        <v>52000</v>
      </c>
      <c r="F265" s="89" t="n">
        <v>52000</v>
      </c>
      <c r="G265" s="89" t="n">
        <v>52000</v>
      </c>
    </row>
    <row r="266" s="90" customFormat="true" ht="15.75" hidden="false" customHeight="false" outlineLevel="0" collapsed="false">
      <c r="A266" s="87" t="n">
        <v>32</v>
      </c>
      <c r="B266" s="88" t="s">
        <v>86</v>
      </c>
      <c r="C266" s="89" t="n">
        <v>52000</v>
      </c>
      <c r="D266" s="89" t="n">
        <v>0</v>
      </c>
      <c r="E266" s="89" t="n">
        <v>52000</v>
      </c>
      <c r="F266" s="89" t="n">
        <v>52000</v>
      </c>
      <c r="G266" s="89" t="n">
        <v>52000</v>
      </c>
    </row>
    <row r="267" s="94" customFormat="true" ht="15" hidden="false" customHeight="false" outlineLevel="0" collapsed="false">
      <c r="A267" s="91" t="n">
        <v>323</v>
      </c>
      <c r="B267" s="92" t="s">
        <v>89</v>
      </c>
      <c r="C267" s="93" t="n">
        <v>46500</v>
      </c>
      <c r="D267" s="93" t="n">
        <v>0</v>
      </c>
      <c r="E267" s="93" t="n">
        <v>46500</v>
      </c>
      <c r="F267" s="93" t="n">
        <v>46500</v>
      </c>
      <c r="G267" s="93" t="n">
        <v>46500</v>
      </c>
    </row>
    <row r="268" s="94" customFormat="true" ht="15" hidden="false" customHeight="false" outlineLevel="0" collapsed="false">
      <c r="A268" s="91" t="n">
        <v>329</v>
      </c>
      <c r="B268" s="92" t="s">
        <v>91</v>
      </c>
      <c r="C268" s="93" t="n">
        <v>5500</v>
      </c>
      <c r="D268" s="93" t="n">
        <v>0</v>
      </c>
      <c r="E268" s="93" t="n">
        <v>5500</v>
      </c>
      <c r="F268" s="93" t="n">
        <v>5500</v>
      </c>
      <c r="G268" s="93" t="n">
        <v>5500</v>
      </c>
    </row>
    <row r="269" customFormat="false" ht="12.75" hidden="false" customHeight="false" outlineLevel="0" collapsed="false">
      <c r="A269" s="85" t="s">
        <v>134</v>
      </c>
      <c r="B269" s="85" t="s">
        <v>135</v>
      </c>
      <c r="C269" s="86" t="n">
        <v>3000</v>
      </c>
      <c r="D269" s="86" t="n">
        <v>0</v>
      </c>
      <c r="E269" s="86" t="n">
        <v>3000</v>
      </c>
      <c r="F269" s="86" t="n">
        <v>3000</v>
      </c>
      <c r="G269" s="86" t="n">
        <v>3000</v>
      </c>
    </row>
    <row r="270" s="90" customFormat="true" ht="15.75" hidden="false" customHeight="false" outlineLevel="0" collapsed="false">
      <c r="A270" s="87" t="n">
        <v>3</v>
      </c>
      <c r="B270" s="88" t="s">
        <v>22</v>
      </c>
      <c r="C270" s="89" t="n">
        <v>3000</v>
      </c>
      <c r="D270" s="89" t="n">
        <v>0</v>
      </c>
      <c r="E270" s="89" t="n">
        <v>3000</v>
      </c>
      <c r="F270" s="89" t="n">
        <v>3000</v>
      </c>
      <c r="G270" s="89" t="n">
        <v>3000</v>
      </c>
    </row>
    <row r="271" s="90" customFormat="true" ht="15.75" hidden="false" customHeight="false" outlineLevel="0" collapsed="false">
      <c r="A271" s="87" t="n">
        <v>32</v>
      </c>
      <c r="B271" s="88" t="s">
        <v>86</v>
      </c>
      <c r="C271" s="89" t="n">
        <v>3000</v>
      </c>
      <c r="D271" s="89" t="n">
        <v>0</v>
      </c>
      <c r="E271" s="89" t="n">
        <v>3000</v>
      </c>
      <c r="F271" s="89" t="n">
        <v>3000</v>
      </c>
      <c r="G271" s="89" t="n">
        <v>3000</v>
      </c>
    </row>
    <row r="272" s="94" customFormat="true" ht="15" hidden="false" customHeight="false" outlineLevel="0" collapsed="false">
      <c r="A272" s="91" t="n">
        <v>323</v>
      </c>
      <c r="B272" s="92" t="s">
        <v>89</v>
      </c>
      <c r="C272" s="93" t="n">
        <v>3000</v>
      </c>
      <c r="D272" s="93" t="n">
        <v>0</v>
      </c>
      <c r="E272" s="93" t="n">
        <v>3000</v>
      </c>
      <c r="F272" s="93" t="n">
        <v>3000</v>
      </c>
      <c r="G272" s="93" t="n">
        <v>3000</v>
      </c>
    </row>
    <row r="273" customFormat="false" ht="12.75" hidden="false" customHeight="false" outlineLevel="0" collapsed="false">
      <c r="A273" s="85" t="s">
        <v>136</v>
      </c>
      <c r="B273" s="85" t="s">
        <v>137</v>
      </c>
      <c r="C273" s="86" t="n">
        <v>5000</v>
      </c>
      <c r="D273" s="86" t="n">
        <v>0</v>
      </c>
      <c r="E273" s="86" t="n">
        <v>5000</v>
      </c>
      <c r="F273" s="86" t="n">
        <v>5000</v>
      </c>
      <c r="G273" s="86" t="n">
        <v>5000</v>
      </c>
    </row>
    <row r="274" s="90" customFormat="true" ht="15.75" hidden="false" customHeight="false" outlineLevel="0" collapsed="false">
      <c r="A274" s="87" t="n">
        <v>3</v>
      </c>
      <c r="B274" s="88" t="s">
        <v>22</v>
      </c>
      <c r="C274" s="89" t="n">
        <v>5000</v>
      </c>
      <c r="D274" s="89" t="n">
        <v>0</v>
      </c>
      <c r="E274" s="89" t="n">
        <v>5000</v>
      </c>
      <c r="F274" s="89" t="n">
        <v>5000</v>
      </c>
      <c r="G274" s="89" t="n">
        <v>5000</v>
      </c>
    </row>
    <row r="275" s="90" customFormat="true" ht="15.75" hidden="false" customHeight="false" outlineLevel="0" collapsed="false">
      <c r="A275" s="87" t="n">
        <v>32</v>
      </c>
      <c r="B275" s="88" t="s">
        <v>86</v>
      </c>
      <c r="C275" s="89" t="n">
        <v>5000</v>
      </c>
      <c r="D275" s="89" t="n">
        <v>0</v>
      </c>
      <c r="E275" s="89" t="n">
        <v>5000</v>
      </c>
      <c r="F275" s="89" t="n">
        <v>5000</v>
      </c>
      <c r="G275" s="89" t="n">
        <v>5000</v>
      </c>
    </row>
    <row r="276" s="94" customFormat="true" ht="15" hidden="false" customHeight="false" outlineLevel="0" collapsed="false">
      <c r="A276" s="91" t="n">
        <v>323</v>
      </c>
      <c r="B276" s="92" t="s">
        <v>89</v>
      </c>
      <c r="C276" s="93" t="n">
        <v>5000</v>
      </c>
      <c r="D276" s="93" t="n">
        <v>0</v>
      </c>
      <c r="E276" s="93" t="n">
        <v>5000</v>
      </c>
      <c r="F276" s="93" t="n">
        <v>5000</v>
      </c>
      <c r="G276" s="93" t="n">
        <v>5000</v>
      </c>
    </row>
    <row r="277" customFormat="false" ht="22.5" hidden="false" customHeight="false" outlineLevel="0" collapsed="false">
      <c r="A277" s="97" t="s">
        <v>204</v>
      </c>
      <c r="B277" s="97" t="s">
        <v>205</v>
      </c>
      <c r="C277" s="98" t="n">
        <v>60000</v>
      </c>
      <c r="D277" s="98" t="n">
        <v>0</v>
      </c>
      <c r="E277" s="98" t="n">
        <v>60000</v>
      </c>
      <c r="F277" s="98" t="n">
        <v>60000</v>
      </c>
      <c r="G277" s="98" t="n">
        <v>60000</v>
      </c>
    </row>
    <row r="278" customFormat="false" ht="22.5" hidden="false" customHeight="false" outlineLevel="0" collapsed="false">
      <c r="A278" s="99" t="s">
        <v>184</v>
      </c>
      <c r="B278" s="99" t="s">
        <v>185</v>
      </c>
      <c r="C278" s="100" t="n">
        <v>60000</v>
      </c>
      <c r="D278" s="100" t="n">
        <v>0</v>
      </c>
      <c r="E278" s="100" t="n">
        <v>60000</v>
      </c>
      <c r="F278" s="100" t="n">
        <v>60000</v>
      </c>
      <c r="G278" s="100" t="n">
        <v>60000</v>
      </c>
    </row>
    <row r="279" customFormat="false" ht="12.75" hidden="false" customHeight="false" outlineLevel="0" collapsed="false">
      <c r="A279" s="85" t="s">
        <v>126</v>
      </c>
      <c r="B279" s="85" t="s">
        <v>127</v>
      </c>
      <c r="C279" s="86" t="n">
        <v>60000</v>
      </c>
      <c r="D279" s="86" t="n">
        <v>0</v>
      </c>
      <c r="E279" s="86" t="n">
        <v>60000</v>
      </c>
      <c r="F279" s="86" t="n">
        <v>60000</v>
      </c>
      <c r="G279" s="86" t="n">
        <v>60000</v>
      </c>
    </row>
    <row r="280" s="90" customFormat="true" ht="15.75" hidden="false" customHeight="false" outlineLevel="0" collapsed="false">
      <c r="A280" s="87" t="n">
        <v>3</v>
      </c>
      <c r="B280" s="88" t="s">
        <v>22</v>
      </c>
      <c r="C280" s="89" t="n">
        <v>60000</v>
      </c>
      <c r="D280" s="89" t="n">
        <v>0</v>
      </c>
      <c r="E280" s="89" t="n">
        <v>60000</v>
      </c>
      <c r="F280" s="89" t="n">
        <v>60000</v>
      </c>
      <c r="G280" s="89" t="n">
        <v>60000</v>
      </c>
    </row>
    <row r="281" s="90" customFormat="true" ht="15.75" hidden="false" customHeight="false" outlineLevel="0" collapsed="false">
      <c r="A281" s="87" t="n">
        <v>32</v>
      </c>
      <c r="B281" s="88" t="s">
        <v>86</v>
      </c>
      <c r="C281" s="89" t="n">
        <v>60000</v>
      </c>
      <c r="D281" s="89" t="n">
        <v>0</v>
      </c>
      <c r="E281" s="89" t="n">
        <v>60000</v>
      </c>
      <c r="F281" s="89" t="n">
        <v>60000</v>
      </c>
      <c r="G281" s="89" t="n">
        <v>60000</v>
      </c>
    </row>
    <row r="282" s="94" customFormat="true" ht="15" hidden="false" customHeight="false" outlineLevel="0" collapsed="false">
      <c r="A282" s="91" t="n">
        <v>323</v>
      </c>
      <c r="B282" s="92" t="s">
        <v>89</v>
      </c>
      <c r="C282" s="93" t="n">
        <v>60000</v>
      </c>
      <c r="D282" s="93" t="n">
        <v>0</v>
      </c>
      <c r="E282" s="93" t="n">
        <v>60000</v>
      </c>
      <c r="F282" s="93" t="n">
        <v>60000</v>
      </c>
      <c r="G282" s="93" t="n">
        <v>60000</v>
      </c>
    </row>
    <row r="283" customFormat="false" ht="22.5" hidden="false" customHeight="false" outlineLevel="0" collapsed="false">
      <c r="A283" s="97" t="s">
        <v>206</v>
      </c>
      <c r="B283" s="97" t="s">
        <v>207</v>
      </c>
      <c r="C283" s="98" t="n">
        <v>10000</v>
      </c>
      <c r="D283" s="98" t="n">
        <v>0</v>
      </c>
      <c r="E283" s="98" t="n">
        <v>10000</v>
      </c>
      <c r="F283" s="98" t="n">
        <v>10000</v>
      </c>
      <c r="G283" s="98" t="n">
        <v>10000</v>
      </c>
    </row>
    <row r="284" customFormat="false" ht="22.5" hidden="false" customHeight="false" outlineLevel="0" collapsed="false">
      <c r="A284" s="99" t="s">
        <v>184</v>
      </c>
      <c r="B284" s="99" t="s">
        <v>185</v>
      </c>
      <c r="C284" s="100" t="n">
        <v>10000</v>
      </c>
      <c r="D284" s="100" t="n">
        <v>0</v>
      </c>
      <c r="E284" s="100" t="n">
        <v>10000</v>
      </c>
      <c r="F284" s="100" t="n">
        <v>10000</v>
      </c>
      <c r="G284" s="100" t="n">
        <v>10000</v>
      </c>
    </row>
    <row r="285" customFormat="false" ht="12.75" hidden="false" customHeight="false" outlineLevel="0" collapsed="false">
      <c r="A285" s="85" t="s">
        <v>126</v>
      </c>
      <c r="B285" s="85" t="s">
        <v>127</v>
      </c>
      <c r="C285" s="86" t="n">
        <v>10000</v>
      </c>
      <c r="D285" s="86" t="n">
        <v>0</v>
      </c>
      <c r="E285" s="86" t="n">
        <v>10000</v>
      </c>
      <c r="F285" s="86" t="n">
        <v>10000</v>
      </c>
      <c r="G285" s="86" t="n">
        <v>10000</v>
      </c>
    </row>
    <row r="286" s="90" customFormat="true" ht="15.75" hidden="false" customHeight="false" outlineLevel="0" collapsed="false">
      <c r="A286" s="87" t="n">
        <v>3</v>
      </c>
      <c r="B286" s="88" t="s">
        <v>22</v>
      </c>
      <c r="C286" s="89" t="n">
        <v>10000</v>
      </c>
      <c r="D286" s="89" t="n">
        <v>0</v>
      </c>
      <c r="E286" s="89" t="n">
        <v>10000</v>
      </c>
      <c r="F286" s="89" t="n">
        <v>10000</v>
      </c>
      <c r="G286" s="89" t="n">
        <v>10000</v>
      </c>
    </row>
    <row r="287" s="90" customFormat="true" ht="15.75" hidden="false" customHeight="false" outlineLevel="0" collapsed="false">
      <c r="A287" s="87" t="n">
        <v>32</v>
      </c>
      <c r="B287" s="88" t="s">
        <v>86</v>
      </c>
      <c r="C287" s="89" t="n">
        <v>10000</v>
      </c>
      <c r="D287" s="89" t="n">
        <v>0</v>
      </c>
      <c r="E287" s="89" t="n">
        <v>10000</v>
      </c>
      <c r="F287" s="89" t="n">
        <v>10000</v>
      </c>
      <c r="G287" s="89" t="n">
        <v>10000</v>
      </c>
    </row>
    <row r="288" s="94" customFormat="true" ht="15" hidden="false" customHeight="false" outlineLevel="0" collapsed="false">
      <c r="A288" s="91" t="n">
        <v>329</v>
      </c>
      <c r="B288" s="92" t="s">
        <v>91</v>
      </c>
      <c r="C288" s="93" t="n">
        <v>10000</v>
      </c>
      <c r="D288" s="93" t="n">
        <v>0</v>
      </c>
      <c r="E288" s="93" t="n">
        <v>10000</v>
      </c>
      <c r="F288" s="93" t="n">
        <v>10000</v>
      </c>
      <c r="G288" s="93" t="n">
        <v>10000</v>
      </c>
    </row>
    <row r="289" customFormat="false" ht="12.75" hidden="false" customHeight="false" outlineLevel="0" collapsed="false">
      <c r="A289" s="97" t="s">
        <v>208</v>
      </c>
      <c r="B289" s="97" t="s">
        <v>209</v>
      </c>
      <c r="C289" s="98" t="n">
        <v>183000</v>
      </c>
      <c r="D289" s="98" t="n">
        <v>0</v>
      </c>
      <c r="E289" s="98" t="n">
        <v>183000</v>
      </c>
      <c r="F289" s="98" t="n">
        <v>173000</v>
      </c>
      <c r="G289" s="98" t="n">
        <v>173000</v>
      </c>
    </row>
    <row r="290" customFormat="false" ht="22.5" hidden="false" customHeight="false" outlineLevel="0" collapsed="false">
      <c r="A290" s="97" t="s">
        <v>210</v>
      </c>
      <c r="B290" s="97" t="s">
        <v>211</v>
      </c>
      <c r="C290" s="98" t="n">
        <v>25000</v>
      </c>
      <c r="D290" s="98" t="n">
        <v>0</v>
      </c>
      <c r="E290" s="98" t="n">
        <v>25000</v>
      </c>
      <c r="F290" s="98" t="n">
        <v>25000</v>
      </c>
      <c r="G290" s="98" t="n">
        <v>25000</v>
      </c>
    </row>
    <row r="291" customFormat="false" ht="22.5" hidden="false" customHeight="false" outlineLevel="0" collapsed="false">
      <c r="A291" s="99" t="s">
        <v>184</v>
      </c>
      <c r="B291" s="99" t="s">
        <v>185</v>
      </c>
      <c r="C291" s="100" t="n">
        <v>25000</v>
      </c>
      <c r="D291" s="100" t="n">
        <v>0</v>
      </c>
      <c r="E291" s="100" t="n">
        <v>25000</v>
      </c>
      <c r="F291" s="100" t="n">
        <v>25000</v>
      </c>
      <c r="G291" s="100" t="n">
        <v>25000</v>
      </c>
    </row>
    <row r="292" customFormat="false" ht="12.75" hidden="false" customHeight="false" outlineLevel="0" collapsed="false">
      <c r="A292" s="85" t="s">
        <v>126</v>
      </c>
      <c r="B292" s="85" t="s">
        <v>127</v>
      </c>
      <c r="C292" s="86" t="n">
        <v>25000</v>
      </c>
      <c r="D292" s="86" t="n">
        <v>0</v>
      </c>
      <c r="E292" s="86" t="n">
        <v>25000</v>
      </c>
      <c r="F292" s="86" t="n">
        <v>25000</v>
      </c>
      <c r="G292" s="86" t="n">
        <v>25000</v>
      </c>
    </row>
    <row r="293" s="90" customFormat="true" ht="15.75" hidden="false" customHeight="false" outlineLevel="0" collapsed="false">
      <c r="A293" s="87" t="n">
        <v>3</v>
      </c>
      <c r="B293" s="88" t="s">
        <v>22</v>
      </c>
      <c r="C293" s="89" t="n">
        <v>25000</v>
      </c>
      <c r="D293" s="89" t="n">
        <v>0</v>
      </c>
      <c r="E293" s="89" t="n">
        <v>25000</v>
      </c>
      <c r="F293" s="89" t="n">
        <v>25000</v>
      </c>
      <c r="G293" s="89" t="n">
        <v>25000</v>
      </c>
    </row>
    <row r="294" s="90" customFormat="true" ht="15.75" hidden="false" customHeight="false" outlineLevel="0" collapsed="false">
      <c r="A294" s="87" t="n">
        <v>38</v>
      </c>
      <c r="B294" s="88" t="s">
        <v>101</v>
      </c>
      <c r="C294" s="89" t="n">
        <v>25000</v>
      </c>
      <c r="D294" s="89" t="n">
        <v>0</v>
      </c>
      <c r="E294" s="89" t="n">
        <v>25000</v>
      </c>
      <c r="F294" s="89" t="n">
        <v>25000</v>
      </c>
      <c r="G294" s="89" t="n">
        <v>25000</v>
      </c>
    </row>
    <row r="295" s="94" customFormat="true" ht="15" hidden="false" customHeight="false" outlineLevel="0" collapsed="false">
      <c r="A295" s="91" t="n">
        <v>381</v>
      </c>
      <c r="B295" s="92" t="s">
        <v>102</v>
      </c>
      <c r="C295" s="93" t="n">
        <v>25000</v>
      </c>
      <c r="D295" s="93" t="n">
        <v>0</v>
      </c>
      <c r="E295" s="93" t="n">
        <v>25000</v>
      </c>
      <c r="F295" s="93" t="n">
        <v>25000</v>
      </c>
      <c r="G295" s="93" t="n">
        <v>25000</v>
      </c>
    </row>
    <row r="296" customFormat="false" ht="22.5" hidden="false" customHeight="false" outlineLevel="0" collapsed="false">
      <c r="A296" s="97" t="s">
        <v>212</v>
      </c>
      <c r="B296" s="97" t="s">
        <v>213</v>
      </c>
      <c r="C296" s="98" t="n">
        <v>3000</v>
      </c>
      <c r="D296" s="98" t="n">
        <v>0</v>
      </c>
      <c r="E296" s="98" t="n">
        <v>3000</v>
      </c>
      <c r="F296" s="98" t="n">
        <v>3000</v>
      </c>
      <c r="G296" s="98" t="n">
        <v>3000</v>
      </c>
    </row>
    <row r="297" customFormat="false" ht="22.5" hidden="false" customHeight="false" outlineLevel="0" collapsed="false">
      <c r="A297" s="99" t="s">
        <v>184</v>
      </c>
      <c r="B297" s="99" t="s">
        <v>185</v>
      </c>
      <c r="C297" s="100" t="n">
        <v>3000</v>
      </c>
      <c r="D297" s="100" t="n">
        <v>0</v>
      </c>
      <c r="E297" s="100" t="n">
        <v>3000</v>
      </c>
      <c r="F297" s="100" t="n">
        <v>3000</v>
      </c>
      <c r="G297" s="100" t="n">
        <v>3000</v>
      </c>
    </row>
    <row r="298" customFormat="false" ht="12.75" hidden="false" customHeight="false" outlineLevel="0" collapsed="false">
      <c r="A298" s="85" t="s">
        <v>126</v>
      </c>
      <c r="B298" s="85" t="s">
        <v>127</v>
      </c>
      <c r="C298" s="86" t="n">
        <v>3000</v>
      </c>
      <c r="D298" s="86" t="n">
        <v>0</v>
      </c>
      <c r="E298" s="86" t="n">
        <v>3000</v>
      </c>
      <c r="F298" s="86" t="n">
        <v>3000</v>
      </c>
      <c r="G298" s="86" t="n">
        <v>3000</v>
      </c>
    </row>
    <row r="299" s="90" customFormat="true" ht="15.75" hidden="false" customHeight="false" outlineLevel="0" collapsed="false">
      <c r="A299" s="87" t="n">
        <v>3</v>
      </c>
      <c r="B299" s="88" t="s">
        <v>22</v>
      </c>
      <c r="C299" s="89" t="n">
        <v>3000</v>
      </c>
      <c r="D299" s="89" t="n">
        <v>0</v>
      </c>
      <c r="E299" s="89" t="n">
        <v>3000</v>
      </c>
      <c r="F299" s="89" t="n">
        <v>3000</v>
      </c>
      <c r="G299" s="89" t="n">
        <v>3000</v>
      </c>
    </row>
    <row r="300" s="90" customFormat="true" ht="15.75" hidden="false" customHeight="false" outlineLevel="0" collapsed="false">
      <c r="A300" s="87" t="n">
        <v>38</v>
      </c>
      <c r="B300" s="88" t="s">
        <v>101</v>
      </c>
      <c r="C300" s="89" t="n">
        <v>3000</v>
      </c>
      <c r="D300" s="89" t="n">
        <v>0</v>
      </c>
      <c r="E300" s="89" t="n">
        <v>3000</v>
      </c>
      <c r="F300" s="89" t="n">
        <v>3000</v>
      </c>
      <c r="G300" s="89" t="n">
        <v>3000</v>
      </c>
    </row>
    <row r="301" s="94" customFormat="true" ht="15" hidden="false" customHeight="false" outlineLevel="0" collapsed="false">
      <c r="A301" s="91" t="n">
        <v>381</v>
      </c>
      <c r="B301" s="92" t="s">
        <v>102</v>
      </c>
      <c r="C301" s="93" t="n">
        <v>3000</v>
      </c>
      <c r="D301" s="93" t="n">
        <v>0</v>
      </c>
      <c r="E301" s="93" t="n">
        <v>3000</v>
      </c>
      <c r="F301" s="93" t="n">
        <v>3000</v>
      </c>
      <c r="G301" s="93" t="n">
        <v>3000</v>
      </c>
    </row>
    <row r="302" customFormat="false" ht="22.5" hidden="false" customHeight="false" outlineLevel="0" collapsed="false">
      <c r="A302" s="97" t="s">
        <v>214</v>
      </c>
      <c r="B302" s="97" t="s">
        <v>215</v>
      </c>
      <c r="C302" s="98" t="n">
        <v>5000</v>
      </c>
      <c r="D302" s="98" t="n">
        <v>0</v>
      </c>
      <c r="E302" s="98" t="n">
        <v>5000</v>
      </c>
      <c r="F302" s="98" t="n">
        <v>5000</v>
      </c>
      <c r="G302" s="98" t="n">
        <v>5000</v>
      </c>
    </row>
    <row r="303" customFormat="false" ht="22.5" hidden="false" customHeight="false" outlineLevel="0" collapsed="false">
      <c r="A303" s="99" t="s">
        <v>184</v>
      </c>
      <c r="B303" s="99" t="s">
        <v>185</v>
      </c>
      <c r="C303" s="100" t="n">
        <v>5000</v>
      </c>
      <c r="D303" s="100" t="n">
        <v>0</v>
      </c>
      <c r="E303" s="100" t="n">
        <v>5000</v>
      </c>
      <c r="F303" s="100" t="n">
        <v>5000</v>
      </c>
      <c r="G303" s="100" t="n">
        <v>5000</v>
      </c>
    </row>
    <row r="304" customFormat="false" ht="12.75" hidden="false" customHeight="false" outlineLevel="0" collapsed="false">
      <c r="A304" s="85" t="s">
        <v>126</v>
      </c>
      <c r="B304" s="85" t="s">
        <v>127</v>
      </c>
      <c r="C304" s="86" t="n">
        <v>5000</v>
      </c>
      <c r="D304" s="86" t="n">
        <v>0</v>
      </c>
      <c r="E304" s="86" t="n">
        <v>5000</v>
      </c>
      <c r="F304" s="86" t="n">
        <v>5000</v>
      </c>
      <c r="G304" s="86" t="n">
        <v>5000</v>
      </c>
    </row>
    <row r="305" s="90" customFormat="true" ht="15.75" hidden="false" customHeight="false" outlineLevel="0" collapsed="false">
      <c r="A305" s="87" t="n">
        <v>3</v>
      </c>
      <c r="B305" s="88" t="s">
        <v>22</v>
      </c>
      <c r="C305" s="89" t="n">
        <v>5000</v>
      </c>
      <c r="D305" s="89" t="n">
        <v>0</v>
      </c>
      <c r="E305" s="89" t="n">
        <v>5000</v>
      </c>
      <c r="F305" s="89" t="n">
        <v>5000</v>
      </c>
      <c r="G305" s="89" t="n">
        <v>5000</v>
      </c>
    </row>
    <row r="306" s="90" customFormat="true" ht="15.75" hidden="false" customHeight="false" outlineLevel="0" collapsed="false">
      <c r="A306" s="87" t="n">
        <v>38</v>
      </c>
      <c r="B306" s="88" t="s">
        <v>101</v>
      </c>
      <c r="C306" s="89" t="n">
        <v>5000</v>
      </c>
      <c r="D306" s="89" t="n">
        <v>0</v>
      </c>
      <c r="E306" s="89" t="n">
        <v>5000</v>
      </c>
      <c r="F306" s="89" t="n">
        <v>5000</v>
      </c>
      <c r="G306" s="89" t="n">
        <v>5000</v>
      </c>
    </row>
    <row r="307" s="94" customFormat="true" ht="15" hidden="false" customHeight="false" outlineLevel="0" collapsed="false">
      <c r="A307" s="91" t="n">
        <v>381</v>
      </c>
      <c r="B307" s="92" t="s">
        <v>102</v>
      </c>
      <c r="C307" s="93" t="n">
        <v>5000</v>
      </c>
      <c r="D307" s="93" t="n">
        <v>0</v>
      </c>
      <c r="E307" s="93" t="n">
        <v>5000</v>
      </c>
      <c r="F307" s="93" t="n">
        <v>5000</v>
      </c>
      <c r="G307" s="93" t="n">
        <v>5000</v>
      </c>
    </row>
    <row r="308" customFormat="false" ht="22.5" hidden="false" customHeight="false" outlineLevel="0" collapsed="false">
      <c r="A308" s="97" t="s">
        <v>216</v>
      </c>
      <c r="B308" s="97" t="s">
        <v>217</v>
      </c>
      <c r="C308" s="98" t="n">
        <v>40000</v>
      </c>
      <c r="D308" s="98" t="n">
        <v>0</v>
      </c>
      <c r="E308" s="98" t="n">
        <v>40000</v>
      </c>
      <c r="F308" s="98" t="n">
        <v>40000</v>
      </c>
      <c r="G308" s="98" t="n">
        <v>40000</v>
      </c>
    </row>
    <row r="309" customFormat="false" ht="22.5" hidden="false" customHeight="false" outlineLevel="0" collapsed="false">
      <c r="A309" s="99" t="s">
        <v>184</v>
      </c>
      <c r="B309" s="99" t="s">
        <v>185</v>
      </c>
      <c r="C309" s="100" t="n">
        <v>40000</v>
      </c>
      <c r="D309" s="100" t="n">
        <v>0</v>
      </c>
      <c r="E309" s="100" t="n">
        <v>40000</v>
      </c>
      <c r="F309" s="100" t="n">
        <v>40000</v>
      </c>
      <c r="G309" s="100" t="n">
        <v>40000</v>
      </c>
    </row>
    <row r="310" customFormat="false" ht="12.75" hidden="false" customHeight="false" outlineLevel="0" collapsed="false">
      <c r="A310" s="85" t="s">
        <v>126</v>
      </c>
      <c r="B310" s="85" t="s">
        <v>127</v>
      </c>
      <c r="C310" s="86" t="n">
        <v>40000</v>
      </c>
      <c r="D310" s="86" t="n">
        <v>0</v>
      </c>
      <c r="E310" s="86" t="n">
        <v>40000</v>
      </c>
      <c r="F310" s="86" t="n">
        <v>40000</v>
      </c>
      <c r="G310" s="86" t="n">
        <v>40000</v>
      </c>
    </row>
    <row r="311" s="90" customFormat="true" ht="15.75" hidden="false" customHeight="false" outlineLevel="0" collapsed="false">
      <c r="A311" s="87" t="n">
        <v>3</v>
      </c>
      <c r="B311" s="88" t="s">
        <v>22</v>
      </c>
      <c r="C311" s="89" t="n">
        <v>40000</v>
      </c>
      <c r="D311" s="89" t="n">
        <v>0</v>
      </c>
      <c r="E311" s="89" t="n">
        <v>40000</v>
      </c>
      <c r="F311" s="89" t="n">
        <v>40000</v>
      </c>
      <c r="G311" s="89" t="n">
        <v>40000</v>
      </c>
    </row>
    <row r="312" s="90" customFormat="true" ht="15.75" hidden="false" customHeight="false" outlineLevel="0" collapsed="false">
      <c r="A312" s="87" t="n">
        <v>38</v>
      </c>
      <c r="B312" s="88" t="s">
        <v>101</v>
      </c>
      <c r="C312" s="89" t="n">
        <v>40000</v>
      </c>
      <c r="D312" s="89" t="n">
        <v>0</v>
      </c>
      <c r="E312" s="89" t="n">
        <v>40000</v>
      </c>
      <c r="F312" s="89" t="n">
        <v>40000</v>
      </c>
      <c r="G312" s="89" t="n">
        <v>40000</v>
      </c>
    </row>
    <row r="313" s="94" customFormat="true" ht="15" hidden="false" customHeight="false" outlineLevel="0" collapsed="false">
      <c r="A313" s="91" t="n">
        <v>381</v>
      </c>
      <c r="B313" s="92" t="s">
        <v>102</v>
      </c>
      <c r="C313" s="93" t="n">
        <v>40000</v>
      </c>
      <c r="D313" s="93" t="n">
        <v>0</v>
      </c>
      <c r="E313" s="93" t="n">
        <v>40000</v>
      </c>
      <c r="F313" s="93" t="n">
        <v>40000</v>
      </c>
      <c r="G313" s="93" t="n">
        <v>40000</v>
      </c>
    </row>
    <row r="314" customFormat="false" ht="22.5" hidden="false" customHeight="false" outlineLevel="0" collapsed="false">
      <c r="A314" s="97" t="s">
        <v>218</v>
      </c>
      <c r="B314" s="97" t="s">
        <v>219</v>
      </c>
      <c r="C314" s="98" t="n">
        <v>10000</v>
      </c>
      <c r="D314" s="98" t="n">
        <v>0</v>
      </c>
      <c r="E314" s="98" t="n">
        <v>10000</v>
      </c>
      <c r="F314" s="98" t="n">
        <v>10000</v>
      </c>
      <c r="G314" s="98" t="n">
        <v>10000</v>
      </c>
    </row>
    <row r="315" customFormat="false" ht="22.5" hidden="false" customHeight="false" outlineLevel="0" collapsed="false">
      <c r="A315" s="99" t="s">
        <v>184</v>
      </c>
      <c r="B315" s="99" t="s">
        <v>185</v>
      </c>
      <c r="C315" s="100" t="n">
        <v>10000</v>
      </c>
      <c r="D315" s="100" t="n">
        <v>0</v>
      </c>
      <c r="E315" s="100" t="n">
        <v>10000</v>
      </c>
      <c r="F315" s="100" t="n">
        <v>10000</v>
      </c>
      <c r="G315" s="100" t="n">
        <v>10000</v>
      </c>
    </row>
    <row r="316" customFormat="false" ht="12.75" hidden="false" customHeight="false" outlineLevel="0" collapsed="false">
      <c r="A316" s="85" t="s">
        <v>126</v>
      </c>
      <c r="B316" s="85" t="s">
        <v>127</v>
      </c>
      <c r="C316" s="86" t="n">
        <v>10000</v>
      </c>
      <c r="D316" s="86" t="n">
        <v>0</v>
      </c>
      <c r="E316" s="86" t="n">
        <v>10000</v>
      </c>
      <c r="F316" s="86" t="n">
        <v>10000</v>
      </c>
      <c r="G316" s="86" t="n">
        <v>10000</v>
      </c>
    </row>
    <row r="317" s="90" customFormat="true" ht="15.75" hidden="false" customHeight="false" outlineLevel="0" collapsed="false">
      <c r="A317" s="87" t="n">
        <v>3</v>
      </c>
      <c r="B317" s="88" t="s">
        <v>22</v>
      </c>
      <c r="C317" s="89" t="n">
        <v>10000</v>
      </c>
      <c r="D317" s="89" t="n">
        <v>0</v>
      </c>
      <c r="E317" s="89" t="n">
        <v>10000</v>
      </c>
      <c r="F317" s="89" t="n">
        <v>10000</v>
      </c>
      <c r="G317" s="89" t="n">
        <v>10000</v>
      </c>
    </row>
    <row r="318" s="90" customFormat="true" ht="15.75" hidden="false" customHeight="false" outlineLevel="0" collapsed="false">
      <c r="A318" s="87" t="n">
        <v>38</v>
      </c>
      <c r="B318" s="88" t="s">
        <v>101</v>
      </c>
      <c r="C318" s="89" t="n">
        <v>10000</v>
      </c>
      <c r="D318" s="89" t="n">
        <v>0</v>
      </c>
      <c r="E318" s="89" t="n">
        <v>10000</v>
      </c>
      <c r="F318" s="89" t="n">
        <v>10000</v>
      </c>
      <c r="G318" s="89" t="n">
        <v>10000</v>
      </c>
    </row>
    <row r="319" s="94" customFormat="true" ht="15" hidden="false" customHeight="false" outlineLevel="0" collapsed="false">
      <c r="A319" s="91" t="n">
        <v>381</v>
      </c>
      <c r="B319" s="92" t="s">
        <v>102</v>
      </c>
      <c r="C319" s="93" t="n">
        <v>10000</v>
      </c>
      <c r="D319" s="93" t="n">
        <v>0</v>
      </c>
      <c r="E319" s="93" t="n">
        <v>10000</v>
      </c>
      <c r="F319" s="93" t="n">
        <v>10000</v>
      </c>
      <c r="G319" s="93" t="n">
        <v>10000</v>
      </c>
    </row>
    <row r="320" customFormat="false" ht="22.5" hidden="false" customHeight="false" outlineLevel="0" collapsed="false">
      <c r="A320" s="97" t="s">
        <v>220</v>
      </c>
      <c r="B320" s="97" t="s">
        <v>221</v>
      </c>
      <c r="C320" s="98" t="n">
        <v>25000</v>
      </c>
      <c r="D320" s="98" t="n">
        <v>0</v>
      </c>
      <c r="E320" s="98" t="n">
        <v>25000</v>
      </c>
      <c r="F320" s="98" t="n">
        <v>25000</v>
      </c>
      <c r="G320" s="98" t="n">
        <v>25000</v>
      </c>
    </row>
    <row r="321" customFormat="false" ht="22.5" hidden="false" customHeight="false" outlineLevel="0" collapsed="false">
      <c r="A321" s="99" t="s">
        <v>184</v>
      </c>
      <c r="B321" s="99" t="s">
        <v>185</v>
      </c>
      <c r="C321" s="100" t="n">
        <v>25000</v>
      </c>
      <c r="D321" s="100" t="n">
        <v>0</v>
      </c>
      <c r="E321" s="100" t="n">
        <v>25000</v>
      </c>
      <c r="F321" s="100" t="n">
        <v>25000</v>
      </c>
      <c r="G321" s="100" t="n">
        <v>25000</v>
      </c>
    </row>
    <row r="322" customFormat="false" ht="12.75" hidden="false" customHeight="false" outlineLevel="0" collapsed="false">
      <c r="A322" s="85" t="s">
        <v>126</v>
      </c>
      <c r="B322" s="85" t="s">
        <v>127</v>
      </c>
      <c r="C322" s="86" t="n">
        <v>25000</v>
      </c>
      <c r="D322" s="86" t="n">
        <v>0</v>
      </c>
      <c r="E322" s="86" t="n">
        <v>25000</v>
      </c>
      <c r="F322" s="86" t="n">
        <v>25000</v>
      </c>
      <c r="G322" s="86" t="n">
        <v>25000</v>
      </c>
    </row>
    <row r="323" s="90" customFormat="true" ht="15.75" hidden="false" customHeight="false" outlineLevel="0" collapsed="false">
      <c r="A323" s="87" t="n">
        <v>3</v>
      </c>
      <c r="B323" s="88" t="s">
        <v>22</v>
      </c>
      <c r="C323" s="89" t="n">
        <v>25000</v>
      </c>
      <c r="D323" s="89" t="n">
        <v>0</v>
      </c>
      <c r="E323" s="89" t="n">
        <v>25000</v>
      </c>
      <c r="F323" s="89" t="n">
        <v>25000</v>
      </c>
      <c r="G323" s="89" t="n">
        <v>25000</v>
      </c>
    </row>
    <row r="324" s="90" customFormat="true" ht="15.75" hidden="false" customHeight="false" outlineLevel="0" collapsed="false">
      <c r="A324" s="87" t="n">
        <v>38</v>
      </c>
      <c r="B324" s="88" t="s">
        <v>101</v>
      </c>
      <c r="C324" s="89" t="n">
        <v>25000</v>
      </c>
      <c r="D324" s="89" t="n">
        <v>0</v>
      </c>
      <c r="E324" s="89" t="n">
        <v>25000</v>
      </c>
      <c r="F324" s="89" t="n">
        <v>25000</v>
      </c>
      <c r="G324" s="89" t="n">
        <v>25000</v>
      </c>
    </row>
    <row r="325" s="94" customFormat="true" ht="15" hidden="false" customHeight="false" outlineLevel="0" collapsed="false">
      <c r="A325" s="91" t="n">
        <v>381</v>
      </c>
      <c r="B325" s="92" t="s">
        <v>102</v>
      </c>
      <c r="C325" s="93" t="n">
        <v>25000</v>
      </c>
      <c r="D325" s="93" t="n">
        <v>0</v>
      </c>
      <c r="E325" s="93" t="n">
        <v>25000</v>
      </c>
      <c r="F325" s="93" t="n">
        <v>25000</v>
      </c>
      <c r="G325" s="93" t="n">
        <v>25000</v>
      </c>
    </row>
    <row r="326" customFormat="false" ht="22.5" hidden="false" customHeight="false" outlineLevel="0" collapsed="false">
      <c r="A326" s="97" t="s">
        <v>222</v>
      </c>
      <c r="B326" s="97" t="s">
        <v>223</v>
      </c>
      <c r="C326" s="98" t="n">
        <v>60000</v>
      </c>
      <c r="D326" s="98" t="n">
        <v>0</v>
      </c>
      <c r="E326" s="98" t="n">
        <v>60000</v>
      </c>
      <c r="F326" s="98" t="n">
        <v>60000</v>
      </c>
      <c r="G326" s="98" t="n">
        <v>60000</v>
      </c>
    </row>
    <row r="327" customFormat="false" ht="22.5" hidden="false" customHeight="false" outlineLevel="0" collapsed="false">
      <c r="A327" s="99" t="s">
        <v>184</v>
      </c>
      <c r="B327" s="99" t="s">
        <v>185</v>
      </c>
      <c r="C327" s="100" t="n">
        <v>60000</v>
      </c>
      <c r="D327" s="100" t="n">
        <v>0</v>
      </c>
      <c r="E327" s="100" t="n">
        <v>60000</v>
      </c>
      <c r="F327" s="100" t="n">
        <v>60000</v>
      </c>
      <c r="G327" s="100" t="n">
        <v>60000</v>
      </c>
    </row>
    <row r="328" customFormat="false" ht="12.75" hidden="false" customHeight="false" outlineLevel="0" collapsed="false">
      <c r="A328" s="85" t="s">
        <v>126</v>
      </c>
      <c r="B328" s="85" t="s">
        <v>127</v>
      </c>
      <c r="C328" s="86" t="n">
        <v>60000</v>
      </c>
      <c r="D328" s="86" t="n">
        <v>0</v>
      </c>
      <c r="E328" s="86" t="n">
        <v>60000</v>
      </c>
      <c r="F328" s="86" t="n">
        <v>60000</v>
      </c>
      <c r="G328" s="86" t="n">
        <v>60000</v>
      </c>
    </row>
    <row r="329" s="90" customFormat="true" ht="15.75" hidden="false" customHeight="false" outlineLevel="0" collapsed="false">
      <c r="A329" s="87" t="n">
        <v>3</v>
      </c>
      <c r="B329" s="88" t="s">
        <v>22</v>
      </c>
      <c r="C329" s="89" t="n">
        <v>60000</v>
      </c>
      <c r="D329" s="89" t="n">
        <v>0</v>
      </c>
      <c r="E329" s="89" t="n">
        <v>60000</v>
      </c>
      <c r="F329" s="89" t="n">
        <v>60000</v>
      </c>
      <c r="G329" s="89" t="n">
        <v>60000</v>
      </c>
    </row>
    <row r="330" s="90" customFormat="true" ht="15.75" hidden="false" customHeight="false" outlineLevel="0" collapsed="false">
      <c r="A330" s="87" t="n">
        <v>38</v>
      </c>
      <c r="B330" s="88" t="s">
        <v>101</v>
      </c>
      <c r="C330" s="89" t="n">
        <v>60000</v>
      </c>
      <c r="D330" s="89" t="n">
        <v>0</v>
      </c>
      <c r="E330" s="89" t="n">
        <v>60000</v>
      </c>
      <c r="F330" s="89" t="n">
        <v>60000</v>
      </c>
      <c r="G330" s="89" t="n">
        <v>60000</v>
      </c>
    </row>
    <row r="331" s="94" customFormat="true" ht="15" hidden="false" customHeight="false" outlineLevel="0" collapsed="false">
      <c r="A331" s="91" t="n">
        <v>381</v>
      </c>
      <c r="B331" s="92" t="s">
        <v>102</v>
      </c>
      <c r="C331" s="93" t="n">
        <v>60000</v>
      </c>
      <c r="D331" s="93" t="n">
        <v>0</v>
      </c>
      <c r="E331" s="93" t="n">
        <v>60000</v>
      </c>
      <c r="F331" s="93" t="n">
        <v>60000</v>
      </c>
      <c r="G331" s="93" t="n">
        <v>60000</v>
      </c>
    </row>
    <row r="332" customFormat="false" ht="22.5" hidden="false" customHeight="false" outlineLevel="0" collapsed="false">
      <c r="A332" s="97" t="s">
        <v>224</v>
      </c>
      <c r="B332" s="97" t="s">
        <v>225</v>
      </c>
      <c r="C332" s="98" t="n">
        <v>10000</v>
      </c>
      <c r="D332" s="98" t="n">
        <v>0</v>
      </c>
      <c r="E332" s="98" t="n">
        <v>10000</v>
      </c>
      <c r="F332" s="98" t="n">
        <v>0</v>
      </c>
      <c r="G332" s="98" t="n">
        <v>0</v>
      </c>
    </row>
    <row r="333" customFormat="false" ht="22.5" hidden="false" customHeight="false" outlineLevel="0" collapsed="false">
      <c r="A333" s="99" t="s">
        <v>184</v>
      </c>
      <c r="B333" s="99" t="s">
        <v>185</v>
      </c>
      <c r="C333" s="100" t="n">
        <v>10000</v>
      </c>
      <c r="D333" s="100" t="n">
        <v>0</v>
      </c>
      <c r="E333" s="100" t="n">
        <v>10000</v>
      </c>
      <c r="F333" s="100" t="n">
        <v>0</v>
      </c>
      <c r="G333" s="100" t="n">
        <v>0</v>
      </c>
    </row>
    <row r="334" customFormat="false" ht="12.75" hidden="false" customHeight="false" outlineLevel="0" collapsed="false">
      <c r="A334" s="85" t="s">
        <v>126</v>
      </c>
      <c r="B334" s="85" t="s">
        <v>127</v>
      </c>
      <c r="C334" s="86" t="n">
        <v>10000</v>
      </c>
      <c r="D334" s="86" t="n">
        <v>0</v>
      </c>
      <c r="E334" s="86" t="n">
        <v>10000</v>
      </c>
      <c r="F334" s="86" t="n">
        <v>0</v>
      </c>
      <c r="G334" s="86" t="n">
        <v>0</v>
      </c>
    </row>
    <row r="335" s="90" customFormat="true" ht="15.75" hidden="false" customHeight="false" outlineLevel="0" collapsed="false">
      <c r="A335" s="87" t="n">
        <v>3</v>
      </c>
      <c r="B335" s="88" t="s">
        <v>22</v>
      </c>
      <c r="C335" s="89" t="n">
        <v>10000</v>
      </c>
      <c r="D335" s="89" t="n">
        <v>0</v>
      </c>
      <c r="E335" s="89" t="n">
        <v>10000</v>
      </c>
      <c r="F335" s="89" t="n">
        <v>0</v>
      </c>
      <c r="G335" s="89" t="n">
        <v>0</v>
      </c>
    </row>
    <row r="336" s="90" customFormat="true" ht="15.75" hidden="false" customHeight="false" outlineLevel="0" collapsed="false">
      <c r="A336" s="87" t="n">
        <v>38</v>
      </c>
      <c r="B336" s="88" t="s">
        <v>101</v>
      </c>
      <c r="C336" s="89" t="n">
        <v>10000</v>
      </c>
      <c r="D336" s="89" t="n">
        <v>0</v>
      </c>
      <c r="E336" s="89" t="n">
        <v>10000</v>
      </c>
      <c r="F336" s="89" t="n">
        <v>0</v>
      </c>
      <c r="G336" s="89" t="n">
        <v>0</v>
      </c>
    </row>
    <row r="337" s="94" customFormat="true" ht="15" hidden="false" customHeight="false" outlineLevel="0" collapsed="false">
      <c r="A337" s="91" t="n">
        <v>381</v>
      </c>
      <c r="B337" s="92" t="s">
        <v>102</v>
      </c>
      <c r="C337" s="93" t="n">
        <v>10000</v>
      </c>
      <c r="D337" s="93" t="n">
        <v>0</v>
      </c>
      <c r="E337" s="93" t="n">
        <v>10000</v>
      </c>
      <c r="F337" s="93" t="n">
        <v>0</v>
      </c>
      <c r="G337" s="93" t="n">
        <v>0</v>
      </c>
    </row>
    <row r="338" customFormat="false" ht="22.5" hidden="false" customHeight="false" outlineLevel="0" collapsed="false">
      <c r="A338" s="97" t="s">
        <v>226</v>
      </c>
      <c r="B338" s="97" t="s">
        <v>227</v>
      </c>
      <c r="C338" s="98" t="n">
        <v>5000</v>
      </c>
      <c r="D338" s="98" t="n">
        <v>0</v>
      </c>
      <c r="E338" s="98" t="n">
        <v>5000</v>
      </c>
      <c r="F338" s="98" t="n">
        <v>5000</v>
      </c>
      <c r="G338" s="98" t="n">
        <v>5000</v>
      </c>
    </row>
    <row r="339" customFormat="false" ht="22.5" hidden="false" customHeight="false" outlineLevel="0" collapsed="false">
      <c r="A339" s="99" t="s">
        <v>184</v>
      </c>
      <c r="B339" s="99" t="s">
        <v>185</v>
      </c>
      <c r="C339" s="100" t="n">
        <v>5000</v>
      </c>
      <c r="D339" s="100" t="n">
        <v>0</v>
      </c>
      <c r="E339" s="100" t="n">
        <v>5000</v>
      </c>
      <c r="F339" s="100" t="n">
        <v>5000</v>
      </c>
      <c r="G339" s="100" t="n">
        <v>5000</v>
      </c>
    </row>
    <row r="340" customFormat="false" ht="12.75" hidden="false" customHeight="false" outlineLevel="0" collapsed="false">
      <c r="A340" s="85" t="s">
        <v>126</v>
      </c>
      <c r="B340" s="85" t="s">
        <v>127</v>
      </c>
      <c r="C340" s="86" t="n">
        <v>5000</v>
      </c>
      <c r="D340" s="86" t="n">
        <v>0</v>
      </c>
      <c r="E340" s="86" t="n">
        <v>5000</v>
      </c>
      <c r="F340" s="86" t="n">
        <v>5000</v>
      </c>
      <c r="G340" s="86" t="n">
        <v>5000</v>
      </c>
    </row>
    <row r="341" s="90" customFormat="true" ht="15.75" hidden="false" customHeight="false" outlineLevel="0" collapsed="false">
      <c r="A341" s="87" t="n">
        <v>3</v>
      </c>
      <c r="B341" s="88" t="s">
        <v>22</v>
      </c>
      <c r="C341" s="89" t="n">
        <v>5000</v>
      </c>
      <c r="D341" s="89" t="n">
        <v>0</v>
      </c>
      <c r="E341" s="89" t="n">
        <v>5000</v>
      </c>
      <c r="F341" s="89" t="n">
        <v>5000</v>
      </c>
      <c r="G341" s="89" t="n">
        <v>5000</v>
      </c>
    </row>
    <row r="342" s="90" customFormat="true" ht="15.75" hidden="false" customHeight="false" outlineLevel="0" collapsed="false">
      <c r="A342" s="87" t="n">
        <v>38</v>
      </c>
      <c r="B342" s="88" t="s">
        <v>101</v>
      </c>
      <c r="C342" s="89" t="n">
        <v>5000</v>
      </c>
      <c r="D342" s="89" t="n">
        <v>0</v>
      </c>
      <c r="E342" s="89" t="n">
        <v>5000</v>
      </c>
      <c r="F342" s="89" t="n">
        <v>5000</v>
      </c>
      <c r="G342" s="89" t="n">
        <v>5000</v>
      </c>
    </row>
    <row r="343" s="94" customFormat="true" ht="15" hidden="false" customHeight="false" outlineLevel="0" collapsed="false">
      <c r="A343" s="91" t="n">
        <v>381</v>
      </c>
      <c r="B343" s="92" t="s">
        <v>102</v>
      </c>
      <c r="C343" s="93" t="n">
        <v>5000</v>
      </c>
      <c r="D343" s="93" t="n">
        <v>0</v>
      </c>
      <c r="E343" s="93" t="n">
        <v>5000</v>
      </c>
      <c r="F343" s="93" t="n">
        <v>5000</v>
      </c>
      <c r="G343" s="93" t="n">
        <v>5000</v>
      </c>
    </row>
    <row r="344" customFormat="false" ht="12.75" hidden="false" customHeight="false" outlineLevel="0" collapsed="false">
      <c r="A344" s="95" t="s">
        <v>228</v>
      </c>
      <c r="B344" s="95" t="s">
        <v>229</v>
      </c>
      <c r="C344" s="96" t="n">
        <v>688000</v>
      </c>
      <c r="D344" s="96" t="n">
        <v>0</v>
      </c>
      <c r="E344" s="96" t="n">
        <v>688000</v>
      </c>
      <c r="F344" s="96" t="n">
        <v>688000</v>
      </c>
      <c r="G344" s="96" t="n">
        <v>688000</v>
      </c>
    </row>
    <row r="345" customFormat="false" ht="12.75" hidden="false" customHeight="false" outlineLevel="0" collapsed="false">
      <c r="A345" s="97" t="s">
        <v>230</v>
      </c>
      <c r="B345" s="97" t="s">
        <v>231</v>
      </c>
      <c r="C345" s="98" t="n">
        <v>220000</v>
      </c>
      <c r="D345" s="98" t="n">
        <v>0</v>
      </c>
      <c r="E345" s="98" t="n">
        <v>220000</v>
      </c>
      <c r="F345" s="98" t="n">
        <v>220000</v>
      </c>
      <c r="G345" s="98" t="n">
        <v>220000</v>
      </c>
    </row>
    <row r="346" customFormat="false" ht="22.5" hidden="false" customHeight="false" outlineLevel="0" collapsed="false">
      <c r="A346" s="97" t="s">
        <v>232</v>
      </c>
      <c r="B346" s="97" t="s">
        <v>233</v>
      </c>
      <c r="C346" s="98" t="n">
        <v>5000</v>
      </c>
      <c r="D346" s="98" t="n">
        <v>0</v>
      </c>
      <c r="E346" s="98" t="n">
        <v>5000</v>
      </c>
      <c r="F346" s="98" t="n">
        <v>5000</v>
      </c>
      <c r="G346" s="98" t="n">
        <v>5000</v>
      </c>
    </row>
    <row r="347" customFormat="false" ht="22.5" hidden="false" customHeight="false" outlineLevel="0" collapsed="false">
      <c r="A347" s="99" t="s">
        <v>234</v>
      </c>
      <c r="B347" s="99" t="s">
        <v>235</v>
      </c>
      <c r="C347" s="100" t="n">
        <v>5000</v>
      </c>
      <c r="D347" s="100" t="n">
        <v>0</v>
      </c>
      <c r="E347" s="100" t="n">
        <v>5000</v>
      </c>
      <c r="F347" s="100" t="n">
        <v>5000</v>
      </c>
      <c r="G347" s="100" t="n">
        <v>5000</v>
      </c>
    </row>
    <row r="348" customFormat="false" ht="12.75" hidden="false" customHeight="false" outlineLevel="0" collapsed="false">
      <c r="A348" s="85" t="s">
        <v>126</v>
      </c>
      <c r="B348" s="85" t="s">
        <v>127</v>
      </c>
      <c r="C348" s="86" t="n">
        <v>5000</v>
      </c>
      <c r="D348" s="86" t="n">
        <v>0</v>
      </c>
      <c r="E348" s="86" t="n">
        <v>5000</v>
      </c>
      <c r="F348" s="86" t="n">
        <v>5000</v>
      </c>
      <c r="G348" s="86" t="n">
        <v>5000</v>
      </c>
    </row>
    <row r="349" s="90" customFormat="true" ht="15.75" hidden="false" customHeight="false" outlineLevel="0" collapsed="false">
      <c r="A349" s="87" t="n">
        <v>3</v>
      </c>
      <c r="B349" s="88" t="s">
        <v>22</v>
      </c>
      <c r="C349" s="89" t="n">
        <v>5000</v>
      </c>
      <c r="D349" s="89" t="n">
        <v>0</v>
      </c>
      <c r="E349" s="89" t="n">
        <v>5000</v>
      </c>
      <c r="F349" s="89" t="n">
        <v>5000</v>
      </c>
      <c r="G349" s="89" t="n">
        <v>5000</v>
      </c>
    </row>
    <row r="350" s="90" customFormat="true" ht="15.75" hidden="false" customHeight="false" outlineLevel="0" collapsed="false">
      <c r="A350" s="87" t="n">
        <v>36</v>
      </c>
      <c r="B350" s="88" t="s">
        <v>97</v>
      </c>
      <c r="C350" s="89" t="n">
        <v>5000</v>
      </c>
      <c r="D350" s="89" t="n">
        <v>0</v>
      </c>
      <c r="E350" s="89" t="n">
        <v>5000</v>
      </c>
      <c r="F350" s="89" t="n">
        <v>5000</v>
      </c>
      <c r="G350" s="89" t="n">
        <v>5000</v>
      </c>
    </row>
    <row r="351" s="94" customFormat="true" ht="15" hidden="false" customHeight="false" outlineLevel="0" collapsed="false">
      <c r="A351" s="91" t="n">
        <v>363</v>
      </c>
      <c r="B351" s="92" t="s">
        <v>98</v>
      </c>
      <c r="C351" s="93" t="n">
        <v>5000</v>
      </c>
      <c r="D351" s="93" t="n">
        <v>0</v>
      </c>
      <c r="E351" s="93" t="n">
        <v>5000</v>
      </c>
      <c r="F351" s="93" t="n">
        <v>5000</v>
      </c>
      <c r="G351" s="93" t="n">
        <v>5000</v>
      </c>
    </row>
    <row r="352" customFormat="false" ht="22.5" hidden="false" customHeight="false" outlineLevel="0" collapsed="false">
      <c r="A352" s="97" t="s">
        <v>236</v>
      </c>
      <c r="B352" s="97" t="s">
        <v>237</v>
      </c>
      <c r="C352" s="98" t="n">
        <v>5000</v>
      </c>
      <c r="D352" s="98" t="n">
        <v>0</v>
      </c>
      <c r="E352" s="98" t="n">
        <v>5000</v>
      </c>
      <c r="F352" s="98" t="n">
        <v>5000</v>
      </c>
      <c r="G352" s="98" t="n">
        <v>5000</v>
      </c>
    </row>
    <row r="353" customFormat="false" ht="22.5" hidden="false" customHeight="false" outlineLevel="0" collapsed="false">
      <c r="A353" s="99" t="s">
        <v>234</v>
      </c>
      <c r="B353" s="99" t="s">
        <v>235</v>
      </c>
      <c r="C353" s="100" t="n">
        <v>5000</v>
      </c>
      <c r="D353" s="100" t="n">
        <v>0</v>
      </c>
      <c r="E353" s="100" t="n">
        <v>5000</v>
      </c>
      <c r="F353" s="100" t="n">
        <v>5000</v>
      </c>
      <c r="G353" s="100" t="n">
        <v>5000</v>
      </c>
    </row>
    <row r="354" customFormat="false" ht="12.75" hidden="false" customHeight="false" outlineLevel="0" collapsed="false">
      <c r="A354" s="85" t="s">
        <v>126</v>
      </c>
      <c r="B354" s="85" t="s">
        <v>127</v>
      </c>
      <c r="C354" s="86" t="n">
        <v>5000</v>
      </c>
      <c r="D354" s="86" t="n">
        <v>0</v>
      </c>
      <c r="E354" s="86" t="n">
        <v>5000</v>
      </c>
      <c r="F354" s="86" t="n">
        <v>5000</v>
      </c>
      <c r="G354" s="86" t="n">
        <v>5000</v>
      </c>
    </row>
    <row r="355" s="90" customFormat="true" ht="15.75" hidden="false" customHeight="false" outlineLevel="0" collapsed="false">
      <c r="A355" s="87" t="n">
        <v>3</v>
      </c>
      <c r="B355" s="88" t="s">
        <v>22</v>
      </c>
      <c r="C355" s="89" t="n">
        <v>5000</v>
      </c>
      <c r="D355" s="89" t="n">
        <v>0</v>
      </c>
      <c r="E355" s="89" t="n">
        <v>5000</v>
      </c>
      <c r="F355" s="89" t="n">
        <v>5000</v>
      </c>
      <c r="G355" s="89" t="n">
        <v>5000</v>
      </c>
    </row>
    <row r="356" s="90" customFormat="true" ht="15.75" hidden="false" customHeight="false" outlineLevel="0" collapsed="false">
      <c r="A356" s="87" t="n">
        <v>36</v>
      </c>
      <c r="B356" s="88" t="s">
        <v>97</v>
      </c>
      <c r="C356" s="89" t="n">
        <v>5000</v>
      </c>
      <c r="D356" s="89" t="n">
        <v>0</v>
      </c>
      <c r="E356" s="89" t="n">
        <v>5000</v>
      </c>
      <c r="F356" s="89" t="n">
        <v>5000</v>
      </c>
      <c r="G356" s="89" t="n">
        <v>5000</v>
      </c>
    </row>
    <row r="357" s="94" customFormat="true" ht="15" hidden="false" customHeight="false" outlineLevel="0" collapsed="false">
      <c r="A357" s="91" t="n">
        <v>363</v>
      </c>
      <c r="B357" s="92" t="s">
        <v>98</v>
      </c>
      <c r="C357" s="93" t="n">
        <v>5000</v>
      </c>
      <c r="D357" s="93" t="n">
        <v>0</v>
      </c>
      <c r="E357" s="93" t="n">
        <v>5000</v>
      </c>
      <c r="F357" s="93" t="n">
        <v>5000</v>
      </c>
      <c r="G357" s="93" t="n">
        <v>5000</v>
      </c>
    </row>
    <row r="358" customFormat="false" ht="22.5" hidden="false" customHeight="false" outlineLevel="0" collapsed="false">
      <c r="A358" s="97" t="s">
        <v>238</v>
      </c>
      <c r="B358" s="97" t="s">
        <v>239</v>
      </c>
      <c r="C358" s="98" t="n">
        <v>210000</v>
      </c>
      <c r="D358" s="98" t="n">
        <v>0</v>
      </c>
      <c r="E358" s="98" t="n">
        <v>210000</v>
      </c>
      <c r="F358" s="98" t="n">
        <v>210000</v>
      </c>
      <c r="G358" s="98" t="n">
        <v>210000</v>
      </c>
    </row>
    <row r="359" customFormat="false" ht="22.5" hidden="false" customHeight="false" outlineLevel="0" collapsed="false">
      <c r="A359" s="99" t="s">
        <v>234</v>
      </c>
      <c r="B359" s="99" t="s">
        <v>235</v>
      </c>
      <c r="C359" s="100" t="n">
        <v>210000</v>
      </c>
      <c r="D359" s="100" t="n">
        <v>0</v>
      </c>
      <c r="E359" s="100" t="n">
        <v>210000</v>
      </c>
      <c r="F359" s="100" t="n">
        <v>210000</v>
      </c>
      <c r="G359" s="100" t="n">
        <v>210000</v>
      </c>
    </row>
    <row r="360" customFormat="false" ht="12.75" hidden="false" customHeight="false" outlineLevel="0" collapsed="false">
      <c r="A360" s="85" t="s">
        <v>126</v>
      </c>
      <c r="B360" s="85" t="s">
        <v>127</v>
      </c>
      <c r="C360" s="86" t="n">
        <v>210000</v>
      </c>
      <c r="D360" s="86" t="n">
        <v>0</v>
      </c>
      <c r="E360" s="86" t="n">
        <v>210000</v>
      </c>
      <c r="F360" s="86" t="n">
        <v>210000</v>
      </c>
      <c r="G360" s="86" t="n">
        <v>210000</v>
      </c>
    </row>
    <row r="361" s="90" customFormat="true" ht="15.75" hidden="false" customHeight="false" outlineLevel="0" collapsed="false">
      <c r="A361" s="87" t="n">
        <v>3</v>
      </c>
      <c r="B361" s="88" t="s">
        <v>22</v>
      </c>
      <c r="C361" s="89" t="n">
        <v>210000</v>
      </c>
      <c r="D361" s="89" t="n">
        <v>0</v>
      </c>
      <c r="E361" s="89" t="n">
        <v>210000</v>
      </c>
      <c r="F361" s="89" t="n">
        <v>210000</v>
      </c>
      <c r="G361" s="89" t="n">
        <v>210000</v>
      </c>
    </row>
    <row r="362" s="90" customFormat="true" ht="15.75" hidden="false" customHeight="false" outlineLevel="0" collapsed="false">
      <c r="A362" s="87" t="n">
        <v>36</v>
      </c>
      <c r="B362" s="88" t="s">
        <v>97</v>
      </c>
      <c r="C362" s="89" t="n">
        <v>60000</v>
      </c>
      <c r="D362" s="89" t="n">
        <v>0</v>
      </c>
      <c r="E362" s="89" t="n">
        <v>60000</v>
      </c>
      <c r="F362" s="89" t="n">
        <v>60000</v>
      </c>
      <c r="G362" s="89" t="n">
        <v>60000</v>
      </c>
    </row>
    <row r="363" s="94" customFormat="true" ht="15" hidden="false" customHeight="false" outlineLevel="0" collapsed="false">
      <c r="A363" s="91" t="n">
        <v>363</v>
      </c>
      <c r="B363" s="92" t="s">
        <v>98</v>
      </c>
      <c r="C363" s="93" t="n">
        <v>60000</v>
      </c>
      <c r="D363" s="93" t="n">
        <v>0</v>
      </c>
      <c r="E363" s="93" t="n">
        <v>60000</v>
      </c>
      <c r="F363" s="93" t="n">
        <v>60000</v>
      </c>
      <c r="G363" s="93" t="n">
        <v>60000</v>
      </c>
    </row>
    <row r="364" s="90" customFormat="true" ht="15.75" hidden="false" customHeight="false" outlineLevel="0" collapsed="false">
      <c r="A364" s="87" t="n">
        <v>37</v>
      </c>
      <c r="B364" s="88" t="s">
        <v>99</v>
      </c>
      <c r="C364" s="89" t="n">
        <v>150000</v>
      </c>
      <c r="D364" s="89" t="n">
        <v>0</v>
      </c>
      <c r="E364" s="89" t="n">
        <v>150000</v>
      </c>
      <c r="F364" s="89" t="n">
        <v>150000</v>
      </c>
      <c r="G364" s="89" t="n">
        <v>150000</v>
      </c>
    </row>
    <row r="365" s="94" customFormat="true" ht="15" hidden="false" customHeight="false" outlineLevel="0" collapsed="false">
      <c r="A365" s="91" t="n">
        <v>372</v>
      </c>
      <c r="B365" s="92" t="s">
        <v>100</v>
      </c>
      <c r="C365" s="93" t="n">
        <v>150000</v>
      </c>
      <c r="D365" s="93" t="n">
        <v>0</v>
      </c>
      <c r="E365" s="93" t="n">
        <v>150000</v>
      </c>
      <c r="F365" s="93" t="n">
        <v>150000</v>
      </c>
      <c r="G365" s="93" t="n">
        <v>150000</v>
      </c>
    </row>
    <row r="366" customFormat="false" ht="12.75" hidden="false" customHeight="false" outlineLevel="0" collapsed="false">
      <c r="A366" s="97" t="s">
        <v>240</v>
      </c>
      <c r="B366" s="97" t="s">
        <v>241</v>
      </c>
      <c r="C366" s="98" t="n">
        <v>468000</v>
      </c>
      <c r="D366" s="98" t="n">
        <v>0</v>
      </c>
      <c r="E366" s="98" t="n">
        <v>468000</v>
      </c>
      <c r="F366" s="98" t="n">
        <v>468000</v>
      </c>
      <c r="G366" s="98" t="n">
        <v>468000</v>
      </c>
    </row>
    <row r="367" customFormat="false" ht="22.5" hidden="false" customHeight="false" outlineLevel="0" collapsed="false">
      <c r="A367" s="97" t="s">
        <v>242</v>
      </c>
      <c r="B367" s="97" t="s">
        <v>243</v>
      </c>
      <c r="C367" s="98" t="n">
        <v>60000</v>
      </c>
      <c r="D367" s="98" t="n">
        <v>0</v>
      </c>
      <c r="E367" s="98" t="n">
        <v>60000</v>
      </c>
      <c r="F367" s="98" t="n">
        <v>60000</v>
      </c>
      <c r="G367" s="98" t="n">
        <v>60000</v>
      </c>
    </row>
    <row r="368" customFormat="false" ht="22.5" hidden="false" customHeight="false" outlineLevel="0" collapsed="false">
      <c r="A368" s="99" t="s">
        <v>244</v>
      </c>
      <c r="B368" s="99" t="s">
        <v>245</v>
      </c>
      <c r="C368" s="100" t="n">
        <v>60000</v>
      </c>
      <c r="D368" s="100" t="n">
        <v>0</v>
      </c>
      <c r="E368" s="100" t="n">
        <v>60000</v>
      </c>
      <c r="F368" s="100" t="n">
        <v>60000</v>
      </c>
      <c r="G368" s="100" t="n">
        <v>60000</v>
      </c>
    </row>
    <row r="369" customFormat="false" ht="12.75" hidden="false" customHeight="false" outlineLevel="0" collapsed="false">
      <c r="A369" s="85" t="s">
        <v>126</v>
      </c>
      <c r="B369" s="85" t="s">
        <v>127</v>
      </c>
      <c r="C369" s="86" t="n">
        <v>60000</v>
      </c>
      <c r="D369" s="86" t="n">
        <v>0</v>
      </c>
      <c r="E369" s="86" t="n">
        <v>60000</v>
      </c>
      <c r="F369" s="86" t="n">
        <v>60000</v>
      </c>
      <c r="G369" s="86" t="n">
        <v>60000</v>
      </c>
    </row>
    <row r="370" s="90" customFormat="true" ht="15.75" hidden="false" customHeight="false" outlineLevel="0" collapsed="false">
      <c r="A370" s="87" t="n">
        <v>3</v>
      </c>
      <c r="B370" s="88" t="s">
        <v>22</v>
      </c>
      <c r="C370" s="89" t="n">
        <v>60000</v>
      </c>
      <c r="D370" s="89" t="n">
        <v>0</v>
      </c>
      <c r="E370" s="89" t="n">
        <v>60000</v>
      </c>
      <c r="F370" s="89" t="n">
        <v>60000</v>
      </c>
      <c r="G370" s="89" t="n">
        <v>60000</v>
      </c>
    </row>
    <row r="371" s="90" customFormat="true" ht="15.75" hidden="false" customHeight="false" outlineLevel="0" collapsed="false">
      <c r="A371" s="87" t="n">
        <v>37</v>
      </c>
      <c r="B371" s="88" t="s">
        <v>99</v>
      </c>
      <c r="C371" s="89" t="n">
        <v>60000</v>
      </c>
      <c r="D371" s="89" t="n">
        <v>0</v>
      </c>
      <c r="E371" s="89" t="n">
        <v>60000</v>
      </c>
      <c r="F371" s="89" t="n">
        <v>60000</v>
      </c>
      <c r="G371" s="89" t="n">
        <v>60000</v>
      </c>
    </row>
    <row r="372" s="94" customFormat="true" ht="15" hidden="false" customHeight="false" outlineLevel="0" collapsed="false">
      <c r="A372" s="91" t="n">
        <v>372</v>
      </c>
      <c r="B372" s="92" t="s">
        <v>100</v>
      </c>
      <c r="C372" s="93" t="n">
        <v>60000</v>
      </c>
      <c r="D372" s="93" t="n">
        <v>0</v>
      </c>
      <c r="E372" s="93" t="n">
        <v>60000</v>
      </c>
      <c r="F372" s="93" t="n">
        <v>60000</v>
      </c>
      <c r="G372" s="93" t="n">
        <v>60000</v>
      </c>
    </row>
    <row r="373" customFormat="false" ht="22.5" hidden="false" customHeight="false" outlineLevel="0" collapsed="false">
      <c r="A373" s="97" t="s">
        <v>246</v>
      </c>
      <c r="B373" s="97" t="s">
        <v>247</v>
      </c>
      <c r="C373" s="98" t="n">
        <v>10000</v>
      </c>
      <c r="D373" s="98" t="n">
        <v>0</v>
      </c>
      <c r="E373" s="98" t="n">
        <v>10000</v>
      </c>
      <c r="F373" s="98" t="n">
        <v>10000</v>
      </c>
      <c r="G373" s="98" t="n">
        <v>10000</v>
      </c>
    </row>
    <row r="374" customFormat="false" ht="22.5" hidden="false" customHeight="false" outlineLevel="0" collapsed="false">
      <c r="A374" s="99" t="s">
        <v>244</v>
      </c>
      <c r="B374" s="99" t="s">
        <v>245</v>
      </c>
      <c r="C374" s="100" t="n">
        <v>10000</v>
      </c>
      <c r="D374" s="100" t="n">
        <v>0</v>
      </c>
      <c r="E374" s="100" t="n">
        <v>10000</v>
      </c>
      <c r="F374" s="100" t="n">
        <v>10000</v>
      </c>
      <c r="G374" s="100" t="n">
        <v>10000</v>
      </c>
    </row>
    <row r="375" customFormat="false" ht="12.75" hidden="false" customHeight="false" outlineLevel="0" collapsed="false">
      <c r="A375" s="85" t="s">
        <v>126</v>
      </c>
      <c r="B375" s="85" t="s">
        <v>127</v>
      </c>
      <c r="C375" s="86" t="n">
        <v>10000</v>
      </c>
      <c r="D375" s="86" t="n">
        <v>0</v>
      </c>
      <c r="E375" s="86" t="n">
        <v>10000</v>
      </c>
      <c r="F375" s="86" t="n">
        <v>10000</v>
      </c>
      <c r="G375" s="86" t="n">
        <v>10000</v>
      </c>
    </row>
    <row r="376" s="90" customFormat="true" ht="15.75" hidden="false" customHeight="false" outlineLevel="0" collapsed="false">
      <c r="A376" s="87" t="n">
        <v>3</v>
      </c>
      <c r="B376" s="88" t="s">
        <v>22</v>
      </c>
      <c r="C376" s="89" t="n">
        <v>10000</v>
      </c>
      <c r="D376" s="89" t="n">
        <v>0</v>
      </c>
      <c r="E376" s="89" t="n">
        <v>10000</v>
      </c>
      <c r="F376" s="89" t="n">
        <v>10000</v>
      </c>
      <c r="G376" s="89" t="n">
        <v>10000</v>
      </c>
    </row>
    <row r="377" s="90" customFormat="true" ht="15.75" hidden="false" customHeight="false" outlineLevel="0" collapsed="false">
      <c r="A377" s="87" t="n">
        <v>37</v>
      </c>
      <c r="B377" s="88" t="s">
        <v>99</v>
      </c>
      <c r="C377" s="89" t="n">
        <v>10000</v>
      </c>
      <c r="D377" s="89" t="n">
        <v>0</v>
      </c>
      <c r="E377" s="89" t="n">
        <v>10000</v>
      </c>
      <c r="F377" s="89" t="n">
        <v>10000</v>
      </c>
      <c r="G377" s="89" t="n">
        <v>10000</v>
      </c>
    </row>
    <row r="378" s="94" customFormat="true" ht="15" hidden="false" customHeight="false" outlineLevel="0" collapsed="false">
      <c r="A378" s="91" t="n">
        <v>372</v>
      </c>
      <c r="B378" s="92" t="s">
        <v>100</v>
      </c>
      <c r="C378" s="93" t="n">
        <v>10000</v>
      </c>
      <c r="D378" s="93" t="n">
        <v>0</v>
      </c>
      <c r="E378" s="93" t="n">
        <v>10000</v>
      </c>
      <c r="F378" s="93" t="n">
        <v>10000</v>
      </c>
      <c r="G378" s="93" t="n">
        <v>10000</v>
      </c>
    </row>
    <row r="379" customFormat="false" ht="22.5" hidden="false" customHeight="false" outlineLevel="0" collapsed="false">
      <c r="A379" s="97" t="s">
        <v>248</v>
      </c>
      <c r="B379" s="97" t="s">
        <v>249</v>
      </c>
      <c r="C379" s="98" t="n">
        <v>398000</v>
      </c>
      <c r="D379" s="98" t="n">
        <v>0</v>
      </c>
      <c r="E379" s="98" t="n">
        <v>398000</v>
      </c>
      <c r="F379" s="98" t="n">
        <v>398000</v>
      </c>
      <c r="G379" s="98" t="n">
        <v>398000</v>
      </c>
    </row>
    <row r="380" customFormat="false" ht="22.5" hidden="false" customHeight="false" outlineLevel="0" collapsed="false">
      <c r="A380" s="99" t="s">
        <v>244</v>
      </c>
      <c r="B380" s="99" t="s">
        <v>245</v>
      </c>
      <c r="C380" s="100" t="n">
        <v>398000</v>
      </c>
      <c r="D380" s="100" t="n">
        <v>0</v>
      </c>
      <c r="E380" s="100" t="n">
        <v>398000</v>
      </c>
      <c r="F380" s="100" t="n">
        <v>398000</v>
      </c>
      <c r="G380" s="100" t="n">
        <v>398000</v>
      </c>
    </row>
    <row r="381" customFormat="false" ht="12.75" hidden="false" customHeight="false" outlineLevel="0" collapsed="false">
      <c r="A381" s="85" t="s">
        <v>126</v>
      </c>
      <c r="B381" s="85" t="s">
        <v>127</v>
      </c>
      <c r="C381" s="86" t="n">
        <v>398000</v>
      </c>
      <c r="D381" s="86" t="n">
        <v>0</v>
      </c>
      <c r="E381" s="86" t="n">
        <v>398000</v>
      </c>
      <c r="F381" s="86" t="n">
        <v>398000</v>
      </c>
      <c r="G381" s="86" t="n">
        <v>398000</v>
      </c>
    </row>
    <row r="382" s="90" customFormat="true" ht="15.75" hidden="false" customHeight="false" outlineLevel="0" collapsed="false">
      <c r="A382" s="87" t="n">
        <v>3</v>
      </c>
      <c r="B382" s="88" t="s">
        <v>22</v>
      </c>
      <c r="C382" s="89" t="n">
        <v>398000</v>
      </c>
      <c r="D382" s="89" t="n">
        <v>0</v>
      </c>
      <c r="E382" s="89" t="n">
        <v>398000</v>
      </c>
      <c r="F382" s="89" t="n">
        <v>398000</v>
      </c>
      <c r="G382" s="89" t="n">
        <v>398000</v>
      </c>
    </row>
    <row r="383" s="90" customFormat="true" ht="15.75" hidden="false" customHeight="false" outlineLevel="0" collapsed="false">
      <c r="A383" s="87" t="n">
        <v>32</v>
      </c>
      <c r="B383" s="88" t="s">
        <v>86</v>
      </c>
      <c r="C383" s="89" t="n">
        <v>6600</v>
      </c>
      <c r="D383" s="89" t="n">
        <v>0</v>
      </c>
      <c r="E383" s="89" t="n">
        <v>6600</v>
      </c>
      <c r="F383" s="89" t="n">
        <v>6600</v>
      </c>
      <c r="G383" s="89" t="n">
        <v>6600</v>
      </c>
    </row>
    <row r="384" s="94" customFormat="true" ht="15" hidden="false" customHeight="false" outlineLevel="0" collapsed="false">
      <c r="A384" s="91" t="n">
        <v>329</v>
      </c>
      <c r="B384" s="92" t="s">
        <v>91</v>
      </c>
      <c r="C384" s="93" t="n">
        <v>6600</v>
      </c>
      <c r="D384" s="93" t="n">
        <v>0</v>
      </c>
      <c r="E384" s="93" t="n">
        <v>6600</v>
      </c>
      <c r="F384" s="93" t="n">
        <v>6600</v>
      </c>
      <c r="G384" s="93" t="n">
        <v>6600</v>
      </c>
    </row>
    <row r="385" s="90" customFormat="true" ht="15.75" hidden="false" customHeight="false" outlineLevel="0" collapsed="false">
      <c r="A385" s="87" t="n">
        <v>37</v>
      </c>
      <c r="B385" s="88" t="s">
        <v>99</v>
      </c>
      <c r="C385" s="89" t="n">
        <v>391400</v>
      </c>
      <c r="D385" s="89" t="n">
        <v>0</v>
      </c>
      <c r="E385" s="89" t="n">
        <v>391400</v>
      </c>
      <c r="F385" s="89" t="n">
        <v>391400</v>
      </c>
      <c r="G385" s="89" t="n">
        <v>391400</v>
      </c>
    </row>
    <row r="386" s="94" customFormat="true" ht="15" hidden="false" customHeight="false" outlineLevel="0" collapsed="false">
      <c r="A386" s="91" t="n">
        <v>372</v>
      </c>
      <c r="B386" s="92" t="s">
        <v>100</v>
      </c>
      <c r="C386" s="93" t="n">
        <v>391400</v>
      </c>
      <c r="D386" s="93" t="n">
        <v>0</v>
      </c>
      <c r="E386" s="93" t="n">
        <v>391400</v>
      </c>
      <c r="F386" s="93" t="n">
        <v>391400</v>
      </c>
      <c r="G386" s="93" t="n">
        <v>391400</v>
      </c>
    </row>
    <row r="387" customFormat="false" ht="12.75" hidden="false" customHeight="false" outlineLevel="0" collapsed="false">
      <c r="A387" s="95" t="s">
        <v>250</v>
      </c>
      <c r="B387" s="95" t="s">
        <v>251</v>
      </c>
      <c r="C387" s="96" t="n">
        <v>3851000</v>
      </c>
      <c r="D387" s="96" t="n">
        <v>0</v>
      </c>
      <c r="E387" s="96" t="n">
        <v>3851000</v>
      </c>
      <c r="F387" s="96" t="n">
        <v>3851000</v>
      </c>
      <c r="G387" s="96" t="n">
        <v>3851000</v>
      </c>
    </row>
    <row r="388" customFormat="false" ht="12.75" hidden="false" customHeight="false" outlineLevel="0" collapsed="false">
      <c r="A388" s="97" t="s">
        <v>252</v>
      </c>
      <c r="B388" s="97" t="s">
        <v>253</v>
      </c>
      <c r="C388" s="98" t="n">
        <v>2700000</v>
      </c>
      <c r="D388" s="98" t="n">
        <v>0</v>
      </c>
      <c r="E388" s="98" t="n">
        <v>2700000</v>
      </c>
      <c r="F388" s="98" t="n">
        <v>2700000</v>
      </c>
      <c r="G388" s="98" t="n">
        <v>2700000</v>
      </c>
    </row>
    <row r="389" customFormat="false" ht="22.5" hidden="false" customHeight="false" outlineLevel="0" collapsed="false">
      <c r="A389" s="97" t="s">
        <v>254</v>
      </c>
      <c r="B389" s="97" t="s">
        <v>255</v>
      </c>
      <c r="C389" s="98" t="n">
        <v>2700000</v>
      </c>
      <c r="D389" s="98" t="n">
        <v>0</v>
      </c>
      <c r="E389" s="98" t="n">
        <v>2700000</v>
      </c>
      <c r="F389" s="98" t="n">
        <v>2700000</v>
      </c>
      <c r="G389" s="98" t="n">
        <v>2700000</v>
      </c>
    </row>
    <row r="390" customFormat="false" ht="22.5" hidden="false" customHeight="false" outlineLevel="0" collapsed="false">
      <c r="A390" s="99" t="s">
        <v>256</v>
      </c>
      <c r="B390" s="99" t="s">
        <v>257</v>
      </c>
      <c r="C390" s="100" t="n">
        <v>2700000</v>
      </c>
      <c r="D390" s="100" t="n">
        <v>0</v>
      </c>
      <c r="E390" s="100" t="n">
        <v>2700000</v>
      </c>
      <c r="F390" s="100" t="n">
        <v>2700000</v>
      </c>
      <c r="G390" s="100" t="n">
        <v>2700000</v>
      </c>
    </row>
    <row r="391" customFormat="false" ht="12.75" hidden="false" customHeight="false" outlineLevel="0" collapsed="false">
      <c r="A391" s="85" t="s">
        <v>126</v>
      </c>
      <c r="B391" s="85" t="s">
        <v>127</v>
      </c>
      <c r="C391" s="86" t="n">
        <v>2700000</v>
      </c>
      <c r="D391" s="86" t="n">
        <v>0</v>
      </c>
      <c r="E391" s="86" t="n">
        <v>2700000</v>
      </c>
      <c r="F391" s="86" t="n">
        <v>2700000</v>
      </c>
      <c r="G391" s="86" t="n">
        <v>2700000</v>
      </c>
    </row>
    <row r="392" s="90" customFormat="true" ht="15.75" hidden="false" customHeight="false" outlineLevel="0" collapsed="false">
      <c r="A392" s="87" t="n">
        <v>3</v>
      </c>
      <c r="B392" s="88" t="s">
        <v>22</v>
      </c>
      <c r="C392" s="89" t="n">
        <v>2700000</v>
      </c>
      <c r="D392" s="89" t="n">
        <v>0</v>
      </c>
      <c r="E392" s="89" t="n">
        <v>2700000</v>
      </c>
      <c r="F392" s="89" t="n">
        <v>2700000</v>
      </c>
      <c r="G392" s="89" t="n">
        <v>2700000</v>
      </c>
    </row>
    <row r="393" s="90" customFormat="true" ht="15.75" hidden="false" customHeight="false" outlineLevel="0" collapsed="false">
      <c r="A393" s="87" t="n">
        <v>38</v>
      </c>
      <c r="B393" s="88" t="s">
        <v>101</v>
      </c>
      <c r="C393" s="89" t="n">
        <v>2700000</v>
      </c>
      <c r="D393" s="89" t="n">
        <v>0</v>
      </c>
      <c r="E393" s="89" t="n">
        <v>2700000</v>
      </c>
      <c r="F393" s="89" t="n">
        <v>2700000</v>
      </c>
      <c r="G393" s="89" t="n">
        <v>2700000</v>
      </c>
    </row>
    <row r="394" s="94" customFormat="true" ht="15" hidden="false" customHeight="false" outlineLevel="0" collapsed="false">
      <c r="A394" s="91" t="n">
        <v>381</v>
      </c>
      <c r="B394" s="92" t="s">
        <v>102</v>
      </c>
      <c r="C394" s="93" t="n">
        <v>2700000</v>
      </c>
      <c r="D394" s="93" t="n">
        <v>0</v>
      </c>
      <c r="E394" s="93" t="n">
        <v>2700000</v>
      </c>
      <c r="F394" s="93" t="n">
        <v>2700000</v>
      </c>
      <c r="G394" s="93" t="n">
        <v>2700000</v>
      </c>
    </row>
    <row r="395" customFormat="false" ht="12.75" hidden="false" customHeight="false" outlineLevel="0" collapsed="false">
      <c r="A395" s="97" t="s">
        <v>258</v>
      </c>
      <c r="B395" s="97" t="s">
        <v>259</v>
      </c>
      <c r="C395" s="98" t="n">
        <v>1050000</v>
      </c>
      <c r="D395" s="98" t="n">
        <v>0</v>
      </c>
      <c r="E395" s="98" t="n">
        <v>1050000</v>
      </c>
      <c r="F395" s="98" t="n">
        <v>1050000</v>
      </c>
      <c r="G395" s="98" t="n">
        <v>1050000</v>
      </c>
    </row>
    <row r="396" customFormat="false" ht="22.5" hidden="false" customHeight="false" outlineLevel="0" collapsed="false">
      <c r="A396" s="97" t="s">
        <v>260</v>
      </c>
      <c r="B396" s="97" t="s">
        <v>261</v>
      </c>
      <c r="C396" s="98" t="n">
        <v>1050000</v>
      </c>
      <c r="D396" s="98" t="n">
        <v>0</v>
      </c>
      <c r="E396" s="98" t="n">
        <v>1050000</v>
      </c>
      <c r="F396" s="98" t="n">
        <v>1050000</v>
      </c>
      <c r="G396" s="98" t="n">
        <v>1050000</v>
      </c>
    </row>
    <row r="397" customFormat="false" ht="22.5" hidden="false" customHeight="false" outlineLevel="0" collapsed="false">
      <c r="A397" s="99" t="s">
        <v>256</v>
      </c>
      <c r="B397" s="99" t="s">
        <v>257</v>
      </c>
      <c r="C397" s="100" t="n">
        <v>1050000</v>
      </c>
      <c r="D397" s="100" t="n">
        <v>0</v>
      </c>
      <c r="E397" s="100" t="n">
        <v>1050000</v>
      </c>
      <c r="F397" s="100" t="n">
        <v>1050000</v>
      </c>
      <c r="G397" s="100" t="n">
        <v>1050000</v>
      </c>
    </row>
    <row r="398" customFormat="false" ht="12.75" hidden="false" customHeight="false" outlineLevel="0" collapsed="false">
      <c r="A398" s="85" t="s">
        <v>126</v>
      </c>
      <c r="B398" s="85" t="s">
        <v>127</v>
      </c>
      <c r="C398" s="86" t="n">
        <v>1050000</v>
      </c>
      <c r="D398" s="86" t="n">
        <v>0</v>
      </c>
      <c r="E398" s="86" t="n">
        <v>1050000</v>
      </c>
      <c r="F398" s="86" t="n">
        <v>1050000</v>
      </c>
      <c r="G398" s="86" t="n">
        <v>1050000</v>
      </c>
    </row>
    <row r="399" s="90" customFormat="true" ht="15.75" hidden="false" customHeight="false" outlineLevel="0" collapsed="false">
      <c r="A399" s="87" t="n">
        <v>3</v>
      </c>
      <c r="B399" s="88" t="s">
        <v>22</v>
      </c>
      <c r="C399" s="89" t="n">
        <v>1050000</v>
      </c>
      <c r="D399" s="89" t="n">
        <v>0</v>
      </c>
      <c r="E399" s="89" t="n">
        <v>1050000</v>
      </c>
      <c r="F399" s="89" t="n">
        <v>1050000</v>
      </c>
      <c r="G399" s="89" t="n">
        <v>1050000</v>
      </c>
    </row>
    <row r="400" s="90" customFormat="true" ht="15.75" hidden="false" customHeight="false" outlineLevel="0" collapsed="false">
      <c r="A400" s="87" t="n">
        <v>38</v>
      </c>
      <c r="B400" s="88" t="s">
        <v>101</v>
      </c>
      <c r="C400" s="89" t="n">
        <v>1050000</v>
      </c>
      <c r="D400" s="89" t="n">
        <v>0</v>
      </c>
      <c r="E400" s="89" t="n">
        <v>1050000</v>
      </c>
      <c r="F400" s="89" t="n">
        <v>1050000</v>
      </c>
      <c r="G400" s="89" t="n">
        <v>1050000</v>
      </c>
    </row>
    <row r="401" s="94" customFormat="true" ht="15" hidden="false" customHeight="false" outlineLevel="0" collapsed="false">
      <c r="A401" s="91" t="n">
        <v>381</v>
      </c>
      <c r="B401" s="92" t="s">
        <v>102</v>
      </c>
      <c r="C401" s="93" t="n">
        <v>1050000</v>
      </c>
      <c r="D401" s="93" t="n">
        <v>0</v>
      </c>
      <c r="E401" s="93" t="n">
        <v>1050000</v>
      </c>
      <c r="F401" s="93" t="n">
        <v>1050000</v>
      </c>
      <c r="G401" s="93" t="n">
        <v>1050000</v>
      </c>
    </row>
    <row r="402" customFormat="false" ht="12.75" hidden="false" customHeight="false" outlineLevel="0" collapsed="false">
      <c r="A402" s="97" t="s">
        <v>262</v>
      </c>
      <c r="B402" s="97" t="s">
        <v>263</v>
      </c>
      <c r="C402" s="98" t="n">
        <v>67000</v>
      </c>
      <c r="D402" s="98" t="n">
        <v>0</v>
      </c>
      <c r="E402" s="98" t="n">
        <v>67000</v>
      </c>
      <c r="F402" s="98" t="n">
        <v>67000</v>
      </c>
      <c r="G402" s="98" t="n">
        <v>67000</v>
      </c>
    </row>
    <row r="403" customFormat="false" ht="22.5" hidden="false" customHeight="false" outlineLevel="0" collapsed="false">
      <c r="A403" s="97" t="s">
        <v>264</v>
      </c>
      <c r="B403" s="97" t="s">
        <v>265</v>
      </c>
      <c r="C403" s="98" t="n">
        <v>67000</v>
      </c>
      <c r="D403" s="98" t="n">
        <v>0</v>
      </c>
      <c r="E403" s="98" t="n">
        <v>67000</v>
      </c>
      <c r="F403" s="98" t="n">
        <v>67000</v>
      </c>
      <c r="G403" s="98" t="n">
        <v>67000</v>
      </c>
    </row>
    <row r="404" customFormat="false" ht="22.5" hidden="false" customHeight="false" outlineLevel="0" collapsed="false">
      <c r="A404" s="99" t="s">
        <v>256</v>
      </c>
      <c r="B404" s="99" t="s">
        <v>257</v>
      </c>
      <c r="C404" s="100" t="n">
        <v>67000</v>
      </c>
      <c r="D404" s="100" t="n">
        <v>0</v>
      </c>
      <c r="E404" s="100" t="n">
        <v>67000</v>
      </c>
      <c r="F404" s="100" t="n">
        <v>67000</v>
      </c>
      <c r="G404" s="100" t="n">
        <v>67000</v>
      </c>
    </row>
    <row r="405" customFormat="false" ht="12.75" hidden="false" customHeight="false" outlineLevel="0" collapsed="false">
      <c r="A405" s="85" t="s">
        <v>126</v>
      </c>
      <c r="B405" s="85" t="s">
        <v>127</v>
      </c>
      <c r="C405" s="86" t="n">
        <v>67000</v>
      </c>
      <c r="D405" s="86" t="n">
        <v>0</v>
      </c>
      <c r="E405" s="86" t="n">
        <v>67000</v>
      </c>
      <c r="F405" s="86" t="n">
        <v>67000</v>
      </c>
      <c r="G405" s="86" t="n">
        <v>67000</v>
      </c>
    </row>
    <row r="406" s="90" customFormat="true" ht="15.75" hidden="false" customHeight="false" outlineLevel="0" collapsed="false">
      <c r="A406" s="87" t="n">
        <v>3</v>
      </c>
      <c r="B406" s="88" t="s">
        <v>22</v>
      </c>
      <c r="C406" s="89" t="n">
        <v>67000</v>
      </c>
      <c r="D406" s="89" t="n">
        <v>0</v>
      </c>
      <c r="E406" s="89" t="n">
        <v>67000</v>
      </c>
      <c r="F406" s="89" t="n">
        <v>67000</v>
      </c>
      <c r="G406" s="89" t="n">
        <v>67000</v>
      </c>
    </row>
    <row r="407" s="90" customFormat="true" ht="15.75" hidden="false" customHeight="false" outlineLevel="0" collapsed="false">
      <c r="A407" s="87" t="n">
        <v>32</v>
      </c>
      <c r="B407" s="88" t="s">
        <v>86</v>
      </c>
      <c r="C407" s="89" t="n">
        <v>15000</v>
      </c>
      <c r="D407" s="89" t="n">
        <v>0</v>
      </c>
      <c r="E407" s="89" t="n">
        <v>15000</v>
      </c>
      <c r="F407" s="89" t="n">
        <v>15000</v>
      </c>
      <c r="G407" s="89" t="n">
        <v>15000</v>
      </c>
    </row>
    <row r="408" s="94" customFormat="true" ht="15" hidden="false" customHeight="false" outlineLevel="0" collapsed="false">
      <c r="A408" s="91" t="n">
        <v>329</v>
      </c>
      <c r="B408" s="92" t="s">
        <v>91</v>
      </c>
      <c r="C408" s="93" t="n">
        <v>15000</v>
      </c>
      <c r="D408" s="93" t="n">
        <v>0</v>
      </c>
      <c r="E408" s="93" t="n">
        <v>15000</v>
      </c>
      <c r="F408" s="93" t="n">
        <v>15000</v>
      </c>
      <c r="G408" s="93" t="n">
        <v>15000</v>
      </c>
    </row>
    <row r="409" s="90" customFormat="true" ht="15.75" hidden="false" customHeight="false" outlineLevel="0" collapsed="false">
      <c r="A409" s="87" t="n">
        <v>38</v>
      </c>
      <c r="B409" s="88" t="s">
        <v>101</v>
      </c>
      <c r="C409" s="89" t="n">
        <v>52000</v>
      </c>
      <c r="D409" s="89" t="n">
        <v>0</v>
      </c>
      <c r="E409" s="89" t="n">
        <v>52000</v>
      </c>
      <c r="F409" s="89" t="n">
        <v>52000</v>
      </c>
      <c r="G409" s="89" t="n">
        <v>52000</v>
      </c>
    </row>
    <row r="410" s="94" customFormat="true" ht="15" hidden="false" customHeight="false" outlineLevel="0" collapsed="false">
      <c r="A410" s="91" t="n">
        <v>381</v>
      </c>
      <c r="B410" s="92" t="s">
        <v>102</v>
      </c>
      <c r="C410" s="93" t="n">
        <v>52000</v>
      </c>
      <c r="D410" s="93" t="n">
        <v>0</v>
      </c>
      <c r="E410" s="93" t="n">
        <v>52000</v>
      </c>
      <c r="F410" s="93" t="n">
        <v>52000</v>
      </c>
      <c r="G410" s="93" t="n">
        <v>52000</v>
      </c>
    </row>
    <row r="411" customFormat="false" ht="12.75" hidden="false" customHeight="false" outlineLevel="0" collapsed="false">
      <c r="A411" s="97" t="s">
        <v>266</v>
      </c>
      <c r="B411" s="97" t="s">
        <v>267</v>
      </c>
      <c r="C411" s="98" t="n">
        <v>34000</v>
      </c>
      <c r="D411" s="98" t="n">
        <v>0</v>
      </c>
      <c r="E411" s="98" t="n">
        <v>34000</v>
      </c>
      <c r="F411" s="98" t="n">
        <v>34000</v>
      </c>
      <c r="G411" s="98" t="n">
        <v>34000</v>
      </c>
    </row>
    <row r="412" customFormat="false" ht="22.5" hidden="false" customHeight="false" outlineLevel="0" collapsed="false">
      <c r="A412" s="97" t="s">
        <v>268</v>
      </c>
      <c r="B412" s="97" t="s">
        <v>269</v>
      </c>
      <c r="C412" s="98" t="n">
        <v>10000</v>
      </c>
      <c r="D412" s="98" t="n">
        <v>0</v>
      </c>
      <c r="E412" s="98" t="n">
        <v>10000</v>
      </c>
      <c r="F412" s="98" t="n">
        <v>10000</v>
      </c>
      <c r="G412" s="98" t="n">
        <v>10000</v>
      </c>
    </row>
    <row r="413" customFormat="false" ht="22.5" hidden="false" customHeight="false" outlineLevel="0" collapsed="false">
      <c r="A413" s="99" t="s">
        <v>256</v>
      </c>
      <c r="B413" s="99" t="s">
        <v>257</v>
      </c>
      <c r="C413" s="100" t="n">
        <v>10000</v>
      </c>
      <c r="D413" s="100" t="n">
        <v>0</v>
      </c>
      <c r="E413" s="100" t="n">
        <v>10000</v>
      </c>
      <c r="F413" s="100" t="n">
        <v>10000</v>
      </c>
      <c r="G413" s="100" t="n">
        <v>10000</v>
      </c>
    </row>
    <row r="414" customFormat="false" ht="12.75" hidden="false" customHeight="false" outlineLevel="0" collapsed="false">
      <c r="A414" s="85" t="s">
        <v>126</v>
      </c>
      <c r="B414" s="85" t="s">
        <v>127</v>
      </c>
      <c r="C414" s="86" t="n">
        <v>10000</v>
      </c>
      <c r="D414" s="86" t="n">
        <v>0</v>
      </c>
      <c r="E414" s="86" t="n">
        <v>10000</v>
      </c>
      <c r="F414" s="86" t="n">
        <v>10000</v>
      </c>
      <c r="G414" s="86" t="n">
        <v>10000</v>
      </c>
    </row>
    <row r="415" s="90" customFormat="true" ht="15.75" hidden="false" customHeight="false" outlineLevel="0" collapsed="false">
      <c r="A415" s="87" t="n">
        <v>3</v>
      </c>
      <c r="B415" s="88" t="s">
        <v>22</v>
      </c>
      <c r="C415" s="89" t="n">
        <v>10000</v>
      </c>
      <c r="D415" s="89" t="n">
        <v>0</v>
      </c>
      <c r="E415" s="89" t="n">
        <v>10000</v>
      </c>
      <c r="F415" s="89" t="n">
        <v>10000</v>
      </c>
      <c r="G415" s="89" t="n">
        <v>10000</v>
      </c>
    </row>
    <row r="416" s="90" customFormat="true" ht="15.75" hidden="false" customHeight="false" outlineLevel="0" collapsed="false">
      <c r="A416" s="87" t="n">
        <v>37</v>
      </c>
      <c r="B416" s="88" t="s">
        <v>99</v>
      </c>
      <c r="C416" s="89" t="n">
        <v>10000</v>
      </c>
      <c r="D416" s="89" t="n">
        <v>0</v>
      </c>
      <c r="E416" s="89" t="n">
        <v>10000</v>
      </c>
      <c r="F416" s="89" t="n">
        <v>10000</v>
      </c>
      <c r="G416" s="89" t="n">
        <v>10000</v>
      </c>
    </row>
    <row r="417" s="94" customFormat="true" ht="15" hidden="false" customHeight="false" outlineLevel="0" collapsed="false">
      <c r="A417" s="91" t="n">
        <v>372</v>
      </c>
      <c r="B417" s="92" t="s">
        <v>100</v>
      </c>
      <c r="C417" s="93" t="n">
        <v>10000</v>
      </c>
      <c r="D417" s="93" t="n">
        <v>0</v>
      </c>
      <c r="E417" s="93" t="n">
        <v>10000</v>
      </c>
      <c r="F417" s="93" t="n">
        <v>10000</v>
      </c>
      <c r="G417" s="93" t="n">
        <v>10000</v>
      </c>
    </row>
    <row r="418" customFormat="false" ht="22.5" hidden="false" customHeight="false" outlineLevel="0" collapsed="false">
      <c r="A418" s="97" t="s">
        <v>270</v>
      </c>
      <c r="B418" s="97" t="s">
        <v>271</v>
      </c>
      <c r="C418" s="98" t="n">
        <v>10000</v>
      </c>
      <c r="D418" s="98" t="n">
        <v>0</v>
      </c>
      <c r="E418" s="98" t="n">
        <v>10000</v>
      </c>
      <c r="F418" s="98" t="n">
        <v>10000</v>
      </c>
      <c r="G418" s="98" t="n">
        <v>10000</v>
      </c>
    </row>
    <row r="419" customFormat="false" ht="22.5" hidden="false" customHeight="false" outlineLevel="0" collapsed="false">
      <c r="A419" s="99" t="s">
        <v>256</v>
      </c>
      <c r="B419" s="99" t="s">
        <v>257</v>
      </c>
      <c r="C419" s="100" t="n">
        <v>10000</v>
      </c>
      <c r="D419" s="100" t="n">
        <v>0</v>
      </c>
      <c r="E419" s="100" t="n">
        <v>10000</v>
      </c>
      <c r="F419" s="100" t="n">
        <v>10000</v>
      </c>
      <c r="G419" s="100" t="n">
        <v>10000</v>
      </c>
    </row>
    <row r="420" customFormat="false" ht="12.75" hidden="false" customHeight="false" outlineLevel="0" collapsed="false">
      <c r="A420" s="85" t="s">
        <v>126</v>
      </c>
      <c r="B420" s="85" t="s">
        <v>127</v>
      </c>
      <c r="C420" s="86" t="n">
        <v>10000</v>
      </c>
      <c r="D420" s="86" t="n">
        <v>0</v>
      </c>
      <c r="E420" s="86" t="n">
        <v>10000</v>
      </c>
      <c r="F420" s="86" t="n">
        <v>10000</v>
      </c>
      <c r="G420" s="86" t="n">
        <v>10000</v>
      </c>
    </row>
    <row r="421" s="90" customFormat="true" ht="15.75" hidden="false" customHeight="false" outlineLevel="0" collapsed="false">
      <c r="A421" s="87" t="n">
        <v>3</v>
      </c>
      <c r="B421" s="88" t="s">
        <v>22</v>
      </c>
      <c r="C421" s="89" t="n">
        <v>10000</v>
      </c>
      <c r="D421" s="89" t="n">
        <v>0</v>
      </c>
      <c r="E421" s="89" t="n">
        <v>10000</v>
      </c>
      <c r="F421" s="89" t="n">
        <v>10000</v>
      </c>
      <c r="G421" s="89" t="n">
        <v>10000</v>
      </c>
    </row>
    <row r="422" s="90" customFormat="true" ht="15.75" hidden="false" customHeight="false" outlineLevel="0" collapsed="false">
      <c r="A422" s="87" t="n">
        <v>38</v>
      </c>
      <c r="B422" s="88" t="s">
        <v>101</v>
      </c>
      <c r="C422" s="89" t="n">
        <v>10000</v>
      </c>
      <c r="D422" s="89" t="n">
        <v>0</v>
      </c>
      <c r="E422" s="89" t="n">
        <v>10000</v>
      </c>
      <c r="F422" s="89" t="n">
        <v>10000</v>
      </c>
      <c r="G422" s="89" t="n">
        <v>10000</v>
      </c>
    </row>
    <row r="423" s="94" customFormat="true" ht="15" hidden="false" customHeight="false" outlineLevel="0" collapsed="false">
      <c r="A423" s="91" t="n">
        <v>381</v>
      </c>
      <c r="B423" s="92" t="s">
        <v>102</v>
      </c>
      <c r="C423" s="93" t="n">
        <v>10000</v>
      </c>
      <c r="D423" s="93" t="n">
        <v>0</v>
      </c>
      <c r="E423" s="93" t="n">
        <v>10000</v>
      </c>
      <c r="F423" s="93" t="n">
        <v>10000</v>
      </c>
      <c r="G423" s="93" t="n">
        <v>10000</v>
      </c>
    </row>
    <row r="424" customFormat="false" ht="22.5" hidden="false" customHeight="false" outlineLevel="0" collapsed="false">
      <c r="A424" s="97" t="s">
        <v>272</v>
      </c>
      <c r="B424" s="97" t="s">
        <v>273</v>
      </c>
      <c r="C424" s="98" t="n">
        <v>1000</v>
      </c>
      <c r="D424" s="98" t="n">
        <v>0</v>
      </c>
      <c r="E424" s="98" t="n">
        <v>1000</v>
      </c>
      <c r="F424" s="98" t="n">
        <v>1000</v>
      </c>
      <c r="G424" s="98" t="n">
        <v>1000</v>
      </c>
    </row>
    <row r="425" customFormat="false" ht="22.5" hidden="false" customHeight="false" outlineLevel="0" collapsed="false">
      <c r="A425" s="99" t="s">
        <v>256</v>
      </c>
      <c r="B425" s="99" t="s">
        <v>257</v>
      </c>
      <c r="C425" s="100" t="n">
        <v>1000</v>
      </c>
      <c r="D425" s="100" t="n">
        <v>0</v>
      </c>
      <c r="E425" s="100" t="n">
        <v>1000</v>
      </c>
      <c r="F425" s="100" t="n">
        <v>1000</v>
      </c>
      <c r="G425" s="100" t="n">
        <v>1000</v>
      </c>
    </row>
    <row r="426" customFormat="false" ht="12.75" hidden="false" customHeight="false" outlineLevel="0" collapsed="false">
      <c r="A426" s="85" t="s">
        <v>126</v>
      </c>
      <c r="B426" s="85" t="s">
        <v>127</v>
      </c>
      <c r="C426" s="86" t="n">
        <v>1000</v>
      </c>
      <c r="D426" s="86" t="n">
        <v>0</v>
      </c>
      <c r="E426" s="86" t="n">
        <v>1000</v>
      </c>
      <c r="F426" s="86" t="n">
        <v>1000</v>
      </c>
      <c r="G426" s="86" t="n">
        <v>1000</v>
      </c>
    </row>
    <row r="427" s="90" customFormat="true" ht="15.75" hidden="false" customHeight="false" outlineLevel="0" collapsed="false">
      <c r="A427" s="87" t="n">
        <v>3</v>
      </c>
      <c r="B427" s="88" t="s">
        <v>22</v>
      </c>
      <c r="C427" s="89" t="n">
        <v>1000</v>
      </c>
      <c r="D427" s="89" t="n">
        <v>0</v>
      </c>
      <c r="E427" s="89" t="n">
        <v>1000</v>
      </c>
      <c r="F427" s="89" t="n">
        <v>1000</v>
      </c>
      <c r="G427" s="89" t="n">
        <v>1000</v>
      </c>
    </row>
    <row r="428" s="90" customFormat="true" ht="15.75" hidden="false" customHeight="false" outlineLevel="0" collapsed="false">
      <c r="A428" s="87" t="n">
        <v>38</v>
      </c>
      <c r="B428" s="88" t="s">
        <v>101</v>
      </c>
      <c r="C428" s="89" t="n">
        <v>1000</v>
      </c>
      <c r="D428" s="89" t="n">
        <v>0</v>
      </c>
      <c r="E428" s="89" t="n">
        <v>1000</v>
      </c>
      <c r="F428" s="89" t="n">
        <v>1000</v>
      </c>
      <c r="G428" s="89" t="n">
        <v>1000</v>
      </c>
    </row>
    <row r="429" s="94" customFormat="true" ht="15" hidden="false" customHeight="false" outlineLevel="0" collapsed="false">
      <c r="A429" s="91" t="n">
        <v>381</v>
      </c>
      <c r="B429" s="92" t="s">
        <v>102</v>
      </c>
      <c r="C429" s="93" t="n">
        <v>1000</v>
      </c>
      <c r="D429" s="93" t="n">
        <v>0</v>
      </c>
      <c r="E429" s="93" t="n">
        <v>1000</v>
      </c>
      <c r="F429" s="93" t="n">
        <v>1000</v>
      </c>
      <c r="G429" s="93" t="n">
        <v>1000</v>
      </c>
    </row>
    <row r="430" customFormat="false" ht="22.5" hidden="false" customHeight="false" outlineLevel="0" collapsed="false">
      <c r="A430" s="97" t="s">
        <v>274</v>
      </c>
      <c r="B430" s="97" t="s">
        <v>275</v>
      </c>
      <c r="C430" s="98" t="n">
        <v>1000</v>
      </c>
      <c r="D430" s="98" t="n">
        <v>0</v>
      </c>
      <c r="E430" s="98" t="n">
        <v>1000</v>
      </c>
      <c r="F430" s="98" t="n">
        <v>1000</v>
      </c>
      <c r="G430" s="98" t="n">
        <v>1000</v>
      </c>
    </row>
    <row r="431" customFormat="false" ht="22.5" hidden="false" customHeight="false" outlineLevel="0" collapsed="false">
      <c r="A431" s="99" t="s">
        <v>256</v>
      </c>
      <c r="B431" s="99" t="s">
        <v>257</v>
      </c>
      <c r="C431" s="100" t="n">
        <v>1000</v>
      </c>
      <c r="D431" s="100" t="n">
        <v>0</v>
      </c>
      <c r="E431" s="100" t="n">
        <v>1000</v>
      </c>
      <c r="F431" s="100" t="n">
        <v>1000</v>
      </c>
      <c r="G431" s="100" t="n">
        <v>1000</v>
      </c>
    </row>
    <row r="432" customFormat="false" ht="12.75" hidden="false" customHeight="false" outlineLevel="0" collapsed="false">
      <c r="A432" s="85" t="s">
        <v>126</v>
      </c>
      <c r="B432" s="85" t="s">
        <v>127</v>
      </c>
      <c r="C432" s="86" t="n">
        <v>1000</v>
      </c>
      <c r="D432" s="86" t="n">
        <v>0</v>
      </c>
      <c r="E432" s="86" t="n">
        <v>1000</v>
      </c>
      <c r="F432" s="86" t="n">
        <v>1000</v>
      </c>
      <c r="G432" s="86" t="n">
        <v>1000</v>
      </c>
    </row>
    <row r="433" s="90" customFormat="true" ht="15.75" hidden="false" customHeight="false" outlineLevel="0" collapsed="false">
      <c r="A433" s="87" t="n">
        <v>3</v>
      </c>
      <c r="B433" s="88" t="s">
        <v>22</v>
      </c>
      <c r="C433" s="89" t="n">
        <v>1000</v>
      </c>
      <c r="D433" s="89" t="n">
        <v>0</v>
      </c>
      <c r="E433" s="89" t="n">
        <v>1000</v>
      </c>
      <c r="F433" s="89" t="n">
        <v>1000</v>
      </c>
      <c r="G433" s="89" t="n">
        <v>1000</v>
      </c>
    </row>
    <row r="434" s="90" customFormat="true" ht="15.75" hidden="false" customHeight="false" outlineLevel="0" collapsed="false">
      <c r="A434" s="87" t="n">
        <v>38</v>
      </c>
      <c r="B434" s="88" t="s">
        <v>101</v>
      </c>
      <c r="C434" s="89" t="n">
        <v>1000</v>
      </c>
      <c r="D434" s="89" t="n">
        <v>0</v>
      </c>
      <c r="E434" s="89" t="n">
        <v>1000</v>
      </c>
      <c r="F434" s="89" t="n">
        <v>1000</v>
      </c>
      <c r="G434" s="89" t="n">
        <v>1000</v>
      </c>
    </row>
    <row r="435" s="94" customFormat="true" ht="15" hidden="false" customHeight="false" outlineLevel="0" collapsed="false">
      <c r="A435" s="91" t="n">
        <v>381</v>
      </c>
      <c r="B435" s="92" t="s">
        <v>102</v>
      </c>
      <c r="C435" s="93" t="n">
        <v>1000</v>
      </c>
      <c r="D435" s="93" t="n">
        <v>0</v>
      </c>
      <c r="E435" s="93" t="n">
        <v>1000</v>
      </c>
      <c r="F435" s="93" t="n">
        <v>1000</v>
      </c>
      <c r="G435" s="93" t="n">
        <v>1000</v>
      </c>
    </row>
    <row r="436" customFormat="false" ht="22.5" hidden="false" customHeight="false" outlineLevel="0" collapsed="false">
      <c r="A436" s="97" t="s">
        <v>276</v>
      </c>
      <c r="B436" s="97" t="s">
        <v>277</v>
      </c>
      <c r="C436" s="98" t="n">
        <v>5000</v>
      </c>
      <c r="D436" s="98" t="n">
        <v>0</v>
      </c>
      <c r="E436" s="98" t="n">
        <v>5000</v>
      </c>
      <c r="F436" s="98" t="n">
        <v>5000</v>
      </c>
      <c r="G436" s="98" t="n">
        <v>5000</v>
      </c>
    </row>
    <row r="437" customFormat="false" ht="22.5" hidden="false" customHeight="false" outlineLevel="0" collapsed="false">
      <c r="A437" s="99" t="s">
        <v>256</v>
      </c>
      <c r="B437" s="99" t="s">
        <v>257</v>
      </c>
      <c r="C437" s="100" t="n">
        <v>5000</v>
      </c>
      <c r="D437" s="100" t="n">
        <v>0</v>
      </c>
      <c r="E437" s="100" t="n">
        <v>5000</v>
      </c>
      <c r="F437" s="100" t="n">
        <v>5000</v>
      </c>
      <c r="G437" s="100" t="n">
        <v>5000</v>
      </c>
    </row>
    <row r="438" customFormat="false" ht="12.75" hidden="false" customHeight="false" outlineLevel="0" collapsed="false">
      <c r="A438" s="85" t="s">
        <v>126</v>
      </c>
      <c r="B438" s="85" t="s">
        <v>127</v>
      </c>
      <c r="C438" s="86" t="n">
        <v>5000</v>
      </c>
      <c r="D438" s="86" t="n">
        <v>0</v>
      </c>
      <c r="E438" s="86" t="n">
        <v>5000</v>
      </c>
      <c r="F438" s="86" t="n">
        <v>5000</v>
      </c>
      <c r="G438" s="86" t="n">
        <v>5000</v>
      </c>
    </row>
    <row r="439" s="90" customFormat="true" ht="15.75" hidden="false" customHeight="false" outlineLevel="0" collapsed="false">
      <c r="A439" s="87" t="n">
        <v>3</v>
      </c>
      <c r="B439" s="88" t="s">
        <v>22</v>
      </c>
      <c r="C439" s="89" t="n">
        <v>5000</v>
      </c>
      <c r="D439" s="89" t="n">
        <v>0</v>
      </c>
      <c r="E439" s="89" t="n">
        <v>5000</v>
      </c>
      <c r="F439" s="89" t="n">
        <v>5000</v>
      </c>
      <c r="G439" s="89" t="n">
        <v>5000</v>
      </c>
    </row>
    <row r="440" s="90" customFormat="true" ht="15.75" hidden="false" customHeight="false" outlineLevel="0" collapsed="false">
      <c r="A440" s="87" t="n">
        <v>38</v>
      </c>
      <c r="B440" s="88" t="s">
        <v>101</v>
      </c>
      <c r="C440" s="89" t="n">
        <v>5000</v>
      </c>
      <c r="D440" s="89" t="n">
        <v>0</v>
      </c>
      <c r="E440" s="89" t="n">
        <v>5000</v>
      </c>
      <c r="F440" s="89" t="n">
        <v>5000</v>
      </c>
      <c r="G440" s="89" t="n">
        <v>5000</v>
      </c>
    </row>
    <row r="441" s="94" customFormat="true" ht="15" hidden="false" customHeight="false" outlineLevel="0" collapsed="false">
      <c r="A441" s="91" t="n">
        <v>381</v>
      </c>
      <c r="B441" s="92" t="s">
        <v>102</v>
      </c>
      <c r="C441" s="93" t="n">
        <v>5000</v>
      </c>
      <c r="D441" s="93" t="n">
        <v>0</v>
      </c>
      <c r="E441" s="93" t="n">
        <v>5000</v>
      </c>
      <c r="F441" s="93" t="n">
        <v>5000</v>
      </c>
      <c r="G441" s="93" t="n">
        <v>5000</v>
      </c>
    </row>
    <row r="442" customFormat="false" ht="22.5" hidden="false" customHeight="false" outlineLevel="0" collapsed="false">
      <c r="A442" s="97" t="s">
        <v>278</v>
      </c>
      <c r="B442" s="97" t="s">
        <v>279</v>
      </c>
      <c r="C442" s="98" t="n">
        <v>1000</v>
      </c>
      <c r="D442" s="98" t="n">
        <v>0</v>
      </c>
      <c r="E442" s="98" t="n">
        <v>1000</v>
      </c>
      <c r="F442" s="98" t="n">
        <v>1000</v>
      </c>
      <c r="G442" s="98" t="n">
        <v>1000</v>
      </c>
    </row>
    <row r="443" customFormat="false" ht="22.5" hidden="false" customHeight="false" outlineLevel="0" collapsed="false">
      <c r="A443" s="99" t="s">
        <v>256</v>
      </c>
      <c r="B443" s="99" t="s">
        <v>257</v>
      </c>
      <c r="C443" s="100" t="n">
        <v>1000</v>
      </c>
      <c r="D443" s="100" t="n">
        <v>0</v>
      </c>
      <c r="E443" s="100" t="n">
        <v>1000</v>
      </c>
      <c r="F443" s="100" t="n">
        <v>1000</v>
      </c>
      <c r="G443" s="100" t="n">
        <v>1000</v>
      </c>
    </row>
    <row r="444" customFormat="false" ht="12.75" hidden="false" customHeight="false" outlineLevel="0" collapsed="false">
      <c r="A444" s="85" t="s">
        <v>126</v>
      </c>
      <c r="B444" s="85" t="s">
        <v>127</v>
      </c>
      <c r="C444" s="86" t="n">
        <v>1000</v>
      </c>
      <c r="D444" s="86" t="n">
        <v>0</v>
      </c>
      <c r="E444" s="86" t="n">
        <v>1000</v>
      </c>
      <c r="F444" s="86" t="n">
        <v>1000</v>
      </c>
      <c r="G444" s="86" t="n">
        <v>1000</v>
      </c>
    </row>
    <row r="445" s="90" customFormat="true" ht="15.75" hidden="false" customHeight="false" outlineLevel="0" collapsed="false">
      <c r="A445" s="87" t="n">
        <v>3</v>
      </c>
      <c r="B445" s="88" t="s">
        <v>22</v>
      </c>
      <c r="C445" s="89" t="n">
        <v>1000</v>
      </c>
      <c r="D445" s="89" t="n">
        <v>0</v>
      </c>
      <c r="E445" s="89" t="n">
        <v>1000</v>
      </c>
      <c r="F445" s="89" t="n">
        <v>1000</v>
      </c>
      <c r="G445" s="89" t="n">
        <v>1000</v>
      </c>
    </row>
    <row r="446" s="90" customFormat="true" ht="15.75" hidden="false" customHeight="false" outlineLevel="0" collapsed="false">
      <c r="A446" s="87" t="n">
        <v>38</v>
      </c>
      <c r="B446" s="88" t="s">
        <v>101</v>
      </c>
      <c r="C446" s="89" t="n">
        <v>1000</v>
      </c>
      <c r="D446" s="89" t="n">
        <v>0</v>
      </c>
      <c r="E446" s="89" t="n">
        <v>1000</v>
      </c>
      <c r="F446" s="89" t="n">
        <v>1000</v>
      </c>
      <c r="G446" s="89" t="n">
        <v>1000</v>
      </c>
    </row>
    <row r="447" s="94" customFormat="true" ht="15" hidden="false" customHeight="false" outlineLevel="0" collapsed="false">
      <c r="A447" s="91" t="n">
        <v>381</v>
      </c>
      <c r="B447" s="92" t="s">
        <v>102</v>
      </c>
      <c r="C447" s="93" t="n">
        <v>1000</v>
      </c>
      <c r="D447" s="93" t="n">
        <v>0</v>
      </c>
      <c r="E447" s="93" t="n">
        <v>1000</v>
      </c>
      <c r="F447" s="93" t="n">
        <v>1000</v>
      </c>
      <c r="G447" s="93" t="n">
        <v>1000</v>
      </c>
    </row>
    <row r="448" customFormat="false" ht="22.5" hidden="false" customHeight="false" outlineLevel="0" collapsed="false">
      <c r="A448" s="97" t="s">
        <v>280</v>
      </c>
      <c r="B448" s="97" t="s">
        <v>281</v>
      </c>
      <c r="C448" s="98" t="n">
        <v>6000</v>
      </c>
      <c r="D448" s="98" t="n">
        <v>0</v>
      </c>
      <c r="E448" s="98" t="n">
        <v>6000</v>
      </c>
      <c r="F448" s="98" t="n">
        <v>6000</v>
      </c>
      <c r="G448" s="98" t="n">
        <v>6000</v>
      </c>
    </row>
    <row r="449" customFormat="false" ht="22.5" hidden="false" customHeight="false" outlineLevel="0" collapsed="false">
      <c r="A449" s="99" t="s">
        <v>256</v>
      </c>
      <c r="B449" s="99" t="s">
        <v>257</v>
      </c>
      <c r="C449" s="100" t="n">
        <v>6000</v>
      </c>
      <c r="D449" s="100" t="n">
        <v>0</v>
      </c>
      <c r="E449" s="100" t="n">
        <v>6000</v>
      </c>
      <c r="F449" s="100" t="n">
        <v>6000</v>
      </c>
      <c r="G449" s="100" t="n">
        <v>6000</v>
      </c>
    </row>
    <row r="450" customFormat="false" ht="12.75" hidden="false" customHeight="false" outlineLevel="0" collapsed="false">
      <c r="A450" s="85" t="s">
        <v>126</v>
      </c>
      <c r="B450" s="85" t="s">
        <v>127</v>
      </c>
      <c r="C450" s="86" t="n">
        <v>6000</v>
      </c>
      <c r="D450" s="86" t="n">
        <v>0</v>
      </c>
      <c r="E450" s="86" t="n">
        <v>6000</v>
      </c>
      <c r="F450" s="86" t="n">
        <v>6000</v>
      </c>
      <c r="G450" s="86" t="n">
        <v>6000</v>
      </c>
    </row>
    <row r="451" s="90" customFormat="true" ht="15.75" hidden="false" customHeight="false" outlineLevel="0" collapsed="false">
      <c r="A451" s="87" t="n">
        <v>3</v>
      </c>
      <c r="B451" s="88" t="s">
        <v>22</v>
      </c>
      <c r="C451" s="89" t="n">
        <v>6000</v>
      </c>
      <c r="D451" s="89" t="n">
        <v>0</v>
      </c>
      <c r="E451" s="89" t="n">
        <v>6000</v>
      </c>
      <c r="F451" s="89" t="n">
        <v>6000</v>
      </c>
      <c r="G451" s="89" t="n">
        <v>6000</v>
      </c>
    </row>
    <row r="452" s="90" customFormat="true" ht="15.75" hidden="false" customHeight="false" outlineLevel="0" collapsed="false">
      <c r="A452" s="87" t="n">
        <v>38</v>
      </c>
      <c r="B452" s="88" t="s">
        <v>101</v>
      </c>
      <c r="C452" s="89" t="n">
        <v>6000</v>
      </c>
      <c r="D452" s="89" t="n">
        <v>0</v>
      </c>
      <c r="E452" s="89" t="n">
        <v>6000</v>
      </c>
      <c r="F452" s="89" t="n">
        <v>6000</v>
      </c>
      <c r="G452" s="89" t="n">
        <v>6000</v>
      </c>
    </row>
    <row r="453" s="94" customFormat="true" ht="15" hidden="false" customHeight="false" outlineLevel="0" collapsed="false">
      <c r="A453" s="91" t="n">
        <v>381</v>
      </c>
      <c r="B453" s="92" t="s">
        <v>102</v>
      </c>
      <c r="C453" s="93" t="n">
        <v>6000</v>
      </c>
      <c r="D453" s="93" t="n">
        <v>0</v>
      </c>
      <c r="E453" s="93" t="n">
        <v>6000</v>
      </c>
      <c r="F453" s="93" t="n">
        <v>6000</v>
      </c>
      <c r="G453" s="93" t="n">
        <v>6000</v>
      </c>
    </row>
    <row r="454" customFormat="false" ht="12.75" hidden="false" customHeight="false" outlineLevel="0" collapsed="false">
      <c r="A454" s="95" t="s">
        <v>282</v>
      </c>
      <c r="B454" s="95" t="s">
        <v>283</v>
      </c>
      <c r="C454" s="96" t="n">
        <v>1272000</v>
      </c>
      <c r="D454" s="96" t="n">
        <v>0</v>
      </c>
      <c r="E454" s="96" t="n">
        <v>1272000</v>
      </c>
      <c r="F454" s="96" t="n">
        <v>1272000</v>
      </c>
      <c r="G454" s="96" t="n">
        <v>1272000</v>
      </c>
    </row>
    <row r="455" customFormat="false" ht="12.75" hidden="false" customHeight="false" outlineLevel="0" collapsed="false">
      <c r="A455" s="97" t="s">
        <v>284</v>
      </c>
      <c r="B455" s="97" t="s">
        <v>285</v>
      </c>
      <c r="C455" s="98" t="n">
        <v>915000</v>
      </c>
      <c r="D455" s="98" t="n">
        <v>0</v>
      </c>
      <c r="E455" s="98" t="n">
        <v>915000</v>
      </c>
      <c r="F455" s="98" t="n">
        <v>915000</v>
      </c>
      <c r="G455" s="98" t="n">
        <v>915000</v>
      </c>
    </row>
    <row r="456" customFormat="false" ht="22.5" hidden="false" customHeight="false" outlineLevel="0" collapsed="false">
      <c r="A456" s="97" t="s">
        <v>286</v>
      </c>
      <c r="B456" s="97" t="s">
        <v>287</v>
      </c>
      <c r="C456" s="98" t="n">
        <v>700000</v>
      </c>
      <c r="D456" s="98" t="n">
        <v>0</v>
      </c>
      <c r="E456" s="98" t="n">
        <v>700000</v>
      </c>
      <c r="F456" s="98" t="n">
        <v>700000</v>
      </c>
      <c r="G456" s="98" t="n">
        <v>700000</v>
      </c>
    </row>
    <row r="457" customFormat="false" ht="22.5" hidden="false" customHeight="false" outlineLevel="0" collapsed="false">
      <c r="A457" s="99" t="s">
        <v>288</v>
      </c>
      <c r="B457" s="99" t="s">
        <v>289</v>
      </c>
      <c r="C457" s="100" t="n">
        <v>700000</v>
      </c>
      <c r="D457" s="100" t="n">
        <v>0</v>
      </c>
      <c r="E457" s="100" t="n">
        <v>700000</v>
      </c>
      <c r="F457" s="100" t="n">
        <v>700000</v>
      </c>
      <c r="G457" s="100" t="n">
        <v>700000</v>
      </c>
    </row>
    <row r="458" customFormat="false" ht="12.75" hidden="false" customHeight="false" outlineLevel="0" collapsed="false">
      <c r="A458" s="85" t="s">
        <v>126</v>
      </c>
      <c r="B458" s="85" t="s">
        <v>127</v>
      </c>
      <c r="C458" s="86" t="n">
        <v>700000</v>
      </c>
      <c r="D458" s="86" t="n">
        <v>0</v>
      </c>
      <c r="E458" s="86" t="n">
        <v>700000</v>
      </c>
      <c r="F458" s="86" t="n">
        <v>700000</v>
      </c>
      <c r="G458" s="86" t="n">
        <v>700000</v>
      </c>
    </row>
    <row r="459" s="90" customFormat="true" ht="15.75" hidden="false" customHeight="false" outlineLevel="0" collapsed="false">
      <c r="A459" s="87" t="n">
        <v>3</v>
      </c>
      <c r="B459" s="88" t="s">
        <v>22</v>
      </c>
      <c r="C459" s="89" t="n">
        <v>700000</v>
      </c>
      <c r="D459" s="89" t="n">
        <v>0</v>
      </c>
      <c r="E459" s="89" t="n">
        <v>700000</v>
      </c>
      <c r="F459" s="89" t="n">
        <v>700000</v>
      </c>
      <c r="G459" s="89" t="n">
        <v>700000</v>
      </c>
    </row>
    <row r="460" s="90" customFormat="true" ht="15.75" hidden="false" customHeight="false" outlineLevel="0" collapsed="false">
      <c r="A460" s="87" t="n">
        <v>37</v>
      </c>
      <c r="B460" s="88" t="s">
        <v>99</v>
      </c>
      <c r="C460" s="89" t="n">
        <v>700000</v>
      </c>
      <c r="D460" s="89" t="n">
        <v>0</v>
      </c>
      <c r="E460" s="89" t="n">
        <v>700000</v>
      </c>
      <c r="F460" s="89" t="n">
        <v>700000</v>
      </c>
      <c r="G460" s="89" t="n">
        <v>700000</v>
      </c>
    </row>
    <row r="461" s="94" customFormat="true" ht="15" hidden="false" customHeight="false" outlineLevel="0" collapsed="false">
      <c r="A461" s="91" t="n">
        <v>372</v>
      </c>
      <c r="B461" s="92" t="s">
        <v>100</v>
      </c>
      <c r="C461" s="93" t="n">
        <v>700000</v>
      </c>
      <c r="D461" s="93" t="n">
        <v>0</v>
      </c>
      <c r="E461" s="93" t="n">
        <v>700000</v>
      </c>
      <c r="F461" s="93" t="n">
        <v>700000</v>
      </c>
      <c r="G461" s="93" t="n">
        <v>700000</v>
      </c>
    </row>
    <row r="462" customFormat="false" ht="22.5" hidden="false" customHeight="false" outlineLevel="0" collapsed="false">
      <c r="A462" s="97" t="s">
        <v>290</v>
      </c>
      <c r="B462" s="97" t="s">
        <v>291</v>
      </c>
      <c r="C462" s="98" t="n">
        <v>70000</v>
      </c>
      <c r="D462" s="98" t="n">
        <v>0</v>
      </c>
      <c r="E462" s="98" t="n">
        <v>70000</v>
      </c>
      <c r="F462" s="98" t="n">
        <v>70000</v>
      </c>
      <c r="G462" s="98" t="n">
        <v>70000</v>
      </c>
    </row>
    <row r="463" customFormat="false" ht="22.5" hidden="false" customHeight="false" outlineLevel="0" collapsed="false">
      <c r="A463" s="99" t="s">
        <v>288</v>
      </c>
      <c r="B463" s="99" t="s">
        <v>289</v>
      </c>
      <c r="C463" s="100" t="n">
        <v>70000</v>
      </c>
      <c r="D463" s="100" t="n">
        <v>0</v>
      </c>
      <c r="E463" s="100" t="n">
        <v>70000</v>
      </c>
      <c r="F463" s="100" t="n">
        <v>70000</v>
      </c>
      <c r="G463" s="100" t="n">
        <v>70000</v>
      </c>
    </row>
    <row r="464" customFormat="false" ht="12.75" hidden="false" customHeight="false" outlineLevel="0" collapsed="false">
      <c r="A464" s="85" t="s">
        <v>134</v>
      </c>
      <c r="B464" s="85" t="s">
        <v>135</v>
      </c>
      <c r="C464" s="86" t="n">
        <v>70000</v>
      </c>
      <c r="D464" s="86" t="n">
        <v>0</v>
      </c>
      <c r="E464" s="86" t="n">
        <v>70000</v>
      </c>
      <c r="F464" s="86" t="n">
        <v>70000</v>
      </c>
      <c r="G464" s="86" t="n">
        <v>70000</v>
      </c>
    </row>
    <row r="465" s="90" customFormat="true" ht="15.75" hidden="false" customHeight="false" outlineLevel="0" collapsed="false">
      <c r="A465" s="87" t="n">
        <v>3</v>
      </c>
      <c r="B465" s="88" t="s">
        <v>22</v>
      </c>
      <c r="C465" s="89" t="n">
        <v>70000</v>
      </c>
      <c r="D465" s="89" t="n">
        <v>0</v>
      </c>
      <c r="E465" s="89" t="n">
        <v>70000</v>
      </c>
      <c r="F465" s="89" t="n">
        <v>70000</v>
      </c>
      <c r="G465" s="89" t="n">
        <v>70000</v>
      </c>
    </row>
    <row r="466" s="90" customFormat="true" ht="15.75" hidden="false" customHeight="false" outlineLevel="0" collapsed="false">
      <c r="A466" s="87" t="n">
        <v>37</v>
      </c>
      <c r="B466" s="88" t="s">
        <v>99</v>
      </c>
      <c r="C466" s="89" t="n">
        <v>70000</v>
      </c>
      <c r="D466" s="89" t="n">
        <v>0</v>
      </c>
      <c r="E466" s="89" t="n">
        <v>70000</v>
      </c>
      <c r="F466" s="89" t="n">
        <v>70000</v>
      </c>
      <c r="G466" s="89" t="n">
        <v>70000</v>
      </c>
    </row>
    <row r="467" s="94" customFormat="true" ht="15" hidden="false" customHeight="false" outlineLevel="0" collapsed="false">
      <c r="A467" s="91" t="n">
        <v>372</v>
      </c>
      <c r="B467" s="92" t="s">
        <v>100</v>
      </c>
      <c r="C467" s="93" t="n">
        <v>70000</v>
      </c>
      <c r="D467" s="93" t="n">
        <v>0</v>
      </c>
      <c r="E467" s="93" t="n">
        <v>70000</v>
      </c>
      <c r="F467" s="93" t="n">
        <v>70000</v>
      </c>
      <c r="G467" s="93" t="n">
        <v>70000</v>
      </c>
    </row>
    <row r="468" customFormat="false" ht="22.5" hidden="false" customHeight="false" outlineLevel="0" collapsed="false">
      <c r="A468" s="97" t="s">
        <v>292</v>
      </c>
      <c r="B468" s="97" t="s">
        <v>293</v>
      </c>
      <c r="C468" s="98" t="n">
        <v>5000</v>
      </c>
      <c r="D468" s="98" t="n">
        <v>0</v>
      </c>
      <c r="E468" s="98" t="n">
        <v>5000</v>
      </c>
      <c r="F468" s="98" t="n">
        <v>5000</v>
      </c>
      <c r="G468" s="98" t="n">
        <v>5000</v>
      </c>
    </row>
    <row r="469" customFormat="false" ht="22.5" hidden="false" customHeight="false" outlineLevel="0" collapsed="false">
      <c r="A469" s="99" t="s">
        <v>288</v>
      </c>
      <c r="B469" s="99" t="s">
        <v>289</v>
      </c>
      <c r="C469" s="100" t="n">
        <v>5000</v>
      </c>
      <c r="D469" s="100" t="n">
        <v>0</v>
      </c>
      <c r="E469" s="100" t="n">
        <v>5000</v>
      </c>
      <c r="F469" s="100" t="n">
        <v>5000</v>
      </c>
      <c r="G469" s="100" t="n">
        <v>5000</v>
      </c>
    </row>
    <row r="470" customFormat="false" ht="12.75" hidden="false" customHeight="false" outlineLevel="0" collapsed="false">
      <c r="A470" s="85" t="s">
        <v>126</v>
      </c>
      <c r="B470" s="85" t="s">
        <v>127</v>
      </c>
      <c r="C470" s="86" t="n">
        <v>5000</v>
      </c>
      <c r="D470" s="86" t="n">
        <v>0</v>
      </c>
      <c r="E470" s="86" t="n">
        <v>5000</v>
      </c>
      <c r="F470" s="86" t="n">
        <v>5000</v>
      </c>
      <c r="G470" s="86" t="n">
        <v>5000</v>
      </c>
    </row>
    <row r="471" s="90" customFormat="true" ht="15.75" hidden="false" customHeight="false" outlineLevel="0" collapsed="false">
      <c r="A471" s="87" t="n">
        <v>3</v>
      </c>
      <c r="B471" s="88" t="s">
        <v>22</v>
      </c>
      <c r="C471" s="89" t="n">
        <v>5000</v>
      </c>
      <c r="D471" s="89" t="n">
        <v>0</v>
      </c>
      <c r="E471" s="89" t="n">
        <v>5000</v>
      </c>
      <c r="F471" s="89" t="n">
        <v>5000</v>
      </c>
      <c r="G471" s="89" t="n">
        <v>5000</v>
      </c>
    </row>
    <row r="472" s="90" customFormat="true" ht="15.75" hidden="false" customHeight="false" outlineLevel="0" collapsed="false">
      <c r="A472" s="87" t="n">
        <v>37</v>
      </c>
      <c r="B472" s="88" t="s">
        <v>99</v>
      </c>
      <c r="C472" s="89" t="n">
        <v>5000</v>
      </c>
      <c r="D472" s="89" t="n">
        <v>0</v>
      </c>
      <c r="E472" s="89" t="n">
        <v>5000</v>
      </c>
      <c r="F472" s="89" t="n">
        <v>5000</v>
      </c>
      <c r="G472" s="89" t="n">
        <v>5000</v>
      </c>
    </row>
    <row r="473" s="94" customFormat="true" ht="15" hidden="false" customHeight="false" outlineLevel="0" collapsed="false">
      <c r="A473" s="91" t="n">
        <v>372</v>
      </c>
      <c r="B473" s="92" t="s">
        <v>100</v>
      </c>
      <c r="C473" s="93" t="n">
        <v>5000</v>
      </c>
      <c r="D473" s="93" t="n">
        <v>0</v>
      </c>
      <c r="E473" s="93" t="n">
        <v>5000</v>
      </c>
      <c r="F473" s="93" t="n">
        <v>5000</v>
      </c>
      <c r="G473" s="93" t="n">
        <v>5000</v>
      </c>
    </row>
    <row r="474" customFormat="false" ht="22.5" hidden="false" customHeight="false" outlineLevel="0" collapsed="false">
      <c r="A474" s="97" t="s">
        <v>294</v>
      </c>
      <c r="B474" s="97" t="s">
        <v>295</v>
      </c>
      <c r="C474" s="98" t="n">
        <v>140000</v>
      </c>
      <c r="D474" s="98" t="n">
        <v>0</v>
      </c>
      <c r="E474" s="98" t="n">
        <v>140000</v>
      </c>
      <c r="F474" s="98" t="n">
        <v>140000</v>
      </c>
      <c r="G474" s="98" t="n">
        <v>140000</v>
      </c>
    </row>
    <row r="475" customFormat="false" ht="22.5" hidden="false" customHeight="false" outlineLevel="0" collapsed="false">
      <c r="A475" s="99" t="s">
        <v>288</v>
      </c>
      <c r="B475" s="99" t="s">
        <v>289</v>
      </c>
      <c r="C475" s="100" t="n">
        <v>140000</v>
      </c>
      <c r="D475" s="100" t="n">
        <v>0</v>
      </c>
      <c r="E475" s="100" t="n">
        <v>140000</v>
      </c>
      <c r="F475" s="100" t="n">
        <v>140000</v>
      </c>
      <c r="G475" s="100" t="n">
        <v>140000</v>
      </c>
    </row>
    <row r="476" customFormat="false" ht="12.75" hidden="false" customHeight="false" outlineLevel="0" collapsed="false">
      <c r="A476" s="85" t="s">
        <v>126</v>
      </c>
      <c r="B476" s="85" t="s">
        <v>127</v>
      </c>
      <c r="C476" s="86" t="n">
        <v>140000</v>
      </c>
      <c r="D476" s="86" t="n">
        <v>0</v>
      </c>
      <c r="E476" s="86" t="n">
        <v>140000</v>
      </c>
      <c r="F476" s="86" t="n">
        <v>140000</v>
      </c>
      <c r="G476" s="86" t="n">
        <v>140000</v>
      </c>
    </row>
    <row r="477" s="90" customFormat="true" ht="15.75" hidden="false" customHeight="false" outlineLevel="0" collapsed="false">
      <c r="A477" s="87" t="n">
        <v>3</v>
      </c>
      <c r="B477" s="88" t="s">
        <v>22</v>
      </c>
      <c r="C477" s="89" t="n">
        <v>140000</v>
      </c>
      <c r="D477" s="89" t="n">
        <v>0</v>
      </c>
      <c r="E477" s="89" t="n">
        <v>140000</v>
      </c>
      <c r="F477" s="89" t="n">
        <v>140000</v>
      </c>
      <c r="G477" s="89" t="n">
        <v>140000</v>
      </c>
    </row>
    <row r="478" s="90" customFormat="true" ht="15.75" hidden="false" customHeight="false" outlineLevel="0" collapsed="false">
      <c r="A478" s="87" t="n">
        <v>37</v>
      </c>
      <c r="B478" s="88" t="s">
        <v>99</v>
      </c>
      <c r="C478" s="89" t="n">
        <v>140000</v>
      </c>
      <c r="D478" s="89" t="n">
        <v>0</v>
      </c>
      <c r="E478" s="89" t="n">
        <v>140000</v>
      </c>
      <c r="F478" s="89" t="n">
        <v>140000</v>
      </c>
      <c r="G478" s="89" t="n">
        <v>140000</v>
      </c>
    </row>
    <row r="479" s="94" customFormat="true" ht="15" hidden="false" customHeight="false" outlineLevel="0" collapsed="false">
      <c r="A479" s="91" t="n">
        <v>372</v>
      </c>
      <c r="B479" s="92" t="s">
        <v>100</v>
      </c>
      <c r="C479" s="93" t="n">
        <v>140000</v>
      </c>
      <c r="D479" s="93" t="n">
        <v>0</v>
      </c>
      <c r="E479" s="93" t="n">
        <v>140000</v>
      </c>
      <c r="F479" s="93" t="n">
        <v>140000</v>
      </c>
      <c r="G479" s="93" t="n">
        <v>140000</v>
      </c>
    </row>
    <row r="480" customFormat="false" ht="12.75" hidden="false" customHeight="false" outlineLevel="0" collapsed="false">
      <c r="A480" s="97" t="s">
        <v>296</v>
      </c>
      <c r="B480" s="97" t="s">
        <v>297</v>
      </c>
      <c r="C480" s="98" t="n">
        <v>10000</v>
      </c>
      <c r="D480" s="98" t="n">
        <v>0</v>
      </c>
      <c r="E480" s="98" t="n">
        <v>10000</v>
      </c>
      <c r="F480" s="98" t="n">
        <v>10000</v>
      </c>
      <c r="G480" s="98" t="n">
        <v>10000</v>
      </c>
    </row>
    <row r="481" customFormat="false" ht="22.5" hidden="false" customHeight="false" outlineLevel="0" collapsed="false">
      <c r="A481" s="97" t="s">
        <v>298</v>
      </c>
      <c r="B481" s="97" t="s">
        <v>299</v>
      </c>
      <c r="C481" s="98" t="n">
        <v>10000</v>
      </c>
      <c r="D481" s="98" t="n">
        <v>0</v>
      </c>
      <c r="E481" s="98" t="n">
        <v>10000</v>
      </c>
      <c r="F481" s="98" t="n">
        <v>10000</v>
      </c>
      <c r="G481" s="98" t="n">
        <v>10000</v>
      </c>
    </row>
    <row r="482" customFormat="false" ht="22.5" hidden="false" customHeight="false" outlineLevel="0" collapsed="false">
      <c r="A482" s="99" t="s">
        <v>288</v>
      </c>
      <c r="B482" s="99" t="s">
        <v>289</v>
      </c>
      <c r="C482" s="100" t="n">
        <v>10000</v>
      </c>
      <c r="D482" s="100" t="n">
        <v>0</v>
      </c>
      <c r="E482" s="100" t="n">
        <v>10000</v>
      </c>
      <c r="F482" s="100" t="n">
        <v>10000</v>
      </c>
      <c r="G482" s="100" t="n">
        <v>10000</v>
      </c>
    </row>
    <row r="483" customFormat="false" ht="12.75" hidden="false" customHeight="false" outlineLevel="0" collapsed="false">
      <c r="A483" s="85" t="s">
        <v>126</v>
      </c>
      <c r="B483" s="85" t="s">
        <v>127</v>
      </c>
      <c r="C483" s="86" t="n">
        <v>10000</v>
      </c>
      <c r="D483" s="86" t="n">
        <v>0</v>
      </c>
      <c r="E483" s="86" t="n">
        <v>10000</v>
      </c>
      <c r="F483" s="86" t="n">
        <v>10000</v>
      </c>
      <c r="G483" s="86" t="n">
        <v>10000</v>
      </c>
    </row>
    <row r="484" s="90" customFormat="true" ht="15.75" hidden="false" customHeight="false" outlineLevel="0" collapsed="false">
      <c r="A484" s="87" t="n">
        <v>3</v>
      </c>
      <c r="B484" s="88" t="s">
        <v>22</v>
      </c>
      <c r="C484" s="89" t="n">
        <v>10000</v>
      </c>
      <c r="D484" s="89" t="n">
        <v>0</v>
      </c>
      <c r="E484" s="89" t="n">
        <v>10000</v>
      </c>
      <c r="F484" s="89" t="n">
        <v>10000</v>
      </c>
      <c r="G484" s="89" t="n">
        <v>10000</v>
      </c>
    </row>
    <row r="485" s="90" customFormat="true" ht="15.75" hidden="false" customHeight="false" outlineLevel="0" collapsed="false">
      <c r="A485" s="87" t="n">
        <v>37</v>
      </c>
      <c r="B485" s="88" t="s">
        <v>99</v>
      </c>
      <c r="C485" s="89" t="n">
        <v>10000</v>
      </c>
      <c r="D485" s="89" t="n">
        <v>0</v>
      </c>
      <c r="E485" s="89" t="n">
        <v>10000</v>
      </c>
      <c r="F485" s="89" t="n">
        <v>10000</v>
      </c>
      <c r="G485" s="89" t="n">
        <v>10000</v>
      </c>
    </row>
    <row r="486" s="94" customFormat="true" ht="15" hidden="false" customHeight="false" outlineLevel="0" collapsed="false">
      <c r="A486" s="91" t="n">
        <v>372</v>
      </c>
      <c r="B486" s="92" t="s">
        <v>100</v>
      </c>
      <c r="C486" s="93" t="n">
        <v>10000</v>
      </c>
      <c r="D486" s="93" t="n">
        <v>0</v>
      </c>
      <c r="E486" s="93" t="n">
        <v>10000</v>
      </c>
      <c r="F486" s="93" t="n">
        <v>10000</v>
      </c>
      <c r="G486" s="93" t="n">
        <v>10000</v>
      </c>
    </row>
    <row r="487" customFormat="false" ht="12.75" hidden="false" customHeight="false" outlineLevel="0" collapsed="false">
      <c r="A487" s="97" t="s">
        <v>300</v>
      </c>
      <c r="B487" s="97" t="s">
        <v>301</v>
      </c>
      <c r="C487" s="98" t="n">
        <v>182000</v>
      </c>
      <c r="D487" s="98" t="n">
        <v>0</v>
      </c>
      <c r="E487" s="98" t="n">
        <v>182000</v>
      </c>
      <c r="F487" s="98" t="n">
        <v>182000</v>
      </c>
      <c r="G487" s="98" t="n">
        <v>182000</v>
      </c>
    </row>
    <row r="488" customFormat="false" ht="22.5" hidden="false" customHeight="false" outlineLevel="0" collapsed="false">
      <c r="A488" s="97" t="s">
        <v>302</v>
      </c>
      <c r="B488" s="97" t="s">
        <v>303</v>
      </c>
      <c r="C488" s="98" t="n">
        <v>20000</v>
      </c>
      <c r="D488" s="98" t="n">
        <v>0</v>
      </c>
      <c r="E488" s="98" t="n">
        <v>20000</v>
      </c>
      <c r="F488" s="98" t="n">
        <v>20000</v>
      </c>
      <c r="G488" s="98" t="n">
        <v>20000</v>
      </c>
    </row>
    <row r="489" customFormat="false" ht="22.5" hidden="false" customHeight="false" outlineLevel="0" collapsed="false">
      <c r="A489" s="99" t="s">
        <v>288</v>
      </c>
      <c r="B489" s="99" t="s">
        <v>289</v>
      </c>
      <c r="C489" s="100" t="n">
        <v>20000</v>
      </c>
      <c r="D489" s="100" t="n">
        <v>0</v>
      </c>
      <c r="E489" s="100" t="n">
        <v>20000</v>
      </c>
      <c r="F489" s="100" t="n">
        <v>20000</v>
      </c>
      <c r="G489" s="100" t="n">
        <v>20000</v>
      </c>
    </row>
    <row r="490" customFormat="false" ht="12.75" hidden="false" customHeight="false" outlineLevel="0" collapsed="false">
      <c r="A490" s="85" t="s">
        <v>126</v>
      </c>
      <c r="B490" s="85" t="s">
        <v>127</v>
      </c>
      <c r="C490" s="86" t="n">
        <v>20000</v>
      </c>
      <c r="D490" s="86" t="n">
        <v>0</v>
      </c>
      <c r="E490" s="86" t="n">
        <v>20000</v>
      </c>
      <c r="F490" s="86" t="n">
        <v>20000</v>
      </c>
      <c r="G490" s="86" t="n">
        <v>20000</v>
      </c>
    </row>
    <row r="491" s="90" customFormat="true" ht="15.75" hidden="false" customHeight="false" outlineLevel="0" collapsed="false">
      <c r="A491" s="87" t="n">
        <v>3</v>
      </c>
      <c r="B491" s="88" t="s">
        <v>22</v>
      </c>
      <c r="C491" s="89" t="n">
        <v>20000</v>
      </c>
      <c r="D491" s="89" t="n">
        <v>0</v>
      </c>
      <c r="E491" s="89" t="n">
        <v>20000</v>
      </c>
      <c r="F491" s="89" t="n">
        <v>20000</v>
      </c>
      <c r="G491" s="89" t="n">
        <v>20000</v>
      </c>
    </row>
    <row r="492" s="90" customFormat="true" ht="15.75" hidden="false" customHeight="false" outlineLevel="0" collapsed="false">
      <c r="A492" s="87" t="n">
        <v>32</v>
      </c>
      <c r="B492" s="88" t="s">
        <v>86</v>
      </c>
      <c r="C492" s="89" t="n">
        <v>730</v>
      </c>
      <c r="D492" s="89" t="n">
        <v>0</v>
      </c>
      <c r="E492" s="89" t="n">
        <v>730</v>
      </c>
      <c r="F492" s="89" t="n">
        <v>730</v>
      </c>
      <c r="G492" s="89" t="n">
        <v>730</v>
      </c>
    </row>
    <row r="493" s="94" customFormat="true" ht="15" hidden="false" customHeight="false" outlineLevel="0" collapsed="false">
      <c r="A493" s="91" t="n">
        <v>329</v>
      </c>
      <c r="B493" s="92" t="s">
        <v>91</v>
      </c>
      <c r="C493" s="93" t="n">
        <v>730</v>
      </c>
      <c r="D493" s="93" t="n">
        <v>0</v>
      </c>
      <c r="E493" s="93" t="n">
        <v>730</v>
      </c>
      <c r="F493" s="93" t="n">
        <v>730</v>
      </c>
      <c r="G493" s="93" t="n">
        <v>730</v>
      </c>
    </row>
    <row r="494" s="90" customFormat="true" ht="15.75" hidden="false" customHeight="false" outlineLevel="0" collapsed="false">
      <c r="A494" s="87" t="n">
        <v>37</v>
      </c>
      <c r="B494" s="88" t="s">
        <v>99</v>
      </c>
      <c r="C494" s="89" t="n">
        <v>2270</v>
      </c>
      <c r="D494" s="89" t="n">
        <v>0</v>
      </c>
      <c r="E494" s="89" t="n">
        <v>2270</v>
      </c>
      <c r="F494" s="89" t="n">
        <v>2270</v>
      </c>
      <c r="G494" s="89" t="n">
        <v>2270</v>
      </c>
    </row>
    <row r="495" s="94" customFormat="true" ht="15" hidden="false" customHeight="false" outlineLevel="0" collapsed="false">
      <c r="A495" s="91" t="n">
        <v>372</v>
      </c>
      <c r="B495" s="92" t="s">
        <v>100</v>
      </c>
      <c r="C495" s="93" t="n">
        <v>2270</v>
      </c>
      <c r="D495" s="93" t="n">
        <v>0</v>
      </c>
      <c r="E495" s="93" t="n">
        <v>2270</v>
      </c>
      <c r="F495" s="93" t="n">
        <v>2270</v>
      </c>
      <c r="G495" s="93" t="n">
        <v>2270</v>
      </c>
    </row>
    <row r="496" s="90" customFormat="true" ht="15.75" hidden="false" customHeight="false" outlineLevel="0" collapsed="false">
      <c r="A496" s="87" t="n">
        <v>38</v>
      </c>
      <c r="B496" s="88" t="s">
        <v>101</v>
      </c>
      <c r="C496" s="89" t="n">
        <v>17000</v>
      </c>
      <c r="D496" s="89" t="n">
        <v>0</v>
      </c>
      <c r="E496" s="89" t="n">
        <v>17000</v>
      </c>
      <c r="F496" s="89" t="n">
        <v>17000</v>
      </c>
      <c r="G496" s="89" t="n">
        <v>17000</v>
      </c>
    </row>
    <row r="497" s="94" customFormat="true" ht="15" hidden="false" customHeight="false" outlineLevel="0" collapsed="false">
      <c r="A497" s="91" t="n">
        <v>381</v>
      </c>
      <c r="B497" s="92" t="s">
        <v>102</v>
      </c>
      <c r="C497" s="93" t="n">
        <v>17000</v>
      </c>
      <c r="D497" s="93" t="n">
        <v>0</v>
      </c>
      <c r="E497" s="93" t="n">
        <v>17000</v>
      </c>
      <c r="F497" s="93" t="n">
        <v>17000</v>
      </c>
      <c r="G497" s="93" t="n">
        <v>17000</v>
      </c>
    </row>
    <row r="498" customFormat="false" ht="22.5" hidden="false" customHeight="false" outlineLevel="0" collapsed="false">
      <c r="A498" s="97" t="s">
        <v>304</v>
      </c>
      <c r="B498" s="97" t="s">
        <v>305</v>
      </c>
      <c r="C498" s="98" t="n">
        <v>100000</v>
      </c>
      <c r="D498" s="98" t="n">
        <v>0</v>
      </c>
      <c r="E498" s="98" t="n">
        <v>100000</v>
      </c>
      <c r="F498" s="98" t="n">
        <v>100000</v>
      </c>
      <c r="G498" s="98" t="n">
        <v>100000</v>
      </c>
    </row>
    <row r="499" customFormat="false" ht="22.5" hidden="false" customHeight="false" outlineLevel="0" collapsed="false">
      <c r="A499" s="99" t="s">
        <v>288</v>
      </c>
      <c r="B499" s="99" t="s">
        <v>289</v>
      </c>
      <c r="C499" s="100" t="n">
        <v>100000</v>
      </c>
      <c r="D499" s="100" t="n">
        <v>0</v>
      </c>
      <c r="E499" s="100" t="n">
        <v>100000</v>
      </c>
      <c r="F499" s="100" t="n">
        <v>100000</v>
      </c>
      <c r="G499" s="100" t="n">
        <v>100000</v>
      </c>
    </row>
    <row r="500" customFormat="false" ht="12.75" hidden="false" customHeight="false" outlineLevel="0" collapsed="false">
      <c r="A500" s="85" t="s">
        <v>126</v>
      </c>
      <c r="B500" s="85" t="s">
        <v>127</v>
      </c>
      <c r="C500" s="86" t="n">
        <v>100000</v>
      </c>
      <c r="D500" s="86" t="n">
        <v>0</v>
      </c>
      <c r="E500" s="86" t="n">
        <v>100000</v>
      </c>
      <c r="F500" s="86" t="n">
        <v>100000</v>
      </c>
      <c r="G500" s="86" t="n">
        <v>100000</v>
      </c>
    </row>
    <row r="501" s="90" customFormat="true" ht="15.75" hidden="false" customHeight="false" outlineLevel="0" collapsed="false">
      <c r="A501" s="87" t="n">
        <v>3</v>
      </c>
      <c r="B501" s="88" t="s">
        <v>22</v>
      </c>
      <c r="C501" s="89" t="n">
        <v>100000</v>
      </c>
      <c r="D501" s="89" t="n">
        <v>0</v>
      </c>
      <c r="E501" s="89" t="n">
        <v>100000</v>
      </c>
      <c r="F501" s="89" t="n">
        <v>100000</v>
      </c>
      <c r="G501" s="89" t="n">
        <v>100000</v>
      </c>
    </row>
    <row r="502" s="90" customFormat="true" ht="15.75" hidden="false" customHeight="false" outlineLevel="0" collapsed="false">
      <c r="A502" s="87" t="n">
        <v>38</v>
      </c>
      <c r="B502" s="88" t="s">
        <v>101</v>
      </c>
      <c r="C502" s="89" t="n">
        <v>100000</v>
      </c>
      <c r="D502" s="89" t="n">
        <v>0</v>
      </c>
      <c r="E502" s="89" t="n">
        <v>100000</v>
      </c>
      <c r="F502" s="89" t="n">
        <v>100000</v>
      </c>
      <c r="G502" s="89" t="n">
        <v>100000</v>
      </c>
    </row>
    <row r="503" s="94" customFormat="true" ht="15" hidden="false" customHeight="false" outlineLevel="0" collapsed="false">
      <c r="A503" s="91" t="n">
        <v>381</v>
      </c>
      <c r="B503" s="92" t="s">
        <v>102</v>
      </c>
      <c r="C503" s="93" t="n">
        <v>100000</v>
      </c>
      <c r="D503" s="93" t="n">
        <v>0</v>
      </c>
      <c r="E503" s="93" t="n">
        <v>100000</v>
      </c>
      <c r="F503" s="93" t="n">
        <v>100000</v>
      </c>
      <c r="G503" s="93" t="n">
        <v>100000</v>
      </c>
    </row>
    <row r="504" customFormat="false" ht="22.5" hidden="false" customHeight="false" outlineLevel="0" collapsed="false">
      <c r="A504" s="97" t="s">
        <v>306</v>
      </c>
      <c r="B504" s="97" t="s">
        <v>307</v>
      </c>
      <c r="C504" s="98" t="n">
        <v>55000</v>
      </c>
      <c r="D504" s="98" t="n">
        <v>0</v>
      </c>
      <c r="E504" s="98" t="n">
        <v>55000</v>
      </c>
      <c r="F504" s="98" t="n">
        <v>55000</v>
      </c>
      <c r="G504" s="98" t="n">
        <v>55000</v>
      </c>
    </row>
    <row r="505" customFormat="false" ht="22.5" hidden="false" customHeight="false" outlineLevel="0" collapsed="false">
      <c r="A505" s="99" t="s">
        <v>288</v>
      </c>
      <c r="B505" s="99" t="s">
        <v>289</v>
      </c>
      <c r="C505" s="100" t="n">
        <v>55000</v>
      </c>
      <c r="D505" s="100" t="n">
        <v>0</v>
      </c>
      <c r="E505" s="100" t="n">
        <v>55000</v>
      </c>
      <c r="F505" s="100" t="n">
        <v>55000</v>
      </c>
      <c r="G505" s="100" t="n">
        <v>55000</v>
      </c>
    </row>
    <row r="506" customFormat="false" ht="12.75" hidden="false" customHeight="false" outlineLevel="0" collapsed="false">
      <c r="A506" s="85" t="s">
        <v>126</v>
      </c>
      <c r="B506" s="85" t="s">
        <v>127</v>
      </c>
      <c r="C506" s="86" t="n">
        <v>55000</v>
      </c>
      <c r="D506" s="86" t="n">
        <v>0</v>
      </c>
      <c r="E506" s="86" t="n">
        <v>55000</v>
      </c>
      <c r="F506" s="86" t="n">
        <v>55000</v>
      </c>
      <c r="G506" s="86" t="n">
        <v>55000</v>
      </c>
    </row>
    <row r="507" s="90" customFormat="true" ht="15.75" hidden="false" customHeight="false" outlineLevel="0" collapsed="false">
      <c r="A507" s="87" t="n">
        <v>3</v>
      </c>
      <c r="B507" s="88" t="s">
        <v>22</v>
      </c>
      <c r="C507" s="89" t="n">
        <v>55000</v>
      </c>
      <c r="D507" s="89" t="n">
        <v>0</v>
      </c>
      <c r="E507" s="89" t="n">
        <v>55000</v>
      </c>
      <c r="F507" s="89" t="n">
        <v>55000</v>
      </c>
      <c r="G507" s="89" t="n">
        <v>55000</v>
      </c>
    </row>
    <row r="508" s="90" customFormat="true" ht="15.75" hidden="false" customHeight="false" outlineLevel="0" collapsed="false">
      <c r="A508" s="87" t="n">
        <v>38</v>
      </c>
      <c r="B508" s="88" t="s">
        <v>101</v>
      </c>
      <c r="C508" s="89" t="n">
        <v>55000</v>
      </c>
      <c r="D508" s="89" t="n">
        <v>0</v>
      </c>
      <c r="E508" s="89" t="n">
        <v>55000</v>
      </c>
      <c r="F508" s="89" t="n">
        <v>55000</v>
      </c>
      <c r="G508" s="89" t="n">
        <v>55000</v>
      </c>
    </row>
    <row r="509" s="94" customFormat="true" ht="15" hidden="false" customHeight="false" outlineLevel="0" collapsed="false">
      <c r="A509" s="91" t="n">
        <v>381</v>
      </c>
      <c r="B509" s="92" t="s">
        <v>102</v>
      </c>
      <c r="C509" s="93" t="n">
        <v>55000</v>
      </c>
      <c r="D509" s="93" t="n">
        <v>0</v>
      </c>
      <c r="E509" s="93" t="n">
        <v>55000</v>
      </c>
      <c r="F509" s="93" t="n">
        <v>55000</v>
      </c>
      <c r="G509" s="93" t="n">
        <v>55000</v>
      </c>
    </row>
    <row r="510" customFormat="false" ht="22.5" hidden="false" customHeight="false" outlineLevel="0" collapsed="false">
      <c r="A510" s="97" t="s">
        <v>308</v>
      </c>
      <c r="B510" s="97" t="s">
        <v>309</v>
      </c>
      <c r="C510" s="98" t="n">
        <v>5000</v>
      </c>
      <c r="D510" s="98" t="n">
        <v>0</v>
      </c>
      <c r="E510" s="98" t="n">
        <v>5000</v>
      </c>
      <c r="F510" s="98" t="n">
        <v>5000</v>
      </c>
      <c r="G510" s="98" t="n">
        <v>5000</v>
      </c>
    </row>
    <row r="511" customFormat="false" ht="22.5" hidden="false" customHeight="false" outlineLevel="0" collapsed="false">
      <c r="A511" s="99" t="s">
        <v>288</v>
      </c>
      <c r="B511" s="99" t="s">
        <v>289</v>
      </c>
      <c r="C511" s="100" t="n">
        <v>5000</v>
      </c>
      <c r="D511" s="100" t="n">
        <v>0</v>
      </c>
      <c r="E511" s="100" t="n">
        <v>5000</v>
      </c>
      <c r="F511" s="100" t="n">
        <v>5000</v>
      </c>
      <c r="G511" s="100" t="n">
        <v>5000</v>
      </c>
    </row>
    <row r="512" customFormat="false" ht="12.75" hidden="false" customHeight="false" outlineLevel="0" collapsed="false">
      <c r="A512" s="85" t="s">
        <v>126</v>
      </c>
      <c r="B512" s="85" t="s">
        <v>127</v>
      </c>
      <c r="C512" s="86" t="n">
        <v>5000</v>
      </c>
      <c r="D512" s="86" t="n">
        <v>0</v>
      </c>
      <c r="E512" s="86" t="n">
        <v>5000</v>
      </c>
      <c r="F512" s="86" t="n">
        <v>5000</v>
      </c>
      <c r="G512" s="86" t="n">
        <v>5000</v>
      </c>
    </row>
    <row r="513" s="90" customFormat="true" ht="15.75" hidden="false" customHeight="false" outlineLevel="0" collapsed="false">
      <c r="A513" s="87" t="n">
        <v>3</v>
      </c>
      <c r="B513" s="88" t="s">
        <v>22</v>
      </c>
      <c r="C513" s="89" t="n">
        <v>5000</v>
      </c>
      <c r="D513" s="89" t="n">
        <v>0</v>
      </c>
      <c r="E513" s="89" t="n">
        <v>5000</v>
      </c>
      <c r="F513" s="89" t="n">
        <v>5000</v>
      </c>
      <c r="G513" s="89" t="n">
        <v>5000</v>
      </c>
    </row>
    <row r="514" s="90" customFormat="true" ht="15.75" hidden="false" customHeight="false" outlineLevel="0" collapsed="false">
      <c r="A514" s="87" t="n">
        <v>38</v>
      </c>
      <c r="B514" s="88" t="s">
        <v>101</v>
      </c>
      <c r="C514" s="89" t="n">
        <v>5000</v>
      </c>
      <c r="D514" s="89" t="n">
        <v>0</v>
      </c>
      <c r="E514" s="89" t="n">
        <v>5000</v>
      </c>
      <c r="F514" s="89" t="n">
        <v>5000</v>
      </c>
      <c r="G514" s="89" t="n">
        <v>5000</v>
      </c>
    </row>
    <row r="515" s="94" customFormat="true" ht="15" hidden="false" customHeight="false" outlineLevel="0" collapsed="false">
      <c r="A515" s="91" t="n">
        <v>381</v>
      </c>
      <c r="B515" s="92" t="s">
        <v>102</v>
      </c>
      <c r="C515" s="93" t="n">
        <v>5000</v>
      </c>
      <c r="D515" s="93" t="n">
        <v>0</v>
      </c>
      <c r="E515" s="93" t="n">
        <v>5000</v>
      </c>
      <c r="F515" s="93" t="n">
        <v>5000</v>
      </c>
      <c r="G515" s="93" t="n">
        <v>5000</v>
      </c>
    </row>
    <row r="516" customFormat="false" ht="22.5" hidden="false" customHeight="false" outlineLevel="0" collapsed="false">
      <c r="A516" s="97" t="s">
        <v>310</v>
      </c>
      <c r="B516" s="97" t="s">
        <v>311</v>
      </c>
      <c r="C516" s="98" t="n">
        <v>1000</v>
      </c>
      <c r="D516" s="98" t="n">
        <v>0</v>
      </c>
      <c r="E516" s="98" t="n">
        <v>1000</v>
      </c>
      <c r="F516" s="98" t="n">
        <v>1000</v>
      </c>
      <c r="G516" s="98" t="n">
        <v>1000</v>
      </c>
    </row>
    <row r="517" customFormat="false" ht="22.5" hidden="false" customHeight="false" outlineLevel="0" collapsed="false">
      <c r="A517" s="99" t="s">
        <v>288</v>
      </c>
      <c r="B517" s="99" t="s">
        <v>289</v>
      </c>
      <c r="C517" s="100" t="n">
        <v>1000</v>
      </c>
      <c r="D517" s="100" t="n">
        <v>0</v>
      </c>
      <c r="E517" s="100" t="n">
        <v>1000</v>
      </c>
      <c r="F517" s="100" t="n">
        <v>1000</v>
      </c>
      <c r="G517" s="100" t="n">
        <v>1000</v>
      </c>
    </row>
    <row r="518" customFormat="false" ht="12.75" hidden="false" customHeight="false" outlineLevel="0" collapsed="false">
      <c r="A518" s="85" t="s">
        <v>126</v>
      </c>
      <c r="B518" s="85" t="s">
        <v>127</v>
      </c>
      <c r="C518" s="86" t="n">
        <v>1000</v>
      </c>
      <c r="D518" s="86" t="n">
        <v>0</v>
      </c>
      <c r="E518" s="86" t="n">
        <v>1000</v>
      </c>
      <c r="F518" s="86" t="n">
        <v>1000</v>
      </c>
      <c r="G518" s="86" t="n">
        <v>1000</v>
      </c>
    </row>
    <row r="519" s="90" customFormat="true" ht="15.75" hidden="false" customHeight="false" outlineLevel="0" collapsed="false">
      <c r="A519" s="87" t="n">
        <v>3</v>
      </c>
      <c r="B519" s="88" t="s">
        <v>22</v>
      </c>
      <c r="C519" s="89" t="n">
        <v>1000</v>
      </c>
      <c r="D519" s="89" t="n">
        <v>0</v>
      </c>
      <c r="E519" s="89" t="n">
        <v>1000</v>
      </c>
      <c r="F519" s="89" t="n">
        <v>1000</v>
      </c>
      <c r="G519" s="89" t="n">
        <v>1000</v>
      </c>
    </row>
    <row r="520" s="90" customFormat="true" ht="15.75" hidden="false" customHeight="false" outlineLevel="0" collapsed="false">
      <c r="A520" s="87" t="n">
        <v>38</v>
      </c>
      <c r="B520" s="88" t="s">
        <v>101</v>
      </c>
      <c r="C520" s="89" t="n">
        <v>1000</v>
      </c>
      <c r="D520" s="89" t="n">
        <v>0</v>
      </c>
      <c r="E520" s="89" t="n">
        <v>1000</v>
      </c>
      <c r="F520" s="89" t="n">
        <v>1000</v>
      </c>
      <c r="G520" s="89" t="n">
        <v>1000</v>
      </c>
    </row>
    <row r="521" s="94" customFormat="true" ht="15" hidden="false" customHeight="false" outlineLevel="0" collapsed="false">
      <c r="A521" s="91" t="n">
        <v>381</v>
      </c>
      <c r="B521" s="92" t="s">
        <v>102</v>
      </c>
      <c r="C521" s="93" t="n">
        <v>1000</v>
      </c>
      <c r="D521" s="93" t="n">
        <v>0</v>
      </c>
      <c r="E521" s="93" t="n">
        <v>1000</v>
      </c>
      <c r="F521" s="93" t="n">
        <v>1000</v>
      </c>
      <c r="G521" s="93" t="n">
        <v>1000</v>
      </c>
    </row>
    <row r="522" customFormat="false" ht="22.5" hidden="false" customHeight="false" outlineLevel="0" collapsed="false">
      <c r="A522" s="97" t="s">
        <v>312</v>
      </c>
      <c r="B522" s="97" t="s">
        <v>313</v>
      </c>
      <c r="C522" s="98" t="n">
        <v>1000</v>
      </c>
      <c r="D522" s="98" t="n">
        <v>0</v>
      </c>
      <c r="E522" s="98" t="n">
        <v>1000</v>
      </c>
      <c r="F522" s="98" t="n">
        <v>1000</v>
      </c>
      <c r="G522" s="98" t="n">
        <v>1000</v>
      </c>
    </row>
    <row r="523" customFormat="false" ht="22.5" hidden="false" customHeight="false" outlineLevel="0" collapsed="false">
      <c r="A523" s="99" t="s">
        <v>288</v>
      </c>
      <c r="B523" s="99" t="s">
        <v>289</v>
      </c>
      <c r="C523" s="100" t="n">
        <v>1000</v>
      </c>
      <c r="D523" s="100" t="n">
        <v>0</v>
      </c>
      <c r="E523" s="100" t="n">
        <v>1000</v>
      </c>
      <c r="F523" s="100" t="n">
        <v>1000</v>
      </c>
      <c r="G523" s="100" t="n">
        <v>1000</v>
      </c>
    </row>
    <row r="524" customFormat="false" ht="12.75" hidden="false" customHeight="false" outlineLevel="0" collapsed="false">
      <c r="A524" s="85" t="s">
        <v>126</v>
      </c>
      <c r="B524" s="85" t="s">
        <v>127</v>
      </c>
      <c r="C524" s="86" t="n">
        <v>1000</v>
      </c>
      <c r="D524" s="86" t="n">
        <v>0</v>
      </c>
      <c r="E524" s="86" t="n">
        <v>1000</v>
      </c>
      <c r="F524" s="86" t="n">
        <v>1000</v>
      </c>
      <c r="G524" s="86" t="n">
        <v>1000</v>
      </c>
    </row>
    <row r="525" s="90" customFormat="true" ht="15.75" hidden="false" customHeight="false" outlineLevel="0" collapsed="false">
      <c r="A525" s="87" t="n">
        <v>3</v>
      </c>
      <c r="B525" s="88" t="s">
        <v>22</v>
      </c>
      <c r="C525" s="89" t="n">
        <v>1000</v>
      </c>
      <c r="D525" s="89" t="n">
        <v>0</v>
      </c>
      <c r="E525" s="89" t="n">
        <v>1000</v>
      </c>
      <c r="F525" s="89" t="n">
        <v>1000</v>
      </c>
      <c r="G525" s="89" t="n">
        <v>1000</v>
      </c>
    </row>
    <row r="526" s="90" customFormat="true" ht="15.75" hidden="false" customHeight="false" outlineLevel="0" collapsed="false">
      <c r="A526" s="87" t="n">
        <v>38</v>
      </c>
      <c r="B526" s="88" t="s">
        <v>101</v>
      </c>
      <c r="C526" s="89" t="n">
        <v>1000</v>
      </c>
      <c r="D526" s="89" t="n">
        <v>0</v>
      </c>
      <c r="E526" s="89" t="n">
        <v>1000</v>
      </c>
      <c r="F526" s="89" t="n">
        <v>1000</v>
      </c>
      <c r="G526" s="89" t="n">
        <v>1000</v>
      </c>
    </row>
    <row r="527" s="94" customFormat="true" ht="15" hidden="false" customHeight="false" outlineLevel="0" collapsed="false">
      <c r="A527" s="91" t="n">
        <v>381</v>
      </c>
      <c r="B527" s="92" t="s">
        <v>102</v>
      </c>
      <c r="C527" s="93" t="n">
        <v>1000</v>
      </c>
      <c r="D527" s="93" t="n">
        <v>0</v>
      </c>
      <c r="E527" s="93" t="n">
        <v>1000</v>
      </c>
      <c r="F527" s="93" t="n">
        <v>1000</v>
      </c>
      <c r="G527" s="93" t="n">
        <v>1000</v>
      </c>
    </row>
    <row r="528" customFormat="false" ht="12.75" hidden="false" customHeight="false" outlineLevel="0" collapsed="false">
      <c r="A528" s="97" t="s">
        <v>314</v>
      </c>
      <c r="B528" s="97" t="s">
        <v>315</v>
      </c>
      <c r="C528" s="98" t="n">
        <v>165000</v>
      </c>
      <c r="D528" s="98" t="n">
        <v>0</v>
      </c>
      <c r="E528" s="98" t="n">
        <v>165000</v>
      </c>
      <c r="F528" s="98" t="n">
        <v>165000</v>
      </c>
      <c r="G528" s="98" t="n">
        <v>165000</v>
      </c>
    </row>
    <row r="529" customFormat="false" ht="22.5" hidden="false" customHeight="false" outlineLevel="0" collapsed="false">
      <c r="A529" s="97" t="s">
        <v>316</v>
      </c>
      <c r="B529" s="97" t="s">
        <v>317</v>
      </c>
      <c r="C529" s="98" t="n">
        <v>30000</v>
      </c>
      <c r="D529" s="98" t="n">
        <v>0</v>
      </c>
      <c r="E529" s="98" t="n">
        <v>30000</v>
      </c>
      <c r="F529" s="98" t="n">
        <v>30000</v>
      </c>
      <c r="G529" s="98" t="n">
        <v>30000</v>
      </c>
    </row>
    <row r="530" customFormat="false" ht="22.5" hidden="false" customHeight="false" outlineLevel="0" collapsed="false">
      <c r="A530" s="99" t="s">
        <v>288</v>
      </c>
      <c r="B530" s="99" t="s">
        <v>289</v>
      </c>
      <c r="C530" s="100" t="n">
        <v>30000</v>
      </c>
      <c r="D530" s="100" t="n">
        <v>0</v>
      </c>
      <c r="E530" s="100" t="n">
        <v>30000</v>
      </c>
      <c r="F530" s="100" t="n">
        <v>30000</v>
      </c>
      <c r="G530" s="100" t="n">
        <v>30000</v>
      </c>
    </row>
    <row r="531" customFormat="false" ht="12.75" hidden="false" customHeight="false" outlineLevel="0" collapsed="false">
      <c r="A531" s="85" t="s">
        <v>126</v>
      </c>
      <c r="B531" s="85" t="s">
        <v>127</v>
      </c>
      <c r="C531" s="86" t="n">
        <v>30000</v>
      </c>
      <c r="D531" s="86" t="n">
        <v>0</v>
      </c>
      <c r="E531" s="86" t="n">
        <v>30000</v>
      </c>
      <c r="F531" s="86" t="n">
        <v>30000</v>
      </c>
      <c r="G531" s="86" t="n">
        <v>30000</v>
      </c>
    </row>
    <row r="532" s="90" customFormat="true" ht="15.75" hidden="false" customHeight="false" outlineLevel="0" collapsed="false">
      <c r="A532" s="87" t="n">
        <v>3</v>
      </c>
      <c r="B532" s="88" t="s">
        <v>22</v>
      </c>
      <c r="C532" s="89" t="n">
        <v>30000</v>
      </c>
      <c r="D532" s="89" t="n">
        <v>0</v>
      </c>
      <c r="E532" s="89" t="n">
        <v>30000</v>
      </c>
      <c r="F532" s="89" t="n">
        <v>30000</v>
      </c>
      <c r="G532" s="89" t="n">
        <v>30000</v>
      </c>
    </row>
    <row r="533" s="90" customFormat="true" ht="15.75" hidden="false" customHeight="false" outlineLevel="0" collapsed="false">
      <c r="A533" s="87" t="n">
        <v>38</v>
      </c>
      <c r="B533" s="88" t="s">
        <v>101</v>
      </c>
      <c r="C533" s="89" t="n">
        <v>30000</v>
      </c>
      <c r="D533" s="89" t="n">
        <v>0</v>
      </c>
      <c r="E533" s="89" t="n">
        <v>30000</v>
      </c>
      <c r="F533" s="89" t="n">
        <v>30000</v>
      </c>
      <c r="G533" s="89" t="n">
        <v>30000</v>
      </c>
    </row>
    <row r="534" s="94" customFormat="true" ht="15" hidden="false" customHeight="false" outlineLevel="0" collapsed="false">
      <c r="A534" s="91" t="n">
        <v>381</v>
      </c>
      <c r="B534" s="92" t="s">
        <v>102</v>
      </c>
      <c r="C534" s="93" t="n">
        <v>30000</v>
      </c>
      <c r="D534" s="93" t="n">
        <v>0</v>
      </c>
      <c r="E534" s="93" t="n">
        <v>30000</v>
      </c>
      <c r="F534" s="93" t="n">
        <v>30000</v>
      </c>
      <c r="G534" s="93" t="n">
        <v>30000</v>
      </c>
    </row>
    <row r="535" customFormat="false" ht="22.5" hidden="false" customHeight="false" outlineLevel="0" collapsed="false">
      <c r="A535" s="97" t="s">
        <v>318</v>
      </c>
      <c r="B535" s="97" t="s">
        <v>319</v>
      </c>
      <c r="C535" s="98" t="n">
        <v>30000</v>
      </c>
      <c r="D535" s="98" t="n">
        <v>0</v>
      </c>
      <c r="E535" s="98" t="n">
        <v>30000</v>
      </c>
      <c r="F535" s="98" t="n">
        <v>30000</v>
      </c>
      <c r="G535" s="98" t="n">
        <v>30000</v>
      </c>
    </row>
    <row r="536" customFormat="false" ht="22.5" hidden="false" customHeight="false" outlineLevel="0" collapsed="false">
      <c r="A536" s="99" t="s">
        <v>288</v>
      </c>
      <c r="B536" s="99" t="s">
        <v>289</v>
      </c>
      <c r="C536" s="100" t="n">
        <v>30000</v>
      </c>
      <c r="D536" s="100" t="n">
        <v>0</v>
      </c>
      <c r="E536" s="100" t="n">
        <v>30000</v>
      </c>
      <c r="F536" s="100" t="n">
        <v>30000</v>
      </c>
      <c r="G536" s="100" t="n">
        <v>30000</v>
      </c>
    </row>
    <row r="537" customFormat="false" ht="12.75" hidden="false" customHeight="false" outlineLevel="0" collapsed="false">
      <c r="A537" s="85" t="s">
        <v>126</v>
      </c>
      <c r="B537" s="85" t="s">
        <v>127</v>
      </c>
      <c r="C537" s="86" t="n">
        <v>30000</v>
      </c>
      <c r="D537" s="86" t="n">
        <v>0</v>
      </c>
      <c r="E537" s="86" t="n">
        <v>30000</v>
      </c>
      <c r="F537" s="86" t="n">
        <v>30000</v>
      </c>
      <c r="G537" s="86" t="n">
        <v>30000</v>
      </c>
    </row>
    <row r="538" s="90" customFormat="true" ht="15.75" hidden="false" customHeight="false" outlineLevel="0" collapsed="false">
      <c r="A538" s="87" t="n">
        <v>3</v>
      </c>
      <c r="B538" s="88" t="s">
        <v>22</v>
      </c>
      <c r="C538" s="89" t="n">
        <v>30000</v>
      </c>
      <c r="D538" s="89" t="n">
        <v>0</v>
      </c>
      <c r="E538" s="89" t="n">
        <v>30000</v>
      </c>
      <c r="F538" s="89" t="n">
        <v>30000</v>
      </c>
      <c r="G538" s="89" t="n">
        <v>30000</v>
      </c>
    </row>
    <row r="539" s="90" customFormat="true" ht="15.75" hidden="false" customHeight="false" outlineLevel="0" collapsed="false">
      <c r="A539" s="87" t="n">
        <v>38</v>
      </c>
      <c r="B539" s="88" t="s">
        <v>101</v>
      </c>
      <c r="C539" s="89" t="n">
        <v>30000</v>
      </c>
      <c r="D539" s="89" t="n">
        <v>0</v>
      </c>
      <c r="E539" s="89" t="n">
        <v>30000</v>
      </c>
      <c r="F539" s="89" t="n">
        <v>30000</v>
      </c>
      <c r="G539" s="89" t="n">
        <v>30000</v>
      </c>
    </row>
    <row r="540" s="94" customFormat="true" ht="15" hidden="false" customHeight="false" outlineLevel="0" collapsed="false">
      <c r="A540" s="91" t="n">
        <v>381</v>
      </c>
      <c r="B540" s="92" t="s">
        <v>102</v>
      </c>
      <c r="C540" s="93" t="n">
        <v>30000</v>
      </c>
      <c r="D540" s="93" t="n">
        <v>0</v>
      </c>
      <c r="E540" s="93" t="n">
        <v>30000</v>
      </c>
      <c r="F540" s="93" t="n">
        <v>30000</v>
      </c>
      <c r="G540" s="93" t="n">
        <v>30000</v>
      </c>
    </row>
    <row r="541" customFormat="false" ht="22.5" hidden="false" customHeight="false" outlineLevel="0" collapsed="false">
      <c r="A541" s="97" t="s">
        <v>320</v>
      </c>
      <c r="B541" s="97" t="s">
        <v>321</v>
      </c>
      <c r="C541" s="98" t="n">
        <v>30000</v>
      </c>
      <c r="D541" s="98" t="n">
        <v>0</v>
      </c>
      <c r="E541" s="98" t="n">
        <v>30000</v>
      </c>
      <c r="F541" s="98" t="n">
        <v>30000</v>
      </c>
      <c r="G541" s="98" t="n">
        <v>30000</v>
      </c>
    </row>
    <row r="542" customFormat="false" ht="22.5" hidden="false" customHeight="false" outlineLevel="0" collapsed="false">
      <c r="A542" s="99" t="s">
        <v>288</v>
      </c>
      <c r="B542" s="99" t="s">
        <v>289</v>
      </c>
      <c r="C542" s="100" t="n">
        <v>30000</v>
      </c>
      <c r="D542" s="100" t="n">
        <v>0</v>
      </c>
      <c r="E542" s="100" t="n">
        <v>30000</v>
      </c>
      <c r="F542" s="100" t="n">
        <v>30000</v>
      </c>
      <c r="G542" s="100" t="n">
        <v>30000</v>
      </c>
    </row>
    <row r="543" customFormat="false" ht="12.75" hidden="false" customHeight="false" outlineLevel="0" collapsed="false">
      <c r="A543" s="85" t="s">
        <v>126</v>
      </c>
      <c r="B543" s="85" t="s">
        <v>127</v>
      </c>
      <c r="C543" s="86" t="n">
        <v>30000</v>
      </c>
      <c r="D543" s="86" t="n">
        <v>0</v>
      </c>
      <c r="E543" s="86" t="n">
        <v>30000</v>
      </c>
      <c r="F543" s="86" t="n">
        <v>30000</v>
      </c>
      <c r="G543" s="86" t="n">
        <v>30000</v>
      </c>
    </row>
    <row r="544" s="90" customFormat="true" ht="15.75" hidden="false" customHeight="false" outlineLevel="0" collapsed="false">
      <c r="A544" s="87" t="n">
        <v>3</v>
      </c>
      <c r="B544" s="88" t="s">
        <v>22</v>
      </c>
      <c r="C544" s="89" t="n">
        <v>30000</v>
      </c>
      <c r="D544" s="89" t="n">
        <v>0</v>
      </c>
      <c r="E544" s="89" t="n">
        <v>30000</v>
      </c>
      <c r="F544" s="89" t="n">
        <v>30000</v>
      </c>
      <c r="G544" s="89" t="n">
        <v>30000</v>
      </c>
    </row>
    <row r="545" s="90" customFormat="true" ht="15.75" hidden="false" customHeight="false" outlineLevel="0" collapsed="false">
      <c r="A545" s="87" t="n">
        <v>38</v>
      </c>
      <c r="B545" s="88" t="s">
        <v>101</v>
      </c>
      <c r="C545" s="89" t="n">
        <v>30000</v>
      </c>
      <c r="D545" s="89" t="n">
        <v>0</v>
      </c>
      <c r="E545" s="89" t="n">
        <v>30000</v>
      </c>
      <c r="F545" s="89" t="n">
        <v>30000</v>
      </c>
      <c r="G545" s="89" t="n">
        <v>30000</v>
      </c>
    </row>
    <row r="546" s="94" customFormat="true" ht="15" hidden="false" customHeight="false" outlineLevel="0" collapsed="false">
      <c r="A546" s="91" t="n">
        <v>381</v>
      </c>
      <c r="B546" s="92" t="s">
        <v>102</v>
      </c>
      <c r="C546" s="93" t="n">
        <v>30000</v>
      </c>
      <c r="D546" s="93" t="n">
        <v>0</v>
      </c>
      <c r="E546" s="93" t="n">
        <v>30000</v>
      </c>
      <c r="F546" s="93" t="n">
        <v>30000</v>
      </c>
      <c r="G546" s="93" t="n">
        <v>30000</v>
      </c>
    </row>
    <row r="547" customFormat="false" ht="22.5" hidden="false" customHeight="false" outlineLevel="0" collapsed="false">
      <c r="A547" s="97" t="s">
        <v>322</v>
      </c>
      <c r="B547" s="97" t="s">
        <v>323</v>
      </c>
      <c r="C547" s="98" t="n">
        <v>13000</v>
      </c>
      <c r="D547" s="98" t="n">
        <v>0</v>
      </c>
      <c r="E547" s="98" t="n">
        <v>13000</v>
      </c>
      <c r="F547" s="98" t="n">
        <v>13000</v>
      </c>
      <c r="G547" s="98" t="n">
        <v>13000</v>
      </c>
    </row>
    <row r="548" customFormat="false" ht="22.5" hidden="false" customHeight="false" outlineLevel="0" collapsed="false">
      <c r="A548" s="99" t="s">
        <v>288</v>
      </c>
      <c r="B548" s="99" t="s">
        <v>289</v>
      </c>
      <c r="C548" s="100" t="n">
        <v>13000</v>
      </c>
      <c r="D548" s="100" t="n">
        <v>0</v>
      </c>
      <c r="E548" s="100" t="n">
        <v>13000</v>
      </c>
      <c r="F548" s="100" t="n">
        <v>13000</v>
      </c>
      <c r="G548" s="100" t="n">
        <v>13000</v>
      </c>
    </row>
    <row r="549" customFormat="false" ht="12.75" hidden="false" customHeight="false" outlineLevel="0" collapsed="false">
      <c r="A549" s="85" t="s">
        <v>126</v>
      </c>
      <c r="B549" s="85" t="s">
        <v>127</v>
      </c>
      <c r="C549" s="86" t="n">
        <v>13000</v>
      </c>
      <c r="D549" s="86" t="n">
        <v>0</v>
      </c>
      <c r="E549" s="86" t="n">
        <v>13000</v>
      </c>
      <c r="F549" s="86" t="n">
        <v>13000</v>
      </c>
      <c r="G549" s="86" t="n">
        <v>13000</v>
      </c>
    </row>
    <row r="550" s="90" customFormat="true" ht="15.75" hidden="false" customHeight="false" outlineLevel="0" collapsed="false">
      <c r="A550" s="87" t="n">
        <v>3</v>
      </c>
      <c r="B550" s="88" t="s">
        <v>22</v>
      </c>
      <c r="C550" s="89" t="n">
        <v>13000</v>
      </c>
      <c r="D550" s="89" t="n">
        <v>0</v>
      </c>
      <c r="E550" s="89" t="n">
        <v>13000</v>
      </c>
      <c r="F550" s="89" t="n">
        <v>13000</v>
      </c>
      <c r="G550" s="89" t="n">
        <v>13000</v>
      </c>
    </row>
    <row r="551" s="90" customFormat="true" ht="15.75" hidden="false" customHeight="false" outlineLevel="0" collapsed="false">
      <c r="A551" s="87" t="n">
        <v>38</v>
      </c>
      <c r="B551" s="88" t="s">
        <v>101</v>
      </c>
      <c r="C551" s="89" t="n">
        <v>13000</v>
      </c>
      <c r="D551" s="89" t="n">
        <v>0</v>
      </c>
      <c r="E551" s="89" t="n">
        <v>13000</v>
      </c>
      <c r="F551" s="89" t="n">
        <v>13000</v>
      </c>
      <c r="G551" s="89" t="n">
        <v>13000</v>
      </c>
    </row>
    <row r="552" s="94" customFormat="true" ht="15" hidden="false" customHeight="false" outlineLevel="0" collapsed="false">
      <c r="A552" s="91" t="n">
        <v>381</v>
      </c>
      <c r="B552" s="92" t="s">
        <v>102</v>
      </c>
      <c r="C552" s="93" t="n">
        <v>13000</v>
      </c>
      <c r="D552" s="93" t="n">
        <v>0</v>
      </c>
      <c r="E552" s="93" t="n">
        <v>13000</v>
      </c>
      <c r="F552" s="93" t="n">
        <v>13000</v>
      </c>
      <c r="G552" s="93" t="n">
        <v>13000</v>
      </c>
    </row>
    <row r="553" customFormat="false" ht="22.5" hidden="false" customHeight="false" outlineLevel="0" collapsed="false">
      <c r="A553" s="97" t="s">
        <v>324</v>
      </c>
      <c r="B553" s="97" t="s">
        <v>325</v>
      </c>
      <c r="C553" s="98" t="n">
        <v>5000</v>
      </c>
      <c r="D553" s="98" t="n">
        <v>0</v>
      </c>
      <c r="E553" s="98" t="n">
        <v>5000</v>
      </c>
      <c r="F553" s="98" t="n">
        <v>5000</v>
      </c>
      <c r="G553" s="98" t="n">
        <v>5000</v>
      </c>
    </row>
    <row r="554" customFormat="false" ht="22.5" hidden="false" customHeight="false" outlineLevel="0" collapsed="false">
      <c r="A554" s="99" t="s">
        <v>288</v>
      </c>
      <c r="B554" s="99" t="s">
        <v>289</v>
      </c>
      <c r="C554" s="100" t="n">
        <v>5000</v>
      </c>
      <c r="D554" s="100" t="n">
        <v>0</v>
      </c>
      <c r="E554" s="100" t="n">
        <v>5000</v>
      </c>
      <c r="F554" s="100" t="n">
        <v>5000</v>
      </c>
      <c r="G554" s="100" t="n">
        <v>5000</v>
      </c>
    </row>
    <row r="555" customFormat="false" ht="12.75" hidden="false" customHeight="false" outlineLevel="0" collapsed="false">
      <c r="A555" s="85" t="s">
        <v>126</v>
      </c>
      <c r="B555" s="85" t="s">
        <v>127</v>
      </c>
      <c r="C555" s="86" t="n">
        <v>5000</v>
      </c>
      <c r="D555" s="86" t="n">
        <v>0</v>
      </c>
      <c r="E555" s="86" t="n">
        <v>5000</v>
      </c>
      <c r="F555" s="86" t="n">
        <v>5000</v>
      </c>
      <c r="G555" s="86" t="n">
        <v>5000</v>
      </c>
    </row>
    <row r="556" s="90" customFormat="true" ht="15.75" hidden="false" customHeight="false" outlineLevel="0" collapsed="false">
      <c r="A556" s="87" t="n">
        <v>3</v>
      </c>
      <c r="B556" s="88" t="s">
        <v>22</v>
      </c>
      <c r="C556" s="89" t="n">
        <v>5000</v>
      </c>
      <c r="D556" s="89" t="n">
        <v>0</v>
      </c>
      <c r="E556" s="89" t="n">
        <v>5000</v>
      </c>
      <c r="F556" s="89" t="n">
        <v>5000</v>
      </c>
      <c r="G556" s="89" t="n">
        <v>5000</v>
      </c>
    </row>
    <row r="557" s="90" customFormat="true" ht="15.75" hidden="false" customHeight="false" outlineLevel="0" collapsed="false">
      <c r="A557" s="87" t="n">
        <v>38</v>
      </c>
      <c r="B557" s="88" t="s">
        <v>101</v>
      </c>
      <c r="C557" s="89" t="n">
        <v>5000</v>
      </c>
      <c r="D557" s="89" t="n">
        <v>0</v>
      </c>
      <c r="E557" s="89" t="n">
        <v>5000</v>
      </c>
      <c r="F557" s="89" t="n">
        <v>5000</v>
      </c>
      <c r="G557" s="89" t="n">
        <v>5000</v>
      </c>
    </row>
    <row r="558" s="94" customFormat="true" ht="15" hidden="false" customHeight="false" outlineLevel="0" collapsed="false">
      <c r="A558" s="91" t="n">
        <v>381</v>
      </c>
      <c r="B558" s="92" t="s">
        <v>102</v>
      </c>
      <c r="C558" s="93" t="n">
        <v>5000</v>
      </c>
      <c r="D558" s="93" t="n">
        <v>0</v>
      </c>
      <c r="E558" s="93" t="n">
        <v>5000</v>
      </c>
      <c r="F558" s="93" t="n">
        <v>5000</v>
      </c>
      <c r="G558" s="93" t="n">
        <v>5000</v>
      </c>
    </row>
    <row r="559" customFormat="false" ht="22.5" hidden="false" customHeight="false" outlineLevel="0" collapsed="false">
      <c r="A559" s="97" t="s">
        <v>326</v>
      </c>
      <c r="B559" s="97" t="s">
        <v>327</v>
      </c>
      <c r="C559" s="98" t="n">
        <v>40000</v>
      </c>
      <c r="D559" s="98" t="n">
        <v>0</v>
      </c>
      <c r="E559" s="98" t="n">
        <v>40000</v>
      </c>
      <c r="F559" s="98" t="n">
        <v>40000</v>
      </c>
      <c r="G559" s="98" t="n">
        <v>40000</v>
      </c>
    </row>
    <row r="560" customFormat="false" ht="22.5" hidden="false" customHeight="false" outlineLevel="0" collapsed="false">
      <c r="A560" s="99" t="s">
        <v>288</v>
      </c>
      <c r="B560" s="99" t="s">
        <v>289</v>
      </c>
      <c r="C560" s="100" t="n">
        <v>40000</v>
      </c>
      <c r="D560" s="100" t="n">
        <v>0</v>
      </c>
      <c r="E560" s="100" t="n">
        <v>40000</v>
      </c>
      <c r="F560" s="100" t="n">
        <v>40000</v>
      </c>
      <c r="G560" s="100" t="n">
        <v>40000</v>
      </c>
    </row>
    <row r="561" customFormat="false" ht="12.75" hidden="false" customHeight="false" outlineLevel="0" collapsed="false">
      <c r="A561" s="85" t="s">
        <v>126</v>
      </c>
      <c r="B561" s="85" t="s">
        <v>127</v>
      </c>
      <c r="C561" s="86" t="n">
        <v>40000</v>
      </c>
      <c r="D561" s="86" t="n">
        <v>0</v>
      </c>
      <c r="E561" s="86" t="n">
        <v>40000</v>
      </c>
      <c r="F561" s="86" t="n">
        <v>40000</v>
      </c>
      <c r="G561" s="86" t="n">
        <v>40000</v>
      </c>
    </row>
    <row r="562" s="90" customFormat="true" ht="15.75" hidden="false" customHeight="false" outlineLevel="0" collapsed="false">
      <c r="A562" s="87" t="n">
        <v>3</v>
      </c>
      <c r="B562" s="88" t="s">
        <v>22</v>
      </c>
      <c r="C562" s="89" t="n">
        <v>40000</v>
      </c>
      <c r="D562" s="89" t="n">
        <v>0</v>
      </c>
      <c r="E562" s="89" t="n">
        <v>40000</v>
      </c>
      <c r="F562" s="89" t="n">
        <v>40000</v>
      </c>
      <c r="G562" s="89" t="n">
        <v>40000</v>
      </c>
    </row>
    <row r="563" s="90" customFormat="true" ht="15.75" hidden="false" customHeight="false" outlineLevel="0" collapsed="false">
      <c r="A563" s="87" t="n">
        <v>38</v>
      </c>
      <c r="B563" s="88" t="s">
        <v>101</v>
      </c>
      <c r="C563" s="89" t="n">
        <v>40000</v>
      </c>
      <c r="D563" s="89" t="n">
        <v>0</v>
      </c>
      <c r="E563" s="89" t="n">
        <v>40000</v>
      </c>
      <c r="F563" s="89" t="n">
        <v>40000</v>
      </c>
      <c r="G563" s="89" t="n">
        <v>40000</v>
      </c>
    </row>
    <row r="564" s="94" customFormat="true" ht="15" hidden="false" customHeight="false" outlineLevel="0" collapsed="false">
      <c r="A564" s="91" t="n">
        <v>381</v>
      </c>
      <c r="B564" s="92" t="s">
        <v>102</v>
      </c>
      <c r="C564" s="93" t="n">
        <v>40000</v>
      </c>
      <c r="D564" s="93" t="n">
        <v>0</v>
      </c>
      <c r="E564" s="93" t="n">
        <v>40000</v>
      </c>
      <c r="F564" s="93" t="n">
        <v>40000</v>
      </c>
      <c r="G564" s="93" t="n">
        <v>40000</v>
      </c>
    </row>
    <row r="565" customFormat="false" ht="22.5" hidden="false" customHeight="false" outlineLevel="0" collapsed="false">
      <c r="A565" s="97" t="s">
        <v>328</v>
      </c>
      <c r="B565" s="97" t="s">
        <v>329</v>
      </c>
      <c r="C565" s="98" t="n">
        <v>1000</v>
      </c>
      <c r="D565" s="98" t="n">
        <v>0</v>
      </c>
      <c r="E565" s="98" t="n">
        <v>1000</v>
      </c>
      <c r="F565" s="98" t="n">
        <v>1000</v>
      </c>
      <c r="G565" s="98" t="n">
        <v>1000</v>
      </c>
    </row>
    <row r="566" customFormat="false" ht="22.5" hidden="false" customHeight="false" outlineLevel="0" collapsed="false">
      <c r="A566" s="99" t="s">
        <v>288</v>
      </c>
      <c r="B566" s="99" t="s">
        <v>289</v>
      </c>
      <c r="C566" s="100" t="n">
        <v>1000</v>
      </c>
      <c r="D566" s="100" t="n">
        <v>0</v>
      </c>
      <c r="E566" s="100" t="n">
        <v>1000</v>
      </c>
      <c r="F566" s="100" t="n">
        <v>1000</v>
      </c>
      <c r="G566" s="100" t="n">
        <v>1000</v>
      </c>
    </row>
    <row r="567" customFormat="false" ht="12.75" hidden="false" customHeight="false" outlineLevel="0" collapsed="false">
      <c r="A567" s="85" t="s">
        <v>126</v>
      </c>
      <c r="B567" s="85" t="s">
        <v>127</v>
      </c>
      <c r="C567" s="86" t="n">
        <v>1000</v>
      </c>
      <c r="D567" s="86" t="n">
        <v>0</v>
      </c>
      <c r="E567" s="86" t="n">
        <v>1000</v>
      </c>
      <c r="F567" s="86" t="n">
        <v>1000</v>
      </c>
      <c r="G567" s="86" t="n">
        <v>1000</v>
      </c>
    </row>
    <row r="568" s="90" customFormat="true" ht="15.75" hidden="false" customHeight="false" outlineLevel="0" collapsed="false">
      <c r="A568" s="87" t="n">
        <v>3</v>
      </c>
      <c r="B568" s="88" t="s">
        <v>22</v>
      </c>
      <c r="C568" s="89" t="n">
        <v>1000</v>
      </c>
      <c r="D568" s="89" t="n">
        <v>0</v>
      </c>
      <c r="E568" s="89" t="n">
        <v>1000</v>
      </c>
      <c r="F568" s="89" t="n">
        <v>1000</v>
      </c>
      <c r="G568" s="89" t="n">
        <v>1000</v>
      </c>
    </row>
    <row r="569" s="90" customFormat="true" ht="15.75" hidden="false" customHeight="false" outlineLevel="0" collapsed="false">
      <c r="A569" s="87" t="n">
        <v>38</v>
      </c>
      <c r="B569" s="88" t="s">
        <v>101</v>
      </c>
      <c r="C569" s="89" t="n">
        <v>1000</v>
      </c>
      <c r="D569" s="89" t="n">
        <v>0</v>
      </c>
      <c r="E569" s="89" t="n">
        <v>1000</v>
      </c>
      <c r="F569" s="89" t="n">
        <v>1000</v>
      </c>
      <c r="G569" s="89" t="n">
        <v>1000</v>
      </c>
    </row>
    <row r="570" s="94" customFormat="true" ht="15" hidden="false" customHeight="false" outlineLevel="0" collapsed="false">
      <c r="A570" s="91" t="n">
        <v>381</v>
      </c>
      <c r="B570" s="92" t="s">
        <v>102</v>
      </c>
      <c r="C570" s="93" t="n">
        <v>1000</v>
      </c>
      <c r="D570" s="93" t="n">
        <v>0</v>
      </c>
      <c r="E570" s="93" t="n">
        <v>1000</v>
      </c>
      <c r="F570" s="93" t="n">
        <v>1000</v>
      </c>
      <c r="G570" s="93" t="n">
        <v>1000</v>
      </c>
    </row>
    <row r="571" customFormat="false" ht="22.5" hidden="false" customHeight="false" outlineLevel="0" collapsed="false">
      <c r="A571" s="97" t="s">
        <v>330</v>
      </c>
      <c r="B571" s="97" t="s">
        <v>331</v>
      </c>
      <c r="C571" s="98" t="n">
        <v>5000</v>
      </c>
      <c r="D571" s="98" t="n">
        <v>0</v>
      </c>
      <c r="E571" s="98" t="n">
        <v>5000</v>
      </c>
      <c r="F571" s="98" t="n">
        <v>5000</v>
      </c>
      <c r="G571" s="98" t="n">
        <v>5000</v>
      </c>
    </row>
    <row r="572" customFormat="false" ht="22.5" hidden="false" customHeight="false" outlineLevel="0" collapsed="false">
      <c r="A572" s="99" t="s">
        <v>288</v>
      </c>
      <c r="B572" s="99" t="s">
        <v>289</v>
      </c>
      <c r="C572" s="100" t="n">
        <v>5000</v>
      </c>
      <c r="D572" s="100" t="n">
        <v>0</v>
      </c>
      <c r="E572" s="100" t="n">
        <v>5000</v>
      </c>
      <c r="F572" s="100" t="n">
        <v>5000</v>
      </c>
      <c r="G572" s="100" t="n">
        <v>5000</v>
      </c>
    </row>
    <row r="573" customFormat="false" ht="12.75" hidden="false" customHeight="false" outlineLevel="0" collapsed="false">
      <c r="A573" s="85" t="s">
        <v>126</v>
      </c>
      <c r="B573" s="85" t="s">
        <v>127</v>
      </c>
      <c r="C573" s="86" t="n">
        <v>5000</v>
      </c>
      <c r="D573" s="86" t="n">
        <v>0</v>
      </c>
      <c r="E573" s="86" t="n">
        <v>5000</v>
      </c>
      <c r="F573" s="86" t="n">
        <v>5000</v>
      </c>
      <c r="G573" s="86" t="n">
        <v>5000</v>
      </c>
    </row>
    <row r="574" s="90" customFormat="true" ht="15.75" hidden="false" customHeight="false" outlineLevel="0" collapsed="false">
      <c r="A574" s="87" t="n">
        <v>3</v>
      </c>
      <c r="B574" s="88" t="s">
        <v>22</v>
      </c>
      <c r="C574" s="89" t="n">
        <v>5000</v>
      </c>
      <c r="D574" s="89" t="n">
        <v>0</v>
      </c>
      <c r="E574" s="89" t="n">
        <v>5000</v>
      </c>
      <c r="F574" s="89" t="n">
        <v>5000</v>
      </c>
      <c r="G574" s="89" t="n">
        <v>5000</v>
      </c>
    </row>
    <row r="575" s="90" customFormat="true" ht="15.75" hidden="false" customHeight="false" outlineLevel="0" collapsed="false">
      <c r="A575" s="87" t="n">
        <v>38</v>
      </c>
      <c r="B575" s="88" t="s">
        <v>101</v>
      </c>
      <c r="C575" s="89" t="n">
        <v>5000</v>
      </c>
      <c r="D575" s="89" t="n">
        <v>0</v>
      </c>
      <c r="E575" s="89" t="n">
        <v>5000</v>
      </c>
      <c r="F575" s="89" t="n">
        <v>5000</v>
      </c>
      <c r="G575" s="89" t="n">
        <v>5000</v>
      </c>
    </row>
    <row r="576" s="94" customFormat="true" ht="15" hidden="false" customHeight="false" outlineLevel="0" collapsed="false">
      <c r="A576" s="91" t="n">
        <v>381</v>
      </c>
      <c r="B576" s="92" t="s">
        <v>102</v>
      </c>
      <c r="C576" s="93" t="n">
        <v>5000</v>
      </c>
      <c r="D576" s="93" t="n">
        <v>0</v>
      </c>
      <c r="E576" s="93" t="n">
        <v>5000</v>
      </c>
      <c r="F576" s="93" t="n">
        <v>5000</v>
      </c>
      <c r="G576" s="93" t="n">
        <v>5000</v>
      </c>
    </row>
    <row r="577" customFormat="false" ht="22.5" hidden="false" customHeight="false" outlineLevel="0" collapsed="false">
      <c r="A577" s="97" t="s">
        <v>332</v>
      </c>
      <c r="B577" s="97" t="s">
        <v>333</v>
      </c>
      <c r="C577" s="98" t="n">
        <v>1000</v>
      </c>
      <c r="D577" s="98" t="n">
        <v>0</v>
      </c>
      <c r="E577" s="98" t="n">
        <v>1000</v>
      </c>
      <c r="F577" s="98" t="n">
        <v>1000</v>
      </c>
      <c r="G577" s="98" t="n">
        <v>1000</v>
      </c>
    </row>
    <row r="578" customFormat="false" ht="22.5" hidden="false" customHeight="false" outlineLevel="0" collapsed="false">
      <c r="A578" s="99" t="s">
        <v>288</v>
      </c>
      <c r="B578" s="99" t="s">
        <v>289</v>
      </c>
      <c r="C578" s="100" t="n">
        <v>1000</v>
      </c>
      <c r="D578" s="100" t="n">
        <v>0</v>
      </c>
      <c r="E578" s="100" t="n">
        <v>1000</v>
      </c>
      <c r="F578" s="100" t="n">
        <v>1000</v>
      </c>
      <c r="G578" s="100" t="n">
        <v>1000</v>
      </c>
    </row>
    <row r="579" customFormat="false" ht="12.75" hidden="false" customHeight="false" outlineLevel="0" collapsed="false">
      <c r="A579" s="85" t="s">
        <v>126</v>
      </c>
      <c r="B579" s="85" t="s">
        <v>127</v>
      </c>
      <c r="C579" s="86" t="n">
        <v>1000</v>
      </c>
      <c r="D579" s="86" t="n">
        <v>0</v>
      </c>
      <c r="E579" s="86" t="n">
        <v>1000</v>
      </c>
      <c r="F579" s="86" t="n">
        <v>1000</v>
      </c>
      <c r="G579" s="86" t="n">
        <v>1000</v>
      </c>
    </row>
    <row r="580" s="90" customFormat="true" ht="15.75" hidden="false" customHeight="false" outlineLevel="0" collapsed="false">
      <c r="A580" s="87" t="n">
        <v>3</v>
      </c>
      <c r="B580" s="88" t="s">
        <v>22</v>
      </c>
      <c r="C580" s="89" t="n">
        <v>1000</v>
      </c>
      <c r="D580" s="89" t="n">
        <v>0</v>
      </c>
      <c r="E580" s="89" t="n">
        <v>1000</v>
      </c>
      <c r="F580" s="89" t="n">
        <v>1000</v>
      </c>
      <c r="G580" s="89" t="n">
        <v>1000</v>
      </c>
    </row>
    <row r="581" s="90" customFormat="true" ht="15.75" hidden="false" customHeight="false" outlineLevel="0" collapsed="false">
      <c r="A581" s="87" t="n">
        <v>38</v>
      </c>
      <c r="B581" s="88" t="s">
        <v>101</v>
      </c>
      <c r="C581" s="89" t="n">
        <v>1000</v>
      </c>
      <c r="D581" s="89" t="n">
        <v>0</v>
      </c>
      <c r="E581" s="89" t="n">
        <v>1000</v>
      </c>
      <c r="F581" s="89" t="n">
        <v>1000</v>
      </c>
      <c r="G581" s="89" t="n">
        <v>1000</v>
      </c>
    </row>
    <row r="582" s="94" customFormat="true" ht="15" hidden="false" customHeight="false" outlineLevel="0" collapsed="false">
      <c r="A582" s="91" t="n">
        <v>381</v>
      </c>
      <c r="B582" s="92" t="s">
        <v>102</v>
      </c>
      <c r="C582" s="93" t="n">
        <v>1000</v>
      </c>
      <c r="D582" s="93" t="n">
        <v>0</v>
      </c>
      <c r="E582" s="93" t="n">
        <v>1000</v>
      </c>
      <c r="F582" s="93" t="n">
        <v>1000</v>
      </c>
      <c r="G582" s="93" t="n">
        <v>1000</v>
      </c>
    </row>
    <row r="583" customFormat="false" ht="22.5" hidden="false" customHeight="false" outlineLevel="0" collapsed="false">
      <c r="A583" s="97" t="s">
        <v>334</v>
      </c>
      <c r="B583" s="97" t="s">
        <v>335</v>
      </c>
      <c r="C583" s="98" t="n">
        <v>10000</v>
      </c>
      <c r="D583" s="98" t="n">
        <v>0</v>
      </c>
      <c r="E583" s="98" t="n">
        <v>10000</v>
      </c>
      <c r="F583" s="98" t="n">
        <v>10000</v>
      </c>
      <c r="G583" s="98" t="n">
        <v>10000</v>
      </c>
    </row>
    <row r="584" customFormat="false" ht="22.5" hidden="false" customHeight="false" outlineLevel="0" collapsed="false">
      <c r="A584" s="99" t="s">
        <v>288</v>
      </c>
      <c r="B584" s="99" t="s">
        <v>289</v>
      </c>
      <c r="C584" s="100" t="n">
        <v>10000</v>
      </c>
      <c r="D584" s="100" t="n">
        <v>0</v>
      </c>
      <c r="E584" s="100" t="n">
        <v>10000</v>
      </c>
      <c r="F584" s="100" t="n">
        <v>10000</v>
      </c>
      <c r="G584" s="100" t="n">
        <v>10000</v>
      </c>
    </row>
    <row r="585" customFormat="false" ht="12.75" hidden="false" customHeight="false" outlineLevel="0" collapsed="false">
      <c r="A585" s="85" t="s">
        <v>126</v>
      </c>
      <c r="B585" s="85" t="s">
        <v>127</v>
      </c>
      <c r="C585" s="86" t="n">
        <v>10000</v>
      </c>
      <c r="D585" s="86" t="n">
        <v>0</v>
      </c>
      <c r="E585" s="86" t="n">
        <v>10000</v>
      </c>
      <c r="F585" s="86" t="n">
        <v>10000</v>
      </c>
      <c r="G585" s="86" t="n">
        <v>10000</v>
      </c>
    </row>
    <row r="586" s="90" customFormat="true" ht="15.75" hidden="false" customHeight="false" outlineLevel="0" collapsed="false">
      <c r="A586" s="87" t="n">
        <v>3</v>
      </c>
      <c r="B586" s="88" t="s">
        <v>22</v>
      </c>
      <c r="C586" s="89" t="n">
        <v>10000</v>
      </c>
      <c r="D586" s="89" t="n">
        <v>0</v>
      </c>
      <c r="E586" s="89" t="n">
        <v>10000</v>
      </c>
      <c r="F586" s="89" t="n">
        <v>10000</v>
      </c>
      <c r="G586" s="89" t="n">
        <v>10000</v>
      </c>
    </row>
    <row r="587" s="90" customFormat="true" ht="15.75" hidden="false" customHeight="false" outlineLevel="0" collapsed="false">
      <c r="A587" s="87" t="n">
        <v>38</v>
      </c>
      <c r="B587" s="88" t="s">
        <v>101</v>
      </c>
      <c r="C587" s="89" t="n">
        <v>10000</v>
      </c>
      <c r="D587" s="89" t="n">
        <v>0</v>
      </c>
      <c r="E587" s="89" t="n">
        <v>10000</v>
      </c>
      <c r="F587" s="89" t="n">
        <v>10000</v>
      </c>
      <c r="G587" s="89" t="n">
        <v>10000</v>
      </c>
    </row>
    <row r="588" s="94" customFormat="true" ht="15" hidden="false" customHeight="false" outlineLevel="0" collapsed="false">
      <c r="A588" s="91" t="n">
        <v>381</v>
      </c>
      <c r="B588" s="92" t="s">
        <v>102</v>
      </c>
      <c r="C588" s="93" t="n">
        <v>10000</v>
      </c>
      <c r="D588" s="93" t="n">
        <v>0</v>
      </c>
      <c r="E588" s="93" t="n">
        <v>10000</v>
      </c>
      <c r="F588" s="93" t="n">
        <v>10000</v>
      </c>
      <c r="G588" s="93" t="n">
        <v>10000</v>
      </c>
    </row>
    <row r="589" customFormat="false" ht="12.75" hidden="false" customHeight="false" outlineLevel="0" collapsed="false">
      <c r="A589" s="95" t="s">
        <v>336</v>
      </c>
      <c r="B589" s="95" t="s">
        <v>337</v>
      </c>
      <c r="C589" s="96" t="n">
        <v>1944000</v>
      </c>
      <c r="D589" s="96" t="n">
        <v>0</v>
      </c>
      <c r="E589" s="96" t="n">
        <v>1944000</v>
      </c>
      <c r="F589" s="96" t="n">
        <v>1944000</v>
      </c>
      <c r="G589" s="96" t="n">
        <v>1944000</v>
      </c>
    </row>
    <row r="590" customFormat="false" ht="12.75" hidden="false" customHeight="false" outlineLevel="0" collapsed="false">
      <c r="A590" s="97" t="s">
        <v>338</v>
      </c>
      <c r="B590" s="97" t="s">
        <v>339</v>
      </c>
      <c r="C590" s="98" t="n">
        <v>1550000</v>
      </c>
      <c r="D590" s="98" t="n">
        <v>0</v>
      </c>
      <c r="E590" s="98" t="n">
        <v>1550000</v>
      </c>
      <c r="F590" s="98" t="n">
        <v>1550000</v>
      </c>
      <c r="G590" s="98" t="n">
        <v>1550000</v>
      </c>
    </row>
    <row r="591" customFormat="false" ht="22.5" hidden="false" customHeight="false" outlineLevel="0" collapsed="false">
      <c r="A591" s="97" t="s">
        <v>340</v>
      </c>
      <c r="B591" s="97" t="s">
        <v>341</v>
      </c>
      <c r="C591" s="98" t="n">
        <v>1550000</v>
      </c>
      <c r="D591" s="98" t="n">
        <v>0</v>
      </c>
      <c r="E591" s="98" t="n">
        <v>1550000</v>
      </c>
      <c r="F591" s="98" t="n">
        <v>1550000</v>
      </c>
      <c r="G591" s="98" t="n">
        <v>1550000</v>
      </c>
    </row>
    <row r="592" customFormat="false" ht="22.5" hidden="false" customHeight="false" outlineLevel="0" collapsed="false">
      <c r="A592" s="99" t="s">
        <v>342</v>
      </c>
      <c r="B592" s="99" t="s">
        <v>343</v>
      </c>
      <c r="C592" s="100" t="n">
        <v>1550000</v>
      </c>
      <c r="D592" s="100" t="n">
        <v>0</v>
      </c>
      <c r="E592" s="100" t="n">
        <v>1550000</v>
      </c>
      <c r="F592" s="100" t="n">
        <v>1550000</v>
      </c>
      <c r="G592" s="100" t="n">
        <v>1550000</v>
      </c>
    </row>
    <row r="593" customFormat="false" ht="12.75" hidden="false" customHeight="false" outlineLevel="0" collapsed="false">
      <c r="A593" s="85" t="s">
        <v>126</v>
      </c>
      <c r="B593" s="85" t="s">
        <v>127</v>
      </c>
      <c r="C593" s="86" t="n">
        <v>1450000</v>
      </c>
      <c r="D593" s="86" t="n">
        <v>0</v>
      </c>
      <c r="E593" s="86" t="n">
        <v>1450000</v>
      </c>
      <c r="F593" s="86" t="n">
        <v>1450000</v>
      </c>
      <c r="G593" s="86" t="n">
        <v>1450000</v>
      </c>
    </row>
    <row r="594" s="90" customFormat="true" ht="15.75" hidden="false" customHeight="false" outlineLevel="0" collapsed="false">
      <c r="A594" s="87" t="n">
        <v>3</v>
      </c>
      <c r="B594" s="88" t="s">
        <v>22</v>
      </c>
      <c r="C594" s="89" t="n">
        <v>1450000</v>
      </c>
      <c r="D594" s="89" t="n">
        <v>0</v>
      </c>
      <c r="E594" s="89" t="n">
        <v>1450000</v>
      </c>
      <c r="F594" s="89" t="n">
        <v>1450000</v>
      </c>
      <c r="G594" s="89" t="n">
        <v>1450000</v>
      </c>
    </row>
    <row r="595" s="90" customFormat="true" ht="15.75" hidden="false" customHeight="false" outlineLevel="0" collapsed="false">
      <c r="A595" s="87" t="n">
        <v>38</v>
      </c>
      <c r="B595" s="88" t="s">
        <v>101</v>
      </c>
      <c r="C595" s="89" t="n">
        <v>1450000</v>
      </c>
      <c r="D595" s="89" t="n">
        <v>0</v>
      </c>
      <c r="E595" s="89" t="n">
        <v>1450000</v>
      </c>
      <c r="F595" s="89" t="n">
        <v>1450000</v>
      </c>
      <c r="G595" s="89" t="n">
        <v>1450000</v>
      </c>
    </row>
    <row r="596" s="94" customFormat="true" ht="15" hidden="false" customHeight="false" outlineLevel="0" collapsed="false">
      <c r="A596" s="91" t="n">
        <v>381</v>
      </c>
      <c r="B596" s="92" t="s">
        <v>102</v>
      </c>
      <c r="C596" s="93" t="n">
        <v>1450000</v>
      </c>
      <c r="D596" s="93" t="n">
        <v>0</v>
      </c>
      <c r="E596" s="93" t="n">
        <v>1450000</v>
      </c>
      <c r="F596" s="93" t="n">
        <v>1450000</v>
      </c>
      <c r="G596" s="93" t="n">
        <v>1450000</v>
      </c>
    </row>
    <row r="597" customFormat="false" ht="12.75" hidden="false" customHeight="false" outlineLevel="0" collapsed="false">
      <c r="A597" s="85" t="s">
        <v>130</v>
      </c>
      <c r="B597" s="85" t="s">
        <v>131</v>
      </c>
      <c r="C597" s="86" t="n">
        <v>100000</v>
      </c>
      <c r="D597" s="86" t="n">
        <v>0</v>
      </c>
      <c r="E597" s="86" t="n">
        <v>100000</v>
      </c>
      <c r="F597" s="86" t="n">
        <v>100000</v>
      </c>
      <c r="G597" s="86" t="n">
        <v>100000</v>
      </c>
    </row>
    <row r="598" s="90" customFormat="true" ht="15.75" hidden="false" customHeight="false" outlineLevel="0" collapsed="false">
      <c r="A598" s="87" t="n">
        <v>3</v>
      </c>
      <c r="B598" s="88" t="s">
        <v>22</v>
      </c>
      <c r="C598" s="89" t="n">
        <v>100000</v>
      </c>
      <c r="D598" s="89" t="n">
        <v>0</v>
      </c>
      <c r="E598" s="89" t="n">
        <v>100000</v>
      </c>
      <c r="F598" s="89" t="n">
        <v>100000</v>
      </c>
      <c r="G598" s="89" t="n">
        <v>100000</v>
      </c>
    </row>
    <row r="599" s="90" customFormat="true" ht="15.75" hidden="false" customHeight="false" outlineLevel="0" collapsed="false">
      <c r="A599" s="87" t="n">
        <v>38</v>
      </c>
      <c r="B599" s="88" t="s">
        <v>101</v>
      </c>
      <c r="C599" s="89" t="n">
        <v>100000</v>
      </c>
      <c r="D599" s="89" t="n">
        <v>0</v>
      </c>
      <c r="E599" s="89" t="n">
        <v>100000</v>
      </c>
      <c r="F599" s="89" t="n">
        <v>100000</v>
      </c>
      <c r="G599" s="89" t="n">
        <v>100000</v>
      </c>
    </row>
    <row r="600" s="94" customFormat="true" ht="15" hidden="false" customHeight="false" outlineLevel="0" collapsed="false">
      <c r="A600" s="91" t="n">
        <v>381</v>
      </c>
      <c r="B600" s="92" t="s">
        <v>102</v>
      </c>
      <c r="C600" s="93" t="n">
        <v>100000</v>
      </c>
      <c r="D600" s="93" t="n">
        <v>0</v>
      </c>
      <c r="E600" s="93" t="n">
        <v>100000</v>
      </c>
      <c r="F600" s="93" t="n">
        <v>100000</v>
      </c>
      <c r="G600" s="93" t="n">
        <v>100000</v>
      </c>
    </row>
    <row r="601" customFormat="false" ht="12.75" hidden="false" customHeight="false" outlineLevel="0" collapsed="false">
      <c r="A601" s="97" t="s">
        <v>344</v>
      </c>
      <c r="B601" s="97" t="s">
        <v>345</v>
      </c>
      <c r="C601" s="98" t="n">
        <v>20000</v>
      </c>
      <c r="D601" s="98" t="n">
        <v>0</v>
      </c>
      <c r="E601" s="98" t="n">
        <v>20000</v>
      </c>
      <c r="F601" s="98" t="n">
        <v>20000</v>
      </c>
      <c r="G601" s="98" t="n">
        <v>20000</v>
      </c>
    </row>
    <row r="602" customFormat="false" ht="22.5" hidden="false" customHeight="false" outlineLevel="0" collapsed="false">
      <c r="A602" s="97" t="s">
        <v>346</v>
      </c>
      <c r="B602" s="97" t="s">
        <v>345</v>
      </c>
      <c r="C602" s="98" t="n">
        <v>20000</v>
      </c>
      <c r="D602" s="98" t="n">
        <v>0</v>
      </c>
      <c r="E602" s="98" t="n">
        <v>20000</v>
      </c>
      <c r="F602" s="98" t="n">
        <v>20000</v>
      </c>
      <c r="G602" s="98" t="n">
        <v>20000</v>
      </c>
    </row>
    <row r="603" customFormat="false" ht="22.5" hidden="false" customHeight="false" outlineLevel="0" collapsed="false">
      <c r="A603" s="99" t="s">
        <v>347</v>
      </c>
      <c r="B603" s="99" t="s">
        <v>348</v>
      </c>
      <c r="C603" s="100" t="n">
        <v>20000</v>
      </c>
      <c r="D603" s="100" t="n">
        <v>0</v>
      </c>
      <c r="E603" s="100" t="n">
        <v>20000</v>
      </c>
      <c r="F603" s="100" t="n">
        <v>20000</v>
      </c>
      <c r="G603" s="100" t="n">
        <v>20000</v>
      </c>
    </row>
    <row r="604" customFormat="false" ht="12.75" hidden="false" customHeight="false" outlineLevel="0" collapsed="false">
      <c r="A604" s="85" t="s">
        <v>126</v>
      </c>
      <c r="B604" s="85" t="s">
        <v>127</v>
      </c>
      <c r="C604" s="86" t="n">
        <v>20000</v>
      </c>
      <c r="D604" s="86" t="n">
        <v>0</v>
      </c>
      <c r="E604" s="86" t="n">
        <v>20000</v>
      </c>
      <c r="F604" s="86" t="n">
        <v>20000</v>
      </c>
      <c r="G604" s="86" t="n">
        <v>20000</v>
      </c>
    </row>
    <row r="605" s="90" customFormat="true" ht="15.75" hidden="false" customHeight="false" outlineLevel="0" collapsed="false">
      <c r="A605" s="87" t="n">
        <v>3</v>
      </c>
      <c r="B605" s="88" t="s">
        <v>22</v>
      </c>
      <c r="C605" s="89" t="n">
        <v>5000</v>
      </c>
      <c r="D605" s="89" t="n">
        <v>0</v>
      </c>
      <c r="E605" s="89" t="n">
        <v>5000</v>
      </c>
      <c r="F605" s="89" t="n">
        <v>5000</v>
      </c>
      <c r="G605" s="89" t="n">
        <v>5000</v>
      </c>
    </row>
    <row r="606" s="90" customFormat="true" ht="15.75" hidden="false" customHeight="false" outlineLevel="0" collapsed="false">
      <c r="A606" s="87" t="n">
        <v>32</v>
      </c>
      <c r="B606" s="88" t="s">
        <v>86</v>
      </c>
      <c r="C606" s="89" t="n">
        <v>5000</v>
      </c>
      <c r="D606" s="89" t="n">
        <v>0</v>
      </c>
      <c r="E606" s="89" t="n">
        <v>5000</v>
      </c>
      <c r="F606" s="89" t="n">
        <v>5000</v>
      </c>
      <c r="G606" s="89" t="n">
        <v>5000</v>
      </c>
    </row>
    <row r="607" s="94" customFormat="true" ht="15" hidden="false" customHeight="false" outlineLevel="0" collapsed="false">
      <c r="A607" s="91" t="n">
        <v>323</v>
      </c>
      <c r="B607" s="92" t="s">
        <v>89</v>
      </c>
      <c r="C607" s="93" t="n">
        <v>5000</v>
      </c>
      <c r="D607" s="93" t="n">
        <v>0</v>
      </c>
      <c r="E607" s="93" t="n">
        <v>5000</v>
      </c>
      <c r="F607" s="93" t="n">
        <v>5000</v>
      </c>
      <c r="G607" s="93" t="n">
        <v>5000</v>
      </c>
    </row>
    <row r="608" s="90" customFormat="true" ht="15.75" hidden="false" customHeight="false" outlineLevel="0" collapsed="false">
      <c r="A608" s="87" t="n">
        <v>4</v>
      </c>
      <c r="B608" s="88" t="s">
        <v>23</v>
      </c>
      <c r="C608" s="89" t="n">
        <v>15000</v>
      </c>
      <c r="D608" s="89" t="n">
        <v>0</v>
      </c>
      <c r="E608" s="89" t="n">
        <v>15000</v>
      </c>
      <c r="F608" s="89" t="n">
        <v>15000</v>
      </c>
      <c r="G608" s="89" t="n">
        <v>15000</v>
      </c>
    </row>
    <row r="609" s="90" customFormat="true" ht="15.75" hidden="false" customHeight="false" outlineLevel="0" collapsed="false">
      <c r="A609" s="87" t="n">
        <v>42</v>
      </c>
      <c r="B609" s="88" t="s">
        <v>108</v>
      </c>
      <c r="C609" s="89" t="n">
        <v>15000</v>
      </c>
      <c r="D609" s="89" t="n">
        <v>0</v>
      </c>
      <c r="E609" s="89" t="n">
        <v>15000</v>
      </c>
      <c r="F609" s="89" t="n">
        <v>15000</v>
      </c>
      <c r="G609" s="89" t="n">
        <v>15000</v>
      </c>
    </row>
    <row r="610" s="94" customFormat="true" ht="15" hidden="false" customHeight="false" outlineLevel="0" collapsed="false">
      <c r="A610" s="91" t="n">
        <v>422</v>
      </c>
      <c r="B610" s="92" t="s">
        <v>110</v>
      </c>
      <c r="C610" s="93" t="n">
        <v>15000</v>
      </c>
      <c r="D610" s="93" t="n">
        <v>0</v>
      </c>
      <c r="E610" s="93" t="n">
        <v>15000</v>
      </c>
      <c r="F610" s="93" t="n">
        <v>15000</v>
      </c>
      <c r="G610" s="93" t="n">
        <v>15000</v>
      </c>
    </row>
    <row r="611" customFormat="false" ht="12.75" hidden="false" customHeight="false" outlineLevel="0" collapsed="false">
      <c r="A611" s="97" t="s">
        <v>349</v>
      </c>
      <c r="B611" s="97" t="s">
        <v>350</v>
      </c>
      <c r="C611" s="98" t="n">
        <v>54000</v>
      </c>
      <c r="D611" s="98" t="n">
        <v>0</v>
      </c>
      <c r="E611" s="98" t="n">
        <v>54000</v>
      </c>
      <c r="F611" s="98" t="n">
        <v>54000</v>
      </c>
      <c r="G611" s="98" t="n">
        <v>54000</v>
      </c>
    </row>
    <row r="612" customFormat="false" ht="22.5" hidden="false" customHeight="false" outlineLevel="0" collapsed="false">
      <c r="A612" s="97" t="s">
        <v>351</v>
      </c>
      <c r="B612" s="97" t="s">
        <v>350</v>
      </c>
      <c r="C612" s="98" t="n">
        <v>54000</v>
      </c>
      <c r="D612" s="98" t="n">
        <v>0</v>
      </c>
      <c r="E612" s="98" t="n">
        <v>54000</v>
      </c>
      <c r="F612" s="98" t="n">
        <v>54000</v>
      </c>
      <c r="G612" s="98" t="n">
        <v>54000</v>
      </c>
    </row>
    <row r="613" customFormat="false" ht="22.5" hidden="false" customHeight="false" outlineLevel="0" collapsed="false">
      <c r="A613" s="99" t="s">
        <v>347</v>
      </c>
      <c r="B613" s="99" t="s">
        <v>348</v>
      </c>
      <c r="C613" s="100" t="n">
        <v>54000</v>
      </c>
      <c r="D613" s="100" t="n">
        <v>0</v>
      </c>
      <c r="E613" s="100" t="n">
        <v>54000</v>
      </c>
      <c r="F613" s="100" t="n">
        <v>54000</v>
      </c>
      <c r="G613" s="100" t="n">
        <v>54000</v>
      </c>
    </row>
    <row r="614" customFormat="false" ht="12.75" hidden="false" customHeight="false" outlineLevel="0" collapsed="false">
      <c r="A614" s="85" t="s">
        <v>126</v>
      </c>
      <c r="B614" s="85" t="s">
        <v>127</v>
      </c>
      <c r="C614" s="86" t="n">
        <v>54000</v>
      </c>
      <c r="D614" s="86" t="n">
        <v>0</v>
      </c>
      <c r="E614" s="86" t="n">
        <v>54000</v>
      </c>
      <c r="F614" s="86" t="n">
        <v>54000</v>
      </c>
      <c r="G614" s="86" t="n">
        <v>54000</v>
      </c>
    </row>
    <row r="615" s="90" customFormat="true" ht="15.75" hidden="false" customHeight="false" outlineLevel="0" collapsed="false">
      <c r="A615" s="87" t="n">
        <v>3</v>
      </c>
      <c r="B615" s="88" t="s">
        <v>22</v>
      </c>
      <c r="C615" s="89" t="n">
        <v>54000</v>
      </c>
      <c r="D615" s="89" t="n">
        <v>0</v>
      </c>
      <c r="E615" s="89" t="n">
        <v>54000</v>
      </c>
      <c r="F615" s="89" t="n">
        <v>54000</v>
      </c>
      <c r="G615" s="89" t="n">
        <v>54000</v>
      </c>
    </row>
    <row r="616" s="90" customFormat="true" ht="15.75" hidden="false" customHeight="false" outlineLevel="0" collapsed="false">
      <c r="A616" s="87" t="n">
        <v>38</v>
      </c>
      <c r="B616" s="88" t="s">
        <v>101</v>
      </c>
      <c r="C616" s="89" t="n">
        <v>54000</v>
      </c>
      <c r="D616" s="89" t="n">
        <v>0</v>
      </c>
      <c r="E616" s="89" t="n">
        <v>54000</v>
      </c>
      <c r="F616" s="89" t="n">
        <v>54000</v>
      </c>
      <c r="G616" s="89" t="n">
        <v>54000</v>
      </c>
    </row>
    <row r="617" s="94" customFormat="true" ht="15" hidden="false" customHeight="false" outlineLevel="0" collapsed="false">
      <c r="A617" s="91" t="n">
        <v>381</v>
      </c>
      <c r="B617" s="92" t="s">
        <v>102</v>
      </c>
      <c r="C617" s="93" t="n">
        <v>54000</v>
      </c>
      <c r="D617" s="93" t="n">
        <v>0</v>
      </c>
      <c r="E617" s="93" t="n">
        <v>54000</v>
      </c>
      <c r="F617" s="93" t="n">
        <v>54000</v>
      </c>
      <c r="G617" s="93" t="n">
        <v>54000</v>
      </c>
    </row>
    <row r="618" customFormat="false" ht="12.75" hidden="false" customHeight="false" outlineLevel="0" collapsed="false">
      <c r="A618" s="97" t="s">
        <v>352</v>
      </c>
      <c r="B618" s="97" t="s">
        <v>353</v>
      </c>
      <c r="C618" s="98" t="n">
        <v>90000</v>
      </c>
      <c r="D618" s="98" t="n">
        <v>0</v>
      </c>
      <c r="E618" s="98" t="n">
        <v>90000</v>
      </c>
      <c r="F618" s="98" t="n">
        <v>90000</v>
      </c>
      <c r="G618" s="98" t="n">
        <v>90000</v>
      </c>
    </row>
    <row r="619" customFormat="false" ht="22.5" hidden="false" customHeight="false" outlineLevel="0" collapsed="false">
      <c r="A619" s="97" t="s">
        <v>354</v>
      </c>
      <c r="B619" s="97" t="s">
        <v>355</v>
      </c>
      <c r="C619" s="98" t="n">
        <v>90000</v>
      </c>
      <c r="D619" s="98" t="n">
        <v>0</v>
      </c>
      <c r="E619" s="98" t="n">
        <v>90000</v>
      </c>
      <c r="F619" s="98" t="n">
        <v>90000</v>
      </c>
      <c r="G619" s="98" t="n">
        <v>90000</v>
      </c>
    </row>
    <row r="620" customFormat="false" ht="22.5" hidden="false" customHeight="false" outlineLevel="0" collapsed="false">
      <c r="A620" s="99" t="s">
        <v>356</v>
      </c>
      <c r="B620" s="99" t="s">
        <v>357</v>
      </c>
      <c r="C620" s="100" t="n">
        <v>90000</v>
      </c>
      <c r="D620" s="100" t="n">
        <v>0</v>
      </c>
      <c r="E620" s="100" t="n">
        <v>90000</v>
      </c>
      <c r="F620" s="100" t="n">
        <v>90000</v>
      </c>
      <c r="G620" s="100" t="n">
        <v>90000</v>
      </c>
    </row>
    <row r="621" customFormat="false" ht="12.75" hidden="false" customHeight="false" outlineLevel="0" collapsed="false">
      <c r="A621" s="85" t="s">
        <v>126</v>
      </c>
      <c r="B621" s="85" t="s">
        <v>127</v>
      </c>
      <c r="C621" s="86" t="n">
        <v>90000</v>
      </c>
      <c r="D621" s="86" t="n">
        <v>0</v>
      </c>
      <c r="E621" s="86" t="n">
        <v>90000</v>
      </c>
      <c r="F621" s="86" t="n">
        <v>90000</v>
      </c>
      <c r="G621" s="86" t="n">
        <v>90000</v>
      </c>
    </row>
    <row r="622" s="90" customFormat="true" ht="15.75" hidden="false" customHeight="false" outlineLevel="0" collapsed="false">
      <c r="A622" s="87" t="n">
        <v>3</v>
      </c>
      <c r="B622" s="88" t="s">
        <v>22</v>
      </c>
      <c r="C622" s="89" t="n">
        <v>90000</v>
      </c>
      <c r="D622" s="89" t="n">
        <v>0</v>
      </c>
      <c r="E622" s="89" t="n">
        <v>90000</v>
      </c>
      <c r="F622" s="89" t="n">
        <v>90000</v>
      </c>
      <c r="G622" s="89" t="n">
        <v>90000</v>
      </c>
    </row>
    <row r="623" s="90" customFormat="true" ht="15.75" hidden="false" customHeight="false" outlineLevel="0" collapsed="false">
      <c r="A623" s="87" t="n">
        <v>36</v>
      </c>
      <c r="B623" s="88" t="s">
        <v>97</v>
      </c>
      <c r="C623" s="89" t="n">
        <v>90000</v>
      </c>
      <c r="D623" s="89" t="n">
        <v>0</v>
      </c>
      <c r="E623" s="89" t="n">
        <v>90000</v>
      </c>
      <c r="F623" s="89" t="n">
        <v>90000</v>
      </c>
      <c r="G623" s="89" t="n">
        <v>90000</v>
      </c>
    </row>
    <row r="624" s="94" customFormat="true" ht="15" hidden="false" customHeight="false" outlineLevel="0" collapsed="false">
      <c r="A624" s="91" t="n">
        <v>363</v>
      </c>
      <c r="B624" s="92" t="s">
        <v>98</v>
      </c>
      <c r="C624" s="93" t="n">
        <v>90000</v>
      </c>
      <c r="D624" s="93" t="n">
        <v>0</v>
      </c>
      <c r="E624" s="93" t="n">
        <v>90000</v>
      </c>
      <c r="F624" s="93" t="n">
        <v>90000</v>
      </c>
      <c r="G624" s="93" t="n">
        <v>90000</v>
      </c>
    </row>
    <row r="625" customFormat="false" ht="12.75" hidden="false" customHeight="false" outlineLevel="0" collapsed="false">
      <c r="A625" s="97" t="s">
        <v>358</v>
      </c>
      <c r="B625" s="97" t="s">
        <v>359</v>
      </c>
      <c r="C625" s="98" t="n">
        <v>230000</v>
      </c>
      <c r="D625" s="98" t="n">
        <v>0</v>
      </c>
      <c r="E625" s="98" t="n">
        <v>230000</v>
      </c>
      <c r="F625" s="98" t="n">
        <v>230000</v>
      </c>
      <c r="G625" s="98" t="n">
        <v>230000</v>
      </c>
    </row>
    <row r="626" customFormat="false" ht="22.5" hidden="false" customHeight="false" outlineLevel="0" collapsed="false">
      <c r="A626" s="97" t="s">
        <v>360</v>
      </c>
      <c r="B626" s="97" t="s">
        <v>361</v>
      </c>
      <c r="C626" s="98" t="n">
        <v>230000</v>
      </c>
      <c r="D626" s="98" t="n">
        <v>0</v>
      </c>
      <c r="E626" s="98" t="n">
        <v>230000</v>
      </c>
      <c r="F626" s="98" t="n">
        <v>230000</v>
      </c>
      <c r="G626" s="98" t="n">
        <v>230000</v>
      </c>
    </row>
    <row r="627" customFormat="false" ht="22.5" hidden="false" customHeight="false" outlineLevel="0" collapsed="false">
      <c r="A627" s="99" t="s">
        <v>166</v>
      </c>
      <c r="B627" s="99" t="s">
        <v>167</v>
      </c>
      <c r="C627" s="100" t="n">
        <v>230000</v>
      </c>
      <c r="D627" s="100" t="n">
        <v>0</v>
      </c>
      <c r="E627" s="100" t="n">
        <v>230000</v>
      </c>
      <c r="F627" s="100" t="n">
        <v>230000</v>
      </c>
      <c r="G627" s="100" t="n">
        <v>230000</v>
      </c>
    </row>
    <row r="628" customFormat="false" ht="12.75" hidden="false" customHeight="false" outlineLevel="0" collapsed="false">
      <c r="A628" s="85" t="s">
        <v>126</v>
      </c>
      <c r="B628" s="85" t="s">
        <v>127</v>
      </c>
      <c r="C628" s="86" t="n">
        <v>230000</v>
      </c>
      <c r="D628" s="86" t="n">
        <v>0</v>
      </c>
      <c r="E628" s="86" t="n">
        <v>230000</v>
      </c>
      <c r="F628" s="86" t="n">
        <v>230000</v>
      </c>
      <c r="G628" s="86" t="n">
        <v>230000</v>
      </c>
    </row>
    <row r="629" s="90" customFormat="true" ht="15.75" hidden="false" customHeight="false" outlineLevel="0" collapsed="false">
      <c r="A629" s="87" t="n">
        <v>3</v>
      </c>
      <c r="B629" s="88" t="s">
        <v>22</v>
      </c>
      <c r="C629" s="89" t="n">
        <v>230000</v>
      </c>
      <c r="D629" s="89" t="n">
        <v>0</v>
      </c>
      <c r="E629" s="89" t="n">
        <v>230000</v>
      </c>
      <c r="F629" s="89" t="n">
        <v>230000</v>
      </c>
      <c r="G629" s="89" t="n">
        <v>230000</v>
      </c>
    </row>
    <row r="630" s="90" customFormat="true" ht="15.75" hidden="false" customHeight="false" outlineLevel="0" collapsed="false">
      <c r="A630" s="87" t="n">
        <v>32</v>
      </c>
      <c r="B630" s="88" t="s">
        <v>86</v>
      </c>
      <c r="C630" s="89" t="n">
        <v>10000</v>
      </c>
      <c r="D630" s="89" t="n">
        <v>0</v>
      </c>
      <c r="E630" s="89" t="n">
        <v>10000</v>
      </c>
      <c r="F630" s="89" t="n">
        <v>10000</v>
      </c>
      <c r="G630" s="89" t="n">
        <v>10000</v>
      </c>
    </row>
    <row r="631" s="94" customFormat="true" ht="15" hidden="false" customHeight="false" outlineLevel="0" collapsed="false">
      <c r="A631" s="91" t="n">
        <v>323</v>
      </c>
      <c r="B631" s="92" t="s">
        <v>89</v>
      </c>
      <c r="C631" s="93" t="n">
        <v>10000</v>
      </c>
      <c r="D631" s="93" t="n">
        <v>0</v>
      </c>
      <c r="E631" s="93" t="n">
        <v>10000</v>
      </c>
      <c r="F631" s="93" t="n">
        <v>10000</v>
      </c>
      <c r="G631" s="93" t="n">
        <v>10000</v>
      </c>
    </row>
    <row r="632" s="90" customFormat="true" ht="15.75" hidden="false" customHeight="false" outlineLevel="0" collapsed="false">
      <c r="A632" s="87" t="n">
        <v>38</v>
      </c>
      <c r="B632" s="88" t="s">
        <v>101</v>
      </c>
      <c r="C632" s="89" t="n">
        <v>220000</v>
      </c>
      <c r="D632" s="89" t="n">
        <v>0</v>
      </c>
      <c r="E632" s="89" t="n">
        <v>220000</v>
      </c>
      <c r="F632" s="89" t="n">
        <v>220000</v>
      </c>
      <c r="G632" s="89" t="n">
        <v>220000</v>
      </c>
    </row>
    <row r="633" s="94" customFormat="true" ht="15" hidden="false" customHeight="false" outlineLevel="0" collapsed="false">
      <c r="A633" s="91" t="n">
        <v>381</v>
      </c>
      <c r="B633" s="92" t="s">
        <v>102</v>
      </c>
      <c r="C633" s="93" t="n">
        <v>220000</v>
      </c>
      <c r="D633" s="93" t="n">
        <v>0</v>
      </c>
      <c r="E633" s="93" t="n">
        <v>220000</v>
      </c>
      <c r="F633" s="93" t="n">
        <v>220000</v>
      </c>
      <c r="G633" s="93" t="n">
        <v>220000</v>
      </c>
    </row>
    <row r="634" customFormat="false" ht="12.75" hidden="false" customHeight="false" outlineLevel="0" collapsed="false">
      <c r="A634" s="95" t="s">
        <v>362</v>
      </c>
      <c r="B634" s="95" t="s">
        <v>363</v>
      </c>
      <c r="C634" s="96" t="n">
        <v>20000</v>
      </c>
      <c r="D634" s="96" t="n">
        <v>0</v>
      </c>
      <c r="E634" s="96" t="n">
        <v>20000</v>
      </c>
      <c r="F634" s="96" t="n">
        <v>20000</v>
      </c>
      <c r="G634" s="96" t="n">
        <v>20000</v>
      </c>
    </row>
    <row r="635" customFormat="false" ht="12.75" hidden="false" customHeight="false" outlineLevel="0" collapsed="false">
      <c r="A635" s="97" t="s">
        <v>364</v>
      </c>
      <c r="B635" s="97" t="s">
        <v>363</v>
      </c>
      <c r="C635" s="98" t="n">
        <v>20000</v>
      </c>
      <c r="D635" s="98" t="n">
        <v>0</v>
      </c>
      <c r="E635" s="98" t="n">
        <v>20000</v>
      </c>
      <c r="F635" s="98" t="n">
        <v>20000</v>
      </c>
      <c r="G635" s="98" t="n">
        <v>20000</v>
      </c>
    </row>
    <row r="636" customFormat="false" ht="22.5" hidden="false" customHeight="false" outlineLevel="0" collapsed="false">
      <c r="A636" s="97" t="s">
        <v>365</v>
      </c>
      <c r="B636" s="97" t="s">
        <v>366</v>
      </c>
      <c r="C636" s="98" t="n">
        <v>20000</v>
      </c>
      <c r="D636" s="98" t="n">
        <v>0</v>
      </c>
      <c r="E636" s="98" t="n">
        <v>20000</v>
      </c>
      <c r="F636" s="98" t="n">
        <v>20000</v>
      </c>
      <c r="G636" s="98" t="n">
        <v>20000</v>
      </c>
    </row>
    <row r="637" customFormat="false" ht="22.5" hidden="false" customHeight="false" outlineLevel="0" collapsed="false">
      <c r="A637" s="99" t="s">
        <v>367</v>
      </c>
      <c r="B637" s="99" t="s">
        <v>368</v>
      </c>
      <c r="C637" s="100" t="n">
        <v>20000</v>
      </c>
      <c r="D637" s="100" t="n">
        <v>0</v>
      </c>
      <c r="E637" s="100" t="n">
        <v>20000</v>
      </c>
      <c r="F637" s="100" t="n">
        <v>20000</v>
      </c>
      <c r="G637" s="100" t="n">
        <v>20000</v>
      </c>
    </row>
    <row r="638" customFormat="false" ht="12.75" hidden="false" customHeight="false" outlineLevel="0" collapsed="false">
      <c r="A638" s="85" t="s">
        <v>126</v>
      </c>
      <c r="B638" s="85" t="s">
        <v>127</v>
      </c>
      <c r="C638" s="86" t="n">
        <v>20000</v>
      </c>
      <c r="D638" s="86" t="n">
        <v>0</v>
      </c>
      <c r="E638" s="86" t="n">
        <v>20000</v>
      </c>
      <c r="F638" s="86" t="n">
        <v>20000</v>
      </c>
      <c r="G638" s="86" t="n">
        <v>20000</v>
      </c>
    </row>
    <row r="639" s="90" customFormat="true" ht="15.75" hidden="false" customHeight="false" outlineLevel="0" collapsed="false">
      <c r="A639" s="87" t="n">
        <v>3</v>
      </c>
      <c r="B639" s="88" t="s">
        <v>22</v>
      </c>
      <c r="C639" s="89" t="n">
        <v>20000</v>
      </c>
      <c r="D639" s="89" t="n">
        <v>0</v>
      </c>
      <c r="E639" s="89" t="n">
        <v>20000</v>
      </c>
      <c r="F639" s="89" t="n">
        <v>20000</v>
      </c>
      <c r="G639" s="89" t="n">
        <v>20000</v>
      </c>
    </row>
    <row r="640" s="90" customFormat="true" ht="15.75" hidden="false" customHeight="false" outlineLevel="0" collapsed="false">
      <c r="A640" s="87" t="n">
        <v>38</v>
      </c>
      <c r="B640" s="88" t="s">
        <v>101</v>
      </c>
      <c r="C640" s="89" t="n">
        <v>20000</v>
      </c>
      <c r="D640" s="89" t="n">
        <v>0</v>
      </c>
      <c r="E640" s="89" t="n">
        <v>20000</v>
      </c>
      <c r="F640" s="89" t="n">
        <v>20000</v>
      </c>
      <c r="G640" s="89" t="n">
        <v>20000</v>
      </c>
    </row>
    <row r="641" s="94" customFormat="true" ht="15" hidden="false" customHeight="false" outlineLevel="0" collapsed="false">
      <c r="A641" s="91" t="n">
        <v>381</v>
      </c>
      <c r="B641" s="92" t="s">
        <v>102</v>
      </c>
      <c r="C641" s="93" t="n">
        <v>20000</v>
      </c>
      <c r="D641" s="93" t="n">
        <v>0</v>
      </c>
      <c r="E641" s="93" t="n">
        <v>20000</v>
      </c>
      <c r="F641" s="93" t="n">
        <v>20000</v>
      </c>
      <c r="G641" s="93" t="n">
        <v>20000</v>
      </c>
    </row>
    <row r="642" customFormat="false" ht="12.75" hidden="false" customHeight="false" outlineLevel="0" collapsed="false">
      <c r="A642" s="83" t="s">
        <v>369</v>
      </c>
      <c r="B642" s="83" t="s">
        <v>370</v>
      </c>
      <c r="C642" s="84" t="n">
        <v>1756300</v>
      </c>
      <c r="D642" s="84" t="n">
        <v>200000</v>
      </c>
      <c r="E642" s="84" t="n">
        <v>1956300</v>
      </c>
      <c r="F642" s="84" t="n">
        <v>1756300</v>
      </c>
      <c r="G642" s="84" t="n">
        <v>1696300</v>
      </c>
    </row>
    <row r="643" customFormat="false" ht="22.5" hidden="false" customHeight="false" outlineLevel="0" collapsed="false">
      <c r="A643" s="95" t="s">
        <v>371</v>
      </c>
      <c r="B643" s="95" t="s">
        <v>372</v>
      </c>
      <c r="C643" s="96" t="n">
        <v>490000</v>
      </c>
      <c r="D643" s="96" t="n">
        <v>0</v>
      </c>
      <c r="E643" s="96" t="n">
        <v>490000</v>
      </c>
      <c r="F643" s="96" t="n">
        <v>490000</v>
      </c>
      <c r="G643" s="96" t="n">
        <v>460000</v>
      </c>
    </row>
    <row r="644" customFormat="false" ht="12.75" hidden="false" customHeight="false" outlineLevel="0" collapsed="false">
      <c r="A644" s="95" t="s">
        <v>178</v>
      </c>
      <c r="B644" s="95" t="s">
        <v>179</v>
      </c>
      <c r="C644" s="96" t="n">
        <v>490000</v>
      </c>
      <c r="D644" s="96" t="n">
        <v>0</v>
      </c>
      <c r="E644" s="96" t="n">
        <v>490000</v>
      </c>
      <c r="F644" s="96" t="n">
        <v>490000</v>
      </c>
      <c r="G644" s="96" t="n">
        <v>460000</v>
      </c>
    </row>
    <row r="645" customFormat="false" ht="12.75" hidden="false" customHeight="false" outlineLevel="0" collapsed="false">
      <c r="A645" s="97" t="s">
        <v>373</v>
      </c>
      <c r="B645" s="97" t="s">
        <v>374</v>
      </c>
      <c r="C645" s="98" t="n">
        <v>490000</v>
      </c>
      <c r="D645" s="98" t="n">
        <v>0</v>
      </c>
      <c r="E645" s="98" t="n">
        <v>490000</v>
      </c>
      <c r="F645" s="98" t="n">
        <v>490000</v>
      </c>
      <c r="G645" s="98" t="n">
        <v>460000</v>
      </c>
    </row>
    <row r="646" customFormat="false" ht="22.5" hidden="false" customHeight="false" outlineLevel="0" collapsed="false">
      <c r="A646" s="97" t="s">
        <v>375</v>
      </c>
      <c r="B646" s="97" t="s">
        <v>376</v>
      </c>
      <c r="C646" s="98" t="n">
        <v>490000</v>
      </c>
      <c r="D646" s="98" t="n">
        <v>0</v>
      </c>
      <c r="E646" s="98" t="n">
        <v>490000</v>
      </c>
      <c r="F646" s="98" t="n">
        <v>490000</v>
      </c>
      <c r="G646" s="98" t="n">
        <v>460000</v>
      </c>
    </row>
    <row r="647" customFormat="false" ht="22.5" hidden="false" customHeight="false" outlineLevel="0" collapsed="false">
      <c r="A647" s="99" t="s">
        <v>184</v>
      </c>
      <c r="B647" s="99" t="s">
        <v>185</v>
      </c>
      <c r="C647" s="100" t="n">
        <v>490000</v>
      </c>
      <c r="D647" s="100" t="n">
        <v>0</v>
      </c>
      <c r="E647" s="100" t="n">
        <v>490000</v>
      </c>
      <c r="F647" s="100" t="n">
        <v>490000</v>
      </c>
      <c r="G647" s="100" t="n">
        <v>460000</v>
      </c>
    </row>
    <row r="648" customFormat="false" ht="12.75" hidden="false" customHeight="false" outlineLevel="0" collapsed="false">
      <c r="A648" s="85" t="s">
        <v>126</v>
      </c>
      <c r="B648" s="85" t="s">
        <v>127</v>
      </c>
      <c r="C648" s="86" t="n">
        <v>490000</v>
      </c>
      <c r="D648" s="86" t="n">
        <v>0</v>
      </c>
      <c r="E648" s="86" t="n">
        <v>490000</v>
      </c>
      <c r="F648" s="86" t="n">
        <v>490000</v>
      </c>
      <c r="G648" s="86" t="n">
        <v>460000</v>
      </c>
    </row>
    <row r="649" s="90" customFormat="true" ht="15.75" hidden="false" customHeight="false" outlineLevel="0" collapsed="false">
      <c r="A649" s="87" t="n">
        <v>3</v>
      </c>
      <c r="B649" s="88" t="s">
        <v>22</v>
      </c>
      <c r="C649" s="89" t="n">
        <v>485000</v>
      </c>
      <c r="D649" s="89" t="n">
        <v>0</v>
      </c>
      <c r="E649" s="89" t="n">
        <v>485000</v>
      </c>
      <c r="F649" s="89" t="n">
        <v>485000</v>
      </c>
      <c r="G649" s="89" t="n">
        <v>455000</v>
      </c>
    </row>
    <row r="650" s="90" customFormat="true" ht="15.75" hidden="false" customHeight="false" outlineLevel="0" collapsed="false">
      <c r="A650" s="87" t="n">
        <v>31</v>
      </c>
      <c r="B650" s="88" t="s">
        <v>82</v>
      </c>
      <c r="C650" s="89" t="n">
        <v>345600</v>
      </c>
      <c r="D650" s="89" t="n">
        <v>0</v>
      </c>
      <c r="E650" s="89" t="n">
        <v>345600</v>
      </c>
      <c r="F650" s="89" t="n">
        <v>345600</v>
      </c>
      <c r="G650" s="89" t="n">
        <v>345600</v>
      </c>
    </row>
    <row r="651" s="94" customFormat="true" ht="15" hidden="false" customHeight="false" outlineLevel="0" collapsed="false">
      <c r="A651" s="91" t="n">
        <v>311</v>
      </c>
      <c r="B651" s="92" t="s">
        <v>83</v>
      </c>
      <c r="C651" s="93" t="n">
        <v>300000</v>
      </c>
      <c r="D651" s="93" t="n">
        <v>0</v>
      </c>
      <c r="E651" s="93" t="n">
        <v>300000</v>
      </c>
      <c r="F651" s="93" t="n">
        <v>300000</v>
      </c>
      <c r="G651" s="93" t="n">
        <v>300000</v>
      </c>
    </row>
    <row r="652" s="94" customFormat="true" ht="15" hidden="false" customHeight="false" outlineLevel="0" collapsed="false">
      <c r="A652" s="91" t="n">
        <v>313</v>
      </c>
      <c r="B652" s="92" t="s">
        <v>85</v>
      </c>
      <c r="C652" s="93" t="n">
        <v>45600</v>
      </c>
      <c r="D652" s="93" t="n">
        <v>0</v>
      </c>
      <c r="E652" s="93" t="n">
        <v>45600</v>
      </c>
      <c r="F652" s="93" t="n">
        <v>45600</v>
      </c>
      <c r="G652" s="93" t="n">
        <v>45600</v>
      </c>
    </row>
    <row r="653" s="90" customFormat="true" ht="15.75" hidden="false" customHeight="false" outlineLevel="0" collapsed="false">
      <c r="A653" s="87" t="n">
        <v>32</v>
      </c>
      <c r="B653" s="88" t="s">
        <v>86</v>
      </c>
      <c r="C653" s="89" t="n">
        <v>137400</v>
      </c>
      <c r="D653" s="89" t="n">
        <v>0</v>
      </c>
      <c r="E653" s="89" t="n">
        <v>137400</v>
      </c>
      <c r="F653" s="89" t="n">
        <v>137400</v>
      </c>
      <c r="G653" s="89" t="n">
        <v>107400</v>
      </c>
    </row>
    <row r="654" s="94" customFormat="true" ht="15" hidden="false" customHeight="false" outlineLevel="0" collapsed="false">
      <c r="A654" s="91" t="n">
        <v>321</v>
      </c>
      <c r="B654" s="92" t="s">
        <v>87</v>
      </c>
      <c r="C654" s="93" t="n">
        <v>18500</v>
      </c>
      <c r="D654" s="93" t="n">
        <v>0</v>
      </c>
      <c r="E654" s="93" t="n">
        <v>18500</v>
      </c>
      <c r="F654" s="93" t="n">
        <v>18500</v>
      </c>
      <c r="G654" s="93" t="n">
        <v>18500</v>
      </c>
    </row>
    <row r="655" s="94" customFormat="true" ht="15" hidden="false" customHeight="false" outlineLevel="0" collapsed="false">
      <c r="A655" s="91" t="n">
        <v>322</v>
      </c>
      <c r="B655" s="92" t="s">
        <v>88</v>
      </c>
      <c r="C655" s="93" t="n">
        <v>9000</v>
      </c>
      <c r="D655" s="93" t="n">
        <v>0</v>
      </c>
      <c r="E655" s="93" t="n">
        <v>9000</v>
      </c>
      <c r="F655" s="93" t="n">
        <v>9000</v>
      </c>
      <c r="G655" s="93" t="n">
        <v>9000</v>
      </c>
    </row>
    <row r="656" s="94" customFormat="true" ht="15" hidden="false" customHeight="false" outlineLevel="0" collapsed="false">
      <c r="A656" s="91" t="n">
        <v>323</v>
      </c>
      <c r="B656" s="92" t="s">
        <v>89</v>
      </c>
      <c r="C656" s="93" t="n">
        <v>109900</v>
      </c>
      <c r="D656" s="93" t="n">
        <v>0</v>
      </c>
      <c r="E656" s="93" t="n">
        <v>109900</v>
      </c>
      <c r="F656" s="93" t="n">
        <v>109900</v>
      </c>
      <c r="G656" s="93" t="n">
        <v>79900</v>
      </c>
    </row>
    <row r="657" s="90" customFormat="true" ht="15.75" hidden="false" customHeight="false" outlineLevel="0" collapsed="false">
      <c r="A657" s="87" t="n">
        <v>34</v>
      </c>
      <c r="B657" s="88" t="s">
        <v>92</v>
      </c>
      <c r="C657" s="89" t="n">
        <v>2000</v>
      </c>
      <c r="D657" s="89" t="n">
        <v>0</v>
      </c>
      <c r="E657" s="89" t="n">
        <v>2000</v>
      </c>
      <c r="F657" s="89" t="n">
        <v>2000</v>
      </c>
      <c r="G657" s="89" t="n">
        <v>2000</v>
      </c>
    </row>
    <row r="658" s="94" customFormat="true" ht="15" hidden="false" customHeight="false" outlineLevel="0" collapsed="false">
      <c r="A658" s="91" t="n">
        <v>343</v>
      </c>
      <c r="B658" s="92" t="s">
        <v>94</v>
      </c>
      <c r="C658" s="93" t="n">
        <v>2000</v>
      </c>
      <c r="D658" s="93" t="n">
        <v>0</v>
      </c>
      <c r="E658" s="93" t="n">
        <v>2000</v>
      </c>
      <c r="F658" s="93" t="n">
        <v>2000</v>
      </c>
      <c r="G658" s="93" t="n">
        <v>2000</v>
      </c>
    </row>
    <row r="659" s="90" customFormat="true" ht="15.75" hidden="false" customHeight="false" outlineLevel="0" collapsed="false">
      <c r="A659" s="87" t="n">
        <v>4</v>
      </c>
      <c r="B659" s="88" t="s">
        <v>23</v>
      </c>
      <c r="C659" s="89" t="n">
        <v>5000</v>
      </c>
      <c r="D659" s="89" t="n">
        <v>0</v>
      </c>
      <c r="E659" s="89" t="n">
        <v>5000</v>
      </c>
      <c r="F659" s="89" t="n">
        <v>5000</v>
      </c>
      <c r="G659" s="89" t="n">
        <v>5000</v>
      </c>
    </row>
    <row r="660" s="90" customFormat="true" ht="15.75" hidden="false" customHeight="false" outlineLevel="0" collapsed="false">
      <c r="A660" s="87" t="n">
        <v>42</v>
      </c>
      <c r="B660" s="88" t="s">
        <v>108</v>
      </c>
      <c r="C660" s="89" t="n">
        <v>5000</v>
      </c>
      <c r="D660" s="89" t="n">
        <v>0</v>
      </c>
      <c r="E660" s="89" t="n">
        <v>5000</v>
      </c>
      <c r="F660" s="89" t="n">
        <v>5000</v>
      </c>
      <c r="G660" s="89" t="n">
        <v>5000</v>
      </c>
    </row>
    <row r="661" s="94" customFormat="true" ht="15" hidden="false" customHeight="false" outlineLevel="0" collapsed="false">
      <c r="A661" s="91" t="n">
        <v>422</v>
      </c>
      <c r="B661" s="92" t="s">
        <v>110</v>
      </c>
      <c r="C661" s="93" t="n">
        <v>5000</v>
      </c>
      <c r="D661" s="93" t="n">
        <v>0</v>
      </c>
      <c r="E661" s="93" t="n">
        <v>5000</v>
      </c>
      <c r="F661" s="93" t="n">
        <v>5000</v>
      </c>
      <c r="G661" s="93" t="n">
        <v>5000</v>
      </c>
    </row>
    <row r="662" customFormat="false" ht="22.5" hidden="false" customHeight="false" outlineLevel="0" collapsed="false">
      <c r="A662" s="95" t="s">
        <v>377</v>
      </c>
      <c r="B662" s="95" t="s">
        <v>378</v>
      </c>
      <c r="C662" s="96" t="n">
        <v>936300</v>
      </c>
      <c r="D662" s="96" t="n">
        <v>200000</v>
      </c>
      <c r="E662" s="96" t="n">
        <v>1136300</v>
      </c>
      <c r="F662" s="96" t="n">
        <v>936300</v>
      </c>
      <c r="G662" s="96" t="n">
        <v>936300</v>
      </c>
    </row>
    <row r="663" customFormat="false" ht="12.75" hidden="false" customHeight="false" outlineLevel="0" collapsed="false">
      <c r="A663" s="95" t="s">
        <v>178</v>
      </c>
      <c r="B663" s="95" t="s">
        <v>179</v>
      </c>
      <c r="C663" s="96" t="n">
        <v>936300</v>
      </c>
      <c r="D663" s="96" t="n">
        <v>200000</v>
      </c>
      <c r="E663" s="96" t="n">
        <v>1136300</v>
      </c>
      <c r="F663" s="96" t="n">
        <v>936300</v>
      </c>
      <c r="G663" s="96" t="n">
        <v>936300</v>
      </c>
    </row>
    <row r="664" customFormat="false" ht="12.75" hidden="false" customHeight="false" outlineLevel="0" collapsed="false">
      <c r="A664" s="97" t="s">
        <v>373</v>
      </c>
      <c r="B664" s="97" t="s">
        <v>374</v>
      </c>
      <c r="C664" s="98" t="n">
        <v>936300</v>
      </c>
      <c r="D664" s="98" t="n">
        <v>200000</v>
      </c>
      <c r="E664" s="98" t="n">
        <v>1136300</v>
      </c>
      <c r="F664" s="98" t="n">
        <v>936300</v>
      </c>
      <c r="G664" s="98" t="n">
        <v>936300</v>
      </c>
    </row>
    <row r="665" customFormat="false" ht="22.5" hidden="false" customHeight="false" outlineLevel="0" collapsed="false">
      <c r="A665" s="97" t="s">
        <v>375</v>
      </c>
      <c r="B665" s="97" t="s">
        <v>376</v>
      </c>
      <c r="C665" s="98" t="n">
        <v>936300</v>
      </c>
      <c r="D665" s="98" t="n">
        <v>200000</v>
      </c>
      <c r="E665" s="98" t="n">
        <v>1136300</v>
      </c>
      <c r="F665" s="98" t="n">
        <v>936300</v>
      </c>
      <c r="G665" s="98" t="n">
        <v>936300</v>
      </c>
    </row>
    <row r="666" customFormat="false" ht="22.5" hidden="false" customHeight="false" outlineLevel="0" collapsed="false">
      <c r="A666" s="99" t="s">
        <v>184</v>
      </c>
      <c r="B666" s="99" t="s">
        <v>185</v>
      </c>
      <c r="C666" s="100" t="n">
        <v>936300</v>
      </c>
      <c r="D666" s="100" t="n">
        <v>200000</v>
      </c>
      <c r="E666" s="100" t="n">
        <v>1136300</v>
      </c>
      <c r="F666" s="100" t="n">
        <v>936300</v>
      </c>
      <c r="G666" s="100" t="n">
        <v>936300</v>
      </c>
    </row>
    <row r="667" customFormat="false" ht="12.75" hidden="false" customHeight="false" outlineLevel="0" collapsed="false">
      <c r="A667" s="85" t="s">
        <v>126</v>
      </c>
      <c r="B667" s="85" t="s">
        <v>127</v>
      </c>
      <c r="C667" s="86" t="n">
        <v>901300</v>
      </c>
      <c r="D667" s="86" t="n">
        <v>0</v>
      </c>
      <c r="E667" s="86" t="n">
        <v>901300</v>
      </c>
      <c r="F667" s="86" t="n">
        <v>901300</v>
      </c>
      <c r="G667" s="86" t="n">
        <v>901300</v>
      </c>
    </row>
    <row r="668" s="90" customFormat="true" ht="15.75" hidden="false" customHeight="false" outlineLevel="0" collapsed="false">
      <c r="A668" s="87" t="n">
        <v>3</v>
      </c>
      <c r="B668" s="88" t="s">
        <v>22</v>
      </c>
      <c r="C668" s="89" t="n">
        <v>891300</v>
      </c>
      <c r="D668" s="89" t="n">
        <v>0</v>
      </c>
      <c r="E668" s="89" t="n">
        <v>891300</v>
      </c>
      <c r="F668" s="89" t="n">
        <v>891300</v>
      </c>
      <c r="G668" s="89" t="n">
        <v>891300</v>
      </c>
    </row>
    <row r="669" s="90" customFormat="true" ht="15.75" hidden="false" customHeight="false" outlineLevel="0" collapsed="false">
      <c r="A669" s="87" t="n">
        <v>31</v>
      </c>
      <c r="B669" s="88" t="s">
        <v>82</v>
      </c>
      <c r="C669" s="89" t="n">
        <v>553300</v>
      </c>
      <c r="D669" s="89" t="n">
        <v>0</v>
      </c>
      <c r="E669" s="89" t="n">
        <v>553300</v>
      </c>
      <c r="F669" s="89" t="n">
        <v>553300</v>
      </c>
      <c r="G669" s="89" t="n">
        <v>553300</v>
      </c>
    </row>
    <row r="670" s="94" customFormat="true" ht="15" hidden="false" customHeight="false" outlineLevel="0" collapsed="false">
      <c r="A670" s="91" t="n">
        <v>311</v>
      </c>
      <c r="B670" s="92" t="s">
        <v>83</v>
      </c>
      <c r="C670" s="93" t="n">
        <v>473500</v>
      </c>
      <c r="D670" s="93" t="n">
        <v>0</v>
      </c>
      <c r="E670" s="93" t="n">
        <v>473500</v>
      </c>
      <c r="F670" s="93" t="n">
        <v>473500</v>
      </c>
      <c r="G670" s="93" t="n">
        <v>473500</v>
      </c>
    </row>
    <row r="671" s="94" customFormat="true" ht="15" hidden="false" customHeight="false" outlineLevel="0" collapsed="false">
      <c r="A671" s="91" t="n">
        <v>312</v>
      </c>
      <c r="B671" s="92" t="s">
        <v>84</v>
      </c>
      <c r="C671" s="93" t="n">
        <v>5000</v>
      </c>
      <c r="D671" s="93" t="n">
        <v>0</v>
      </c>
      <c r="E671" s="93" t="n">
        <v>5000</v>
      </c>
      <c r="F671" s="93" t="n">
        <v>5000</v>
      </c>
      <c r="G671" s="93" t="n">
        <v>5000</v>
      </c>
    </row>
    <row r="672" s="94" customFormat="true" ht="15" hidden="false" customHeight="false" outlineLevel="0" collapsed="false">
      <c r="A672" s="91" t="n">
        <v>313</v>
      </c>
      <c r="B672" s="92" t="s">
        <v>85</v>
      </c>
      <c r="C672" s="93" t="n">
        <v>74800</v>
      </c>
      <c r="D672" s="93" t="n">
        <v>0</v>
      </c>
      <c r="E672" s="93" t="n">
        <v>74800</v>
      </c>
      <c r="F672" s="93" t="n">
        <v>74800</v>
      </c>
      <c r="G672" s="93" t="n">
        <v>74800</v>
      </c>
    </row>
    <row r="673" s="90" customFormat="true" ht="15.75" hidden="false" customHeight="false" outlineLevel="0" collapsed="false">
      <c r="A673" s="87" t="n">
        <v>32</v>
      </c>
      <c r="B673" s="88" t="s">
        <v>86</v>
      </c>
      <c r="C673" s="89" t="n">
        <v>338000</v>
      </c>
      <c r="D673" s="89" t="n">
        <v>0</v>
      </c>
      <c r="E673" s="89" t="n">
        <v>338000</v>
      </c>
      <c r="F673" s="89" t="n">
        <v>338000</v>
      </c>
      <c r="G673" s="89" t="n">
        <v>338000</v>
      </c>
    </row>
    <row r="674" s="94" customFormat="true" ht="15" hidden="false" customHeight="false" outlineLevel="0" collapsed="false">
      <c r="A674" s="91" t="n">
        <v>321</v>
      </c>
      <c r="B674" s="92" t="s">
        <v>87</v>
      </c>
      <c r="C674" s="93" t="n">
        <v>8000</v>
      </c>
      <c r="D674" s="93" t="n">
        <v>0</v>
      </c>
      <c r="E674" s="93" t="n">
        <v>8000</v>
      </c>
      <c r="F674" s="93" t="n">
        <v>8000</v>
      </c>
      <c r="G674" s="93" t="n">
        <v>8000</v>
      </c>
    </row>
    <row r="675" s="94" customFormat="true" ht="15" hidden="false" customHeight="false" outlineLevel="0" collapsed="false">
      <c r="A675" s="91" t="n">
        <v>322</v>
      </c>
      <c r="B675" s="92" t="s">
        <v>88</v>
      </c>
      <c r="C675" s="93" t="n">
        <v>8000</v>
      </c>
      <c r="D675" s="93" t="n">
        <v>0</v>
      </c>
      <c r="E675" s="93" t="n">
        <v>8000</v>
      </c>
      <c r="F675" s="93" t="n">
        <v>8000</v>
      </c>
      <c r="G675" s="93" t="n">
        <v>8000</v>
      </c>
    </row>
    <row r="676" s="94" customFormat="true" ht="15" hidden="false" customHeight="false" outlineLevel="0" collapsed="false">
      <c r="A676" s="91" t="n">
        <v>323</v>
      </c>
      <c r="B676" s="92" t="s">
        <v>89</v>
      </c>
      <c r="C676" s="93" t="n">
        <v>322000</v>
      </c>
      <c r="D676" s="93" t="n">
        <v>0</v>
      </c>
      <c r="E676" s="93" t="n">
        <v>322000</v>
      </c>
      <c r="F676" s="93" t="n">
        <v>322000</v>
      </c>
      <c r="G676" s="93" t="n">
        <v>322000</v>
      </c>
    </row>
    <row r="677" s="90" customFormat="true" ht="15.75" hidden="false" customHeight="false" outlineLevel="0" collapsed="false">
      <c r="A677" s="87" t="n">
        <v>4</v>
      </c>
      <c r="B677" s="88" t="s">
        <v>23</v>
      </c>
      <c r="C677" s="89" t="n">
        <v>10000</v>
      </c>
      <c r="D677" s="89" t="n">
        <v>0</v>
      </c>
      <c r="E677" s="89" t="n">
        <v>10000</v>
      </c>
      <c r="F677" s="89" t="n">
        <v>10000</v>
      </c>
      <c r="G677" s="89" t="n">
        <v>10000</v>
      </c>
    </row>
    <row r="678" s="90" customFormat="true" ht="15.75" hidden="false" customHeight="false" outlineLevel="0" collapsed="false">
      <c r="A678" s="87" t="n">
        <v>42</v>
      </c>
      <c r="B678" s="88" t="s">
        <v>108</v>
      </c>
      <c r="C678" s="89" t="n">
        <v>10000</v>
      </c>
      <c r="D678" s="89" t="n">
        <v>0</v>
      </c>
      <c r="E678" s="89" t="n">
        <v>10000</v>
      </c>
      <c r="F678" s="89" t="n">
        <v>10000</v>
      </c>
      <c r="G678" s="89" t="n">
        <v>10000</v>
      </c>
    </row>
    <row r="679" s="94" customFormat="true" ht="15" hidden="false" customHeight="false" outlineLevel="0" collapsed="false">
      <c r="A679" s="91" t="n">
        <v>422</v>
      </c>
      <c r="B679" s="92" t="s">
        <v>110</v>
      </c>
      <c r="C679" s="93" t="n">
        <v>10000</v>
      </c>
      <c r="D679" s="93" t="n">
        <v>0</v>
      </c>
      <c r="E679" s="93" t="n">
        <v>10000</v>
      </c>
      <c r="F679" s="93" t="n">
        <v>10000</v>
      </c>
      <c r="G679" s="93" t="n">
        <v>10000</v>
      </c>
    </row>
    <row r="680" customFormat="false" ht="12.75" hidden="false" customHeight="false" outlineLevel="0" collapsed="false">
      <c r="A680" s="85" t="s">
        <v>134</v>
      </c>
      <c r="B680" s="85" t="s">
        <v>135</v>
      </c>
      <c r="C680" s="86" t="n">
        <v>0</v>
      </c>
      <c r="D680" s="86" t="n">
        <v>200000</v>
      </c>
      <c r="E680" s="86" t="n">
        <v>200000</v>
      </c>
      <c r="F680" s="86" t="n">
        <v>0</v>
      </c>
      <c r="G680" s="86" t="n">
        <v>0</v>
      </c>
    </row>
    <row r="681" s="90" customFormat="true" ht="15.75" hidden="false" customHeight="false" outlineLevel="0" collapsed="false">
      <c r="A681" s="87" t="n">
        <v>3</v>
      </c>
      <c r="B681" s="88" t="s">
        <v>22</v>
      </c>
      <c r="C681" s="89" t="n">
        <v>0</v>
      </c>
      <c r="D681" s="89" t="n">
        <v>200000</v>
      </c>
      <c r="E681" s="89" t="n">
        <v>200000</v>
      </c>
      <c r="F681" s="89" t="n">
        <v>0</v>
      </c>
      <c r="G681" s="89" t="n">
        <v>0</v>
      </c>
    </row>
    <row r="682" s="90" customFormat="true" ht="15.75" hidden="false" customHeight="false" outlineLevel="0" collapsed="false">
      <c r="A682" s="87" t="n">
        <v>32</v>
      </c>
      <c r="B682" s="88" t="s">
        <v>86</v>
      </c>
      <c r="C682" s="89" t="n">
        <v>0</v>
      </c>
      <c r="D682" s="89" t="n">
        <v>200000</v>
      </c>
      <c r="E682" s="89" t="n">
        <v>200000</v>
      </c>
      <c r="F682" s="89" t="n">
        <v>0</v>
      </c>
      <c r="G682" s="89" t="n">
        <v>0</v>
      </c>
    </row>
    <row r="683" s="94" customFormat="true" ht="15" hidden="false" customHeight="false" outlineLevel="0" collapsed="false">
      <c r="A683" s="91" t="n">
        <v>323</v>
      </c>
      <c r="B683" s="92" t="s">
        <v>89</v>
      </c>
      <c r="C683" s="93" t="n">
        <v>0</v>
      </c>
      <c r="D683" s="93" t="n">
        <v>200000</v>
      </c>
      <c r="E683" s="93" t="n">
        <v>200000</v>
      </c>
      <c r="F683" s="93" t="n">
        <v>0</v>
      </c>
      <c r="G683" s="93" t="n">
        <v>0</v>
      </c>
    </row>
    <row r="684" customFormat="false" ht="12.75" hidden="false" customHeight="false" outlineLevel="0" collapsed="false">
      <c r="A684" s="85" t="s">
        <v>138</v>
      </c>
      <c r="B684" s="85" t="s">
        <v>139</v>
      </c>
      <c r="C684" s="86" t="n">
        <v>35000</v>
      </c>
      <c r="D684" s="86" t="n">
        <v>0</v>
      </c>
      <c r="E684" s="86" t="n">
        <v>35000</v>
      </c>
      <c r="F684" s="86" t="n">
        <v>35000</v>
      </c>
      <c r="G684" s="86" t="n">
        <v>35000</v>
      </c>
    </row>
    <row r="685" s="90" customFormat="true" ht="15.75" hidden="false" customHeight="false" outlineLevel="0" collapsed="false">
      <c r="A685" s="87" t="n">
        <v>4</v>
      </c>
      <c r="B685" s="88" t="s">
        <v>23</v>
      </c>
      <c r="C685" s="89" t="n">
        <v>35000</v>
      </c>
      <c r="D685" s="89" t="n">
        <v>0</v>
      </c>
      <c r="E685" s="89" t="n">
        <v>35000</v>
      </c>
      <c r="F685" s="89" t="n">
        <v>35000</v>
      </c>
      <c r="G685" s="89" t="n">
        <v>35000</v>
      </c>
    </row>
    <row r="686" s="90" customFormat="true" ht="15.75" hidden="false" customHeight="false" outlineLevel="0" collapsed="false">
      <c r="A686" s="87" t="n">
        <v>42</v>
      </c>
      <c r="B686" s="88" t="s">
        <v>108</v>
      </c>
      <c r="C686" s="89" t="n">
        <v>35000</v>
      </c>
      <c r="D686" s="89" t="n">
        <v>0</v>
      </c>
      <c r="E686" s="89" t="n">
        <v>35000</v>
      </c>
      <c r="F686" s="89" t="n">
        <v>35000</v>
      </c>
      <c r="G686" s="89" t="n">
        <v>35000</v>
      </c>
    </row>
    <row r="687" s="94" customFormat="true" ht="15" hidden="false" customHeight="false" outlineLevel="0" collapsed="false">
      <c r="A687" s="91" t="n">
        <v>424</v>
      </c>
      <c r="B687" s="92" t="s">
        <v>112</v>
      </c>
      <c r="C687" s="93" t="n">
        <v>35000</v>
      </c>
      <c r="D687" s="93" t="n">
        <v>0</v>
      </c>
      <c r="E687" s="93" t="n">
        <v>35000</v>
      </c>
      <c r="F687" s="93" t="n">
        <v>35000</v>
      </c>
      <c r="G687" s="93" t="n">
        <v>35000</v>
      </c>
    </row>
    <row r="688" customFormat="false" ht="22.5" hidden="false" customHeight="false" outlineLevel="0" collapsed="false">
      <c r="A688" s="95" t="s">
        <v>379</v>
      </c>
      <c r="B688" s="95" t="s">
        <v>380</v>
      </c>
      <c r="C688" s="96" t="n">
        <v>330000</v>
      </c>
      <c r="D688" s="96" t="n">
        <v>0</v>
      </c>
      <c r="E688" s="96" t="n">
        <v>330000</v>
      </c>
      <c r="F688" s="96" t="n">
        <v>330000</v>
      </c>
      <c r="G688" s="96" t="n">
        <v>300000</v>
      </c>
    </row>
    <row r="689" customFormat="false" ht="12.75" hidden="false" customHeight="false" outlineLevel="0" collapsed="false">
      <c r="A689" s="95" t="s">
        <v>178</v>
      </c>
      <c r="B689" s="95" t="s">
        <v>179</v>
      </c>
      <c r="C689" s="96" t="n">
        <v>330000</v>
      </c>
      <c r="D689" s="96" t="n">
        <v>0</v>
      </c>
      <c r="E689" s="96" t="n">
        <v>330000</v>
      </c>
      <c r="F689" s="96" t="n">
        <v>330000</v>
      </c>
      <c r="G689" s="96" t="n">
        <v>300000</v>
      </c>
    </row>
    <row r="690" customFormat="false" ht="12.75" hidden="false" customHeight="false" outlineLevel="0" collapsed="false">
      <c r="A690" s="97" t="s">
        <v>373</v>
      </c>
      <c r="B690" s="97" t="s">
        <v>374</v>
      </c>
      <c r="C690" s="98" t="n">
        <v>330000</v>
      </c>
      <c r="D690" s="98" t="n">
        <v>0</v>
      </c>
      <c r="E690" s="98" t="n">
        <v>330000</v>
      </c>
      <c r="F690" s="98" t="n">
        <v>330000</v>
      </c>
      <c r="G690" s="98" t="n">
        <v>300000</v>
      </c>
    </row>
    <row r="691" customFormat="false" ht="22.5" hidden="false" customHeight="false" outlineLevel="0" collapsed="false">
      <c r="A691" s="97" t="s">
        <v>375</v>
      </c>
      <c r="B691" s="97" t="s">
        <v>376</v>
      </c>
      <c r="C691" s="98" t="n">
        <v>300000</v>
      </c>
      <c r="D691" s="98" t="n">
        <v>0</v>
      </c>
      <c r="E691" s="98" t="n">
        <v>300000</v>
      </c>
      <c r="F691" s="98" t="n">
        <v>300000</v>
      </c>
      <c r="G691" s="98" t="n">
        <v>270000</v>
      </c>
    </row>
    <row r="692" customFormat="false" ht="22.5" hidden="false" customHeight="false" outlineLevel="0" collapsed="false">
      <c r="A692" s="99" t="s">
        <v>184</v>
      </c>
      <c r="B692" s="99" t="s">
        <v>185</v>
      </c>
      <c r="C692" s="100" t="n">
        <v>300000</v>
      </c>
      <c r="D692" s="100" t="n">
        <v>0</v>
      </c>
      <c r="E692" s="100" t="n">
        <v>300000</v>
      </c>
      <c r="F692" s="100" t="n">
        <v>300000</v>
      </c>
      <c r="G692" s="100" t="n">
        <v>270000</v>
      </c>
    </row>
    <row r="693" customFormat="false" ht="12.75" hidden="false" customHeight="false" outlineLevel="0" collapsed="false">
      <c r="A693" s="85" t="s">
        <v>126</v>
      </c>
      <c r="B693" s="85" t="s">
        <v>127</v>
      </c>
      <c r="C693" s="86" t="n">
        <v>300000</v>
      </c>
      <c r="D693" s="86" t="n">
        <v>0</v>
      </c>
      <c r="E693" s="86" t="n">
        <v>300000</v>
      </c>
      <c r="F693" s="86" t="n">
        <v>300000</v>
      </c>
      <c r="G693" s="86" t="n">
        <v>270000</v>
      </c>
    </row>
    <row r="694" s="90" customFormat="true" ht="15.75" hidden="false" customHeight="false" outlineLevel="0" collapsed="false">
      <c r="A694" s="87" t="n">
        <v>3</v>
      </c>
      <c r="B694" s="88" t="s">
        <v>22</v>
      </c>
      <c r="C694" s="89" t="n">
        <v>264480</v>
      </c>
      <c r="D694" s="89" t="n">
        <v>0</v>
      </c>
      <c r="E694" s="89" t="n">
        <v>264480</v>
      </c>
      <c r="F694" s="89" t="n">
        <v>264480</v>
      </c>
      <c r="G694" s="89" t="n">
        <v>264480</v>
      </c>
    </row>
    <row r="695" s="90" customFormat="true" ht="15.75" hidden="false" customHeight="false" outlineLevel="0" collapsed="false">
      <c r="A695" s="87" t="n">
        <v>31</v>
      </c>
      <c r="B695" s="88" t="s">
        <v>82</v>
      </c>
      <c r="C695" s="89" t="n">
        <v>178500</v>
      </c>
      <c r="D695" s="89" t="n">
        <v>0</v>
      </c>
      <c r="E695" s="89" t="n">
        <v>178500</v>
      </c>
      <c r="F695" s="89" t="n">
        <v>178500</v>
      </c>
      <c r="G695" s="89" t="n">
        <v>178500</v>
      </c>
    </row>
    <row r="696" s="94" customFormat="true" ht="15" hidden="false" customHeight="false" outlineLevel="0" collapsed="false">
      <c r="A696" s="91" t="n">
        <v>311</v>
      </c>
      <c r="B696" s="92" t="s">
        <v>83</v>
      </c>
      <c r="C696" s="93" t="n">
        <v>155000</v>
      </c>
      <c r="D696" s="93" t="n">
        <v>0</v>
      </c>
      <c r="E696" s="93" t="n">
        <v>155000</v>
      </c>
      <c r="F696" s="93" t="n">
        <v>155000</v>
      </c>
      <c r="G696" s="93" t="n">
        <v>155000</v>
      </c>
    </row>
    <row r="697" s="94" customFormat="true" ht="15" hidden="false" customHeight="false" outlineLevel="0" collapsed="false">
      <c r="A697" s="91" t="n">
        <v>313</v>
      </c>
      <c r="B697" s="92" t="s">
        <v>85</v>
      </c>
      <c r="C697" s="93" t="n">
        <v>23500</v>
      </c>
      <c r="D697" s="93" t="n">
        <v>0</v>
      </c>
      <c r="E697" s="93" t="n">
        <v>23500</v>
      </c>
      <c r="F697" s="93" t="n">
        <v>23500</v>
      </c>
      <c r="G697" s="93" t="n">
        <v>23500</v>
      </c>
    </row>
    <row r="698" s="90" customFormat="true" ht="15.75" hidden="false" customHeight="false" outlineLevel="0" collapsed="false">
      <c r="A698" s="87" t="n">
        <v>32</v>
      </c>
      <c r="B698" s="88" t="s">
        <v>86</v>
      </c>
      <c r="C698" s="89" t="n">
        <v>85980</v>
      </c>
      <c r="D698" s="89" t="n">
        <v>0</v>
      </c>
      <c r="E698" s="89" t="n">
        <v>85980</v>
      </c>
      <c r="F698" s="89" t="n">
        <v>85980</v>
      </c>
      <c r="G698" s="89" t="n">
        <v>85980</v>
      </c>
    </row>
    <row r="699" s="94" customFormat="true" ht="15" hidden="false" customHeight="false" outlineLevel="0" collapsed="false">
      <c r="A699" s="91" t="n">
        <v>321</v>
      </c>
      <c r="B699" s="92" t="s">
        <v>87</v>
      </c>
      <c r="C699" s="93" t="n">
        <v>800</v>
      </c>
      <c r="D699" s="93" t="n">
        <v>0</v>
      </c>
      <c r="E699" s="93" t="n">
        <v>800</v>
      </c>
      <c r="F699" s="93" t="n">
        <v>800</v>
      </c>
      <c r="G699" s="93" t="n">
        <v>800</v>
      </c>
    </row>
    <row r="700" s="94" customFormat="true" ht="15" hidden="false" customHeight="false" outlineLevel="0" collapsed="false">
      <c r="A700" s="91" t="n">
        <v>322</v>
      </c>
      <c r="B700" s="92" t="s">
        <v>88</v>
      </c>
      <c r="C700" s="93" t="n">
        <v>20000</v>
      </c>
      <c r="D700" s="93" t="n">
        <v>0</v>
      </c>
      <c r="E700" s="93" t="n">
        <v>20000</v>
      </c>
      <c r="F700" s="93" t="n">
        <v>20000</v>
      </c>
      <c r="G700" s="93" t="n">
        <v>20000</v>
      </c>
    </row>
    <row r="701" s="94" customFormat="true" ht="15" hidden="false" customHeight="false" outlineLevel="0" collapsed="false">
      <c r="A701" s="91" t="n">
        <v>323</v>
      </c>
      <c r="B701" s="92" t="s">
        <v>89</v>
      </c>
      <c r="C701" s="93" t="n">
        <v>59180</v>
      </c>
      <c r="D701" s="93" t="n">
        <v>0</v>
      </c>
      <c r="E701" s="93" t="n">
        <v>59180</v>
      </c>
      <c r="F701" s="93" t="n">
        <v>59180</v>
      </c>
      <c r="G701" s="93" t="n">
        <v>59180</v>
      </c>
    </row>
    <row r="702" s="94" customFormat="true" ht="15" hidden="false" customHeight="false" outlineLevel="0" collapsed="false">
      <c r="A702" s="91" t="n">
        <v>329</v>
      </c>
      <c r="B702" s="92" t="s">
        <v>91</v>
      </c>
      <c r="C702" s="93" t="n">
        <v>6000</v>
      </c>
      <c r="D702" s="93" t="n">
        <v>0</v>
      </c>
      <c r="E702" s="93" t="n">
        <v>6000</v>
      </c>
      <c r="F702" s="93" t="n">
        <v>6000</v>
      </c>
      <c r="G702" s="93" t="n">
        <v>6000</v>
      </c>
    </row>
    <row r="703" s="90" customFormat="true" ht="15.75" hidden="false" customHeight="false" outlineLevel="0" collapsed="false">
      <c r="A703" s="87" t="n">
        <v>4</v>
      </c>
      <c r="B703" s="88" t="s">
        <v>23</v>
      </c>
      <c r="C703" s="89" t="n">
        <v>35520</v>
      </c>
      <c r="D703" s="89" t="n">
        <v>0</v>
      </c>
      <c r="E703" s="89" t="n">
        <v>35520</v>
      </c>
      <c r="F703" s="89" t="n">
        <v>35520</v>
      </c>
      <c r="G703" s="89" t="n">
        <v>5520</v>
      </c>
    </row>
    <row r="704" s="90" customFormat="true" ht="15.75" hidden="false" customHeight="false" outlineLevel="0" collapsed="false">
      <c r="A704" s="87" t="n">
        <v>42</v>
      </c>
      <c r="B704" s="88" t="s">
        <v>108</v>
      </c>
      <c r="C704" s="89" t="n">
        <v>35520</v>
      </c>
      <c r="D704" s="89" t="n">
        <v>0</v>
      </c>
      <c r="E704" s="89" t="n">
        <v>35520</v>
      </c>
      <c r="F704" s="89" t="n">
        <v>35520</v>
      </c>
      <c r="G704" s="89" t="n">
        <v>5520</v>
      </c>
    </row>
    <row r="705" s="94" customFormat="true" ht="15" hidden="false" customHeight="false" outlineLevel="0" collapsed="false">
      <c r="A705" s="91" t="n">
        <v>422</v>
      </c>
      <c r="B705" s="92" t="s">
        <v>110</v>
      </c>
      <c r="C705" s="93" t="n">
        <v>20520</v>
      </c>
      <c r="D705" s="93" t="n">
        <v>0</v>
      </c>
      <c r="E705" s="93" t="n">
        <v>20520</v>
      </c>
      <c r="F705" s="93" t="n">
        <v>20520</v>
      </c>
      <c r="G705" s="93" t="n">
        <v>520</v>
      </c>
    </row>
    <row r="706" s="94" customFormat="true" ht="15" hidden="false" customHeight="false" outlineLevel="0" collapsed="false">
      <c r="A706" s="91" t="n">
        <v>424</v>
      </c>
      <c r="B706" s="92" t="s">
        <v>112</v>
      </c>
      <c r="C706" s="93" t="n">
        <v>15000</v>
      </c>
      <c r="D706" s="93" t="n">
        <v>0</v>
      </c>
      <c r="E706" s="93" t="n">
        <v>15000</v>
      </c>
      <c r="F706" s="93" t="n">
        <v>15000</v>
      </c>
      <c r="G706" s="93" t="n">
        <v>5000</v>
      </c>
    </row>
    <row r="707" customFormat="false" ht="22.5" hidden="false" customHeight="false" outlineLevel="0" collapsed="false">
      <c r="A707" s="97" t="s">
        <v>381</v>
      </c>
      <c r="B707" s="97" t="s">
        <v>382</v>
      </c>
      <c r="C707" s="98" t="n">
        <v>30000</v>
      </c>
      <c r="D707" s="98" t="n">
        <v>0</v>
      </c>
      <c r="E707" s="98" t="n">
        <v>30000</v>
      </c>
      <c r="F707" s="98" t="n">
        <v>30000</v>
      </c>
      <c r="G707" s="98" t="n">
        <v>30000</v>
      </c>
    </row>
    <row r="708" customFormat="false" ht="22.5" hidden="false" customHeight="false" outlineLevel="0" collapsed="false">
      <c r="A708" s="99" t="s">
        <v>184</v>
      </c>
      <c r="B708" s="99" t="s">
        <v>185</v>
      </c>
      <c r="C708" s="100" t="n">
        <v>30000</v>
      </c>
      <c r="D708" s="100" t="n">
        <v>0</v>
      </c>
      <c r="E708" s="100" t="n">
        <v>30000</v>
      </c>
      <c r="F708" s="100" t="n">
        <v>30000</v>
      </c>
      <c r="G708" s="100" t="n">
        <v>30000</v>
      </c>
    </row>
    <row r="709" customFormat="false" ht="12.75" hidden="false" customHeight="false" outlineLevel="0" collapsed="false">
      <c r="A709" s="85" t="s">
        <v>126</v>
      </c>
      <c r="B709" s="85" t="s">
        <v>127</v>
      </c>
      <c r="C709" s="86" t="n">
        <v>30000</v>
      </c>
      <c r="D709" s="86" t="n">
        <v>0</v>
      </c>
      <c r="E709" s="86" t="n">
        <v>30000</v>
      </c>
      <c r="F709" s="86" t="n">
        <v>30000</v>
      </c>
      <c r="G709" s="86" t="n">
        <v>30000</v>
      </c>
    </row>
    <row r="710" s="90" customFormat="true" ht="15.75" hidden="false" customHeight="false" outlineLevel="0" collapsed="false">
      <c r="A710" s="87" t="n">
        <v>3</v>
      </c>
      <c r="B710" s="88" t="s">
        <v>22</v>
      </c>
      <c r="C710" s="89" t="n">
        <v>30000</v>
      </c>
      <c r="D710" s="89" t="n">
        <v>0</v>
      </c>
      <c r="E710" s="89" t="n">
        <v>30000</v>
      </c>
      <c r="F710" s="89" t="n">
        <v>30000</v>
      </c>
      <c r="G710" s="89" t="n">
        <v>30000</v>
      </c>
    </row>
    <row r="711" s="90" customFormat="true" ht="15.75" hidden="false" customHeight="false" outlineLevel="0" collapsed="false">
      <c r="A711" s="87" t="n">
        <v>32</v>
      </c>
      <c r="B711" s="88" t="s">
        <v>86</v>
      </c>
      <c r="C711" s="89" t="n">
        <v>30000</v>
      </c>
      <c r="D711" s="89" t="n">
        <v>0</v>
      </c>
      <c r="E711" s="89" t="n">
        <v>30000</v>
      </c>
      <c r="F711" s="89" t="n">
        <v>30000</v>
      </c>
      <c r="G711" s="89" t="n">
        <v>30000</v>
      </c>
    </row>
    <row r="712" s="94" customFormat="true" ht="15" hidden="false" customHeight="false" outlineLevel="0" collapsed="false">
      <c r="A712" s="91" t="n">
        <v>321</v>
      </c>
      <c r="B712" s="92" t="s">
        <v>87</v>
      </c>
      <c r="C712" s="93" t="n">
        <v>2000</v>
      </c>
      <c r="D712" s="93" t="n">
        <v>0</v>
      </c>
      <c r="E712" s="93" t="n">
        <v>2000</v>
      </c>
      <c r="F712" s="93" t="n">
        <v>2000</v>
      </c>
      <c r="G712" s="93" t="n">
        <v>2000</v>
      </c>
    </row>
    <row r="713" s="94" customFormat="true" ht="15" hidden="false" customHeight="false" outlineLevel="0" collapsed="false">
      <c r="A713" s="91" t="n">
        <v>322</v>
      </c>
      <c r="B713" s="92" t="s">
        <v>88</v>
      </c>
      <c r="C713" s="93" t="n">
        <v>8000</v>
      </c>
      <c r="D713" s="93" t="n">
        <v>0</v>
      </c>
      <c r="E713" s="93" t="n">
        <v>8000</v>
      </c>
      <c r="F713" s="93" t="n">
        <v>8000</v>
      </c>
      <c r="G713" s="93" t="n">
        <v>8000</v>
      </c>
    </row>
    <row r="714" s="94" customFormat="true" ht="15" hidden="false" customHeight="false" outlineLevel="0" collapsed="false">
      <c r="A714" s="91" t="n">
        <v>323</v>
      </c>
      <c r="B714" s="92" t="s">
        <v>89</v>
      </c>
      <c r="C714" s="93" t="n">
        <v>3000</v>
      </c>
      <c r="D714" s="93" t="n">
        <v>0</v>
      </c>
      <c r="E714" s="93" t="n">
        <v>3000</v>
      </c>
      <c r="F714" s="93" t="n">
        <v>3000</v>
      </c>
      <c r="G714" s="93" t="n">
        <v>3000</v>
      </c>
    </row>
    <row r="715" s="94" customFormat="true" ht="15" hidden="false" customHeight="false" outlineLevel="0" collapsed="false">
      <c r="A715" s="91" t="n">
        <v>329</v>
      </c>
      <c r="B715" s="92" t="s">
        <v>91</v>
      </c>
      <c r="C715" s="93" t="n">
        <v>17000</v>
      </c>
      <c r="D715" s="93" t="n">
        <v>0</v>
      </c>
      <c r="E715" s="93" t="n">
        <v>17000</v>
      </c>
      <c r="F715" s="93" t="n">
        <v>17000</v>
      </c>
      <c r="G715" s="93" t="n">
        <v>17000</v>
      </c>
    </row>
    <row r="716" customFormat="false" ht="12.75" hidden="false" customHeight="false" outlineLevel="0" collapsed="false">
      <c r="A716" s="83" t="s">
        <v>383</v>
      </c>
      <c r="B716" s="83" t="s">
        <v>384</v>
      </c>
      <c r="C716" s="84" t="n">
        <v>2800331</v>
      </c>
      <c r="D716" s="84" t="n">
        <v>0</v>
      </c>
      <c r="E716" s="84" t="n">
        <v>2800331</v>
      </c>
      <c r="F716" s="84" t="n">
        <v>2784411</v>
      </c>
      <c r="G716" s="84" t="n">
        <v>2885401</v>
      </c>
    </row>
    <row r="717" customFormat="false" ht="12.75" hidden="false" customHeight="false" outlineLevel="0" collapsed="false">
      <c r="A717" s="95" t="s">
        <v>228</v>
      </c>
      <c r="B717" s="95" t="s">
        <v>229</v>
      </c>
      <c r="C717" s="96" t="n">
        <v>773812</v>
      </c>
      <c r="D717" s="96" t="n">
        <v>0</v>
      </c>
      <c r="E717" s="96" t="n">
        <v>773812</v>
      </c>
      <c r="F717" s="96" t="n">
        <v>786193</v>
      </c>
      <c r="G717" s="96" t="n">
        <v>860881</v>
      </c>
    </row>
    <row r="718" customFormat="false" ht="12.75" hidden="false" customHeight="false" outlineLevel="0" collapsed="false">
      <c r="A718" s="97" t="s">
        <v>385</v>
      </c>
      <c r="B718" s="97" t="s">
        <v>386</v>
      </c>
      <c r="C718" s="98" t="n">
        <v>773812</v>
      </c>
      <c r="D718" s="98" t="n">
        <v>0</v>
      </c>
      <c r="E718" s="98" t="n">
        <v>773812</v>
      </c>
      <c r="F718" s="98" t="n">
        <v>786193</v>
      </c>
      <c r="G718" s="98" t="n">
        <v>860881</v>
      </c>
    </row>
    <row r="719" customFormat="false" ht="22.5" hidden="false" customHeight="false" outlineLevel="0" collapsed="false">
      <c r="A719" s="97" t="s">
        <v>387</v>
      </c>
      <c r="B719" s="97" t="s">
        <v>388</v>
      </c>
      <c r="C719" s="98" t="n">
        <v>773812</v>
      </c>
      <c r="D719" s="98" t="n">
        <v>0</v>
      </c>
      <c r="E719" s="98" t="n">
        <v>773812</v>
      </c>
      <c r="F719" s="98" t="n">
        <v>786193</v>
      </c>
      <c r="G719" s="98" t="n">
        <v>860881</v>
      </c>
    </row>
    <row r="720" customFormat="false" ht="22.5" hidden="false" customHeight="false" outlineLevel="0" collapsed="false">
      <c r="A720" s="99" t="s">
        <v>389</v>
      </c>
      <c r="B720" s="99" t="s">
        <v>390</v>
      </c>
      <c r="C720" s="100" t="n">
        <v>773812</v>
      </c>
      <c r="D720" s="100" t="n">
        <v>0</v>
      </c>
      <c r="E720" s="100" t="n">
        <v>773812</v>
      </c>
      <c r="F720" s="100" t="n">
        <v>786193</v>
      </c>
      <c r="G720" s="100" t="n">
        <v>860881</v>
      </c>
    </row>
    <row r="721" customFormat="false" ht="12.75" hidden="false" customHeight="false" outlineLevel="0" collapsed="false">
      <c r="A721" s="85" t="s">
        <v>130</v>
      </c>
      <c r="B721" s="85" t="s">
        <v>131</v>
      </c>
      <c r="C721" s="86" t="n">
        <v>773812</v>
      </c>
      <c r="D721" s="86" t="n">
        <v>0</v>
      </c>
      <c r="E721" s="86" t="n">
        <v>773812</v>
      </c>
      <c r="F721" s="86" t="n">
        <v>786193</v>
      </c>
      <c r="G721" s="86" t="n">
        <v>860881</v>
      </c>
    </row>
    <row r="722" s="90" customFormat="true" ht="15.75" hidden="false" customHeight="false" outlineLevel="0" collapsed="false">
      <c r="A722" s="87" t="n">
        <v>3</v>
      </c>
      <c r="B722" s="88" t="s">
        <v>22</v>
      </c>
      <c r="C722" s="89" t="n">
        <v>231714</v>
      </c>
      <c r="D722" s="89" t="n">
        <v>0</v>
      </c>
      <c r="E722" s="89" t="n">
        <v>231714</v>
      </c>
      <c r="F722" s="89" t="n">
        <v>235421</v>
      </c>
      <c r="G722" s="89" t="n">
        <v>257786</v>
      </c>
    </row>
    <row r="723" s="90" customFormat="true" ht="15.75" hidden="false" customHeight="false" outlineLevel="0" collapsed="false">
      <c r="A723" s="87" t="n">
        <v>32</v>
      </c>
      <c r="B723" s="88" t="s">
        <v>86</v>
      </c>
      <c r="C723" s="89" t="n">
        <v>231714</v>
      </c>
      <c r="D723" s="89" t="n">
        <v>0</v>
      </c>
      <c r="E723" s="89" t="n">
        <v>231714</v>
      </c>
      <c r="F723" s="89" t="n">
        <v>235421</v>
      </c>
      <c r="G723" s="89" t="n">
        <v>257786</v>
      </c>
    </row>
    <row r="724" s="94" customFormat="true" ht="15" hidden="false" customHeight="false" outlineLevel="0" collapsed="false">
      <c r="A724" s="91" t="n">
        <v>323</v>
      </c>
      <c r="B724" s="92" t="s">
        <v>89</v>
      </c>
      <c r="C724" s="93" t="n">
        <v>231714</v>
      </c>
      <c r="D724" s="93" t="n">
        <v>0</v>
      </c>
      <c r="E724" s="93" t="n">
        <v>231714</v>
      </c>
      <c r="F724" s="93" t="n">
        <v>235421</v>
      </c>
      <c r="G724" s="93" t="n">
        <v>257786</v>
      </c>
    </row>
    <row r="725" s="90" customFormat="true" ht="15.75" hidden="false" customHeight="false" outlineLevel="0" collapsed="false">
      <c r="A725" s="87" t="n">
        <v>4</v>
      </c>
      <c r="B725" s="88" t="s">
        <v>23</v>
      </c>
      <c r="C725" s="89" t="n">
        <v>542098</v>
      </c>
      <c r="D725" s="89" t="n">
        <v>0</v>
      </c>
      <c r="E725" s="89" t="n">
        <v>542098</v>
      </c>
      <c r="F725" s="89" t="n">
        <v>550772</v>
      </c>
      <c r="G725" s="89" t="n">
        <v>603095</v>
      </c>
    </row>
    <row r="726" s="90" customFormat="true" ht="15.75" hidden="false" customHeight="false" outlineLevel="0" collapsed="false">
      <c r="A726" s="87" t="n">
        <v>42</v>
      </c>
      <c r="B726" s="88" t="s">
        <v>108</v>
      </c>
      <c r="C726" s="89" t="n">
        <v>242098</v>
      </c>
      <c r="D726" s="89" t="n">
        <v>0</v>
      </c>
      <c r="E726" s="89" t="n">
        <v>242098</v>
      </c>
      <c r="F726" s="89" t="n">
        <v>250772</v>
      </c>
      <c r="G726" s="89" t="n">
        <v>274595</v>
      </c>
    </row>
    <row r="727" s="94" customFormat="true" ht="15" hidden="false" customHeight="false" outlineLevel="0" collapsed="false">
      <c r="A727" s="91" t="n">
        <v>421</v>
      </c>
      <c r="B727" s="92" t="s">
        <v>109</v>
      </c>
      <c r="C727" s="93" t="n">
        <v>242098</v>
      </c>
      <c r="D727" s="93" t="n">
        <v>0</v>
      </c>
      <c r="E727" s="93" t="n">
        <v>242098</v>
      </c>
      <c r="F727" s="93" t="n">
        <v>250772</v>
      </c>
      <c r="G727" s="93" t="n">
        <v>274595</v>
      </c>
    </row>
    <row r="728" s="90" customFormat="true" ht="15.75" hidden="false" customHeight="false" outlineLevel="0" collapsed="false">
      <c r="A728" s="87" t="n">
        <v>45</v>
      </c>
      <c r="B728" s="88" t="s">
        <v>115</v>
      </c>
      <c r="C728" s="89" t="n">
        <v>300000</v>
      </c>
      <c r="D728" s="89" t="n">
        <v>0</v>
      </c>
      <c r="E728" s="89" t="n">
        <v>300000</v>
      </c>
      <c r="F728" s="89" t="n">
        <v>300000</v>
      </c>
      <c r="G728" s="89" t="n">
        <v>328500</v>
      </c>
    </row>
    <row r="729" s="94" customFormat="true" ht="15" hidden="false" customHeight="false" outlineLevel="0" collapsed="false">
      <c r="A729" s="91" t="n">
        <v>451</v>
      </c>
      <c r="B729" s="92" t="s">
        <v>116</v>
      </c>
      <c r="C729" s="93" t="n">
        <v>300000</v>
      </c>
      <c r="D729" s="93" t="n">
        <v>0</v>
      </c>
      <c r="E729" s="93" t="n">
        <v>300000</v>
      </c>
      <c r="F729" s="93" t="n">
        <v>300000</v>
      </c>
      <c r="G729" s="93" t="n">
        <v>328500</v>
      </c>
    </row>
    <row r="730" customFormat="false" ht="22.5" hidden="false" customHeight="false" outlineLevel="0" collapsed="false">
      <c r="A730" s="95" t="s">
        <v>391</v>
      </c>
      <c r="B730" s="95" t="s">
        <v>392</v>
      </c>
      <c r="C730" s="96" t="n">
        <v>779798</v>
      </c>
      <c r="D730" s="96" t="n">
        <v>0</v>
      </c>
      <c r="E730" s="96" t="n">
        <v>779798</v>
      </c>
      <c r="F730" s="96" t="n">
        <v>768041</v>
      </c>
      <c r="G730" s="96" t="n">
        <v>778968</v>
      </c>
    </row>
    <row r="731" customFormat="false" ht="12.75" hidden="false" customHeight="false" outlineLevel="0" collapsed="false">
      <c r="A731" s="95" t="s">
        <v>228</v>
      </c>
      <c r="B731" s="95" t="s">
        <v>229</v>
      </c>
      <c r="C731" s="96" t="n">
        <v>779798</v>
      </c>
      <c r="D731" s="96" t="n">
        <v>0</v>
      </c>
      <c r="E731" s="96" t="n">
        <v>779798</v>
      </c>
      <c r="F731" s="96" t="n">
        <v>768041</v>
      </c>
      <c r="G731" s="96" t="n">
        <v>778968</v>
      </c>
    </row>
    <row r="732" customFormat="false" ht="12.75" hidden="false" customHeight="false" outlineLevel="0" collapsed="false">
      <c r="A732" s="97" t="s">
        <v>385</v>
      </c>
      <c r="B732" s="97" t="s">
        <v>386</v>
      </c>
      <c r="C732" s="98" t="n">
        <v>618798</v>
      </c>
      <c r="D732" s="98" t="n">
        <v>0</v>
      </c>
      <c r="E732" s="98" t="n">
        <v>618798</v>
      </c>
      <c r="F732" s="98" t="n">
        <v>607041</v>
      </c>
      <c r="G732" s="98" t="n">
        <v>617968</v>
      </c>
    </row>
    <row r="733" customFormat="false" ht="22.5" hidden="false" customHeight="false" outlineLevel="0" collapsed="false">
      <c r="A733" s="97" t="s">
        <v>393</v>
      </c>
      <c r="B733" s="97" t="s">
        <v>394</v>
      </c>
      <c r="C733" s="98" t="n">
        <v>618798</v>
      </c>
      <c r="D733" s="98" t="n">
        <v>0</v>
      </c>
      <c r="E733" s="98" t="n">
        <v>618798</v>
      </c>
      <c r="F733" s="98" t="n">
        <v>607041</v>
      </c>
      <c r="G733" s="98" t="n">
        <v>617968</v>
      </c>
    </row>
    <row r="734" customFormat="false" ht="22.5" hidden="false" customHeight="false" outlineLevel="0" collapsed="false">
      <c r="A734" s="99" t="s">
        <v>389</v>
      </c>
      <c r="B734" s="99" t="s">
        <v>390</v>
      </c>
      <c r="C734" s="100" t="n">
        <v>618798</v>
      </c>
      <c r="D734" s="100" t="n">
        <v>0</v>
      </c>
      <c r="E734" s="100" t="n">
        <v>618798</v>
      </c>
      <c r="F734" s="100" t="n">
        <v>607041</v>
      </c>
      <c r="G734" s="100" t="n">
        <v>617968</v>
      </c>
    </row>
    <row r="735" customFormat="false" ht="12.75" hidden="false" customHeight="false" outlineLevel="0" collapsed="false">
      <c r="A735" s="85" t="s">
        <v>130</v>
      </c>
      <c r="B735" s="85" t="s">
        <v>131</v>
      </c>
      <c r="C735" s="86" t="n">
        <v>618798</v>
      </c>
      <c r="D735" s="86" t="n">
        <v>0</v>
      </c>
      <c r="E735" s="86" t="n">
        <v>618798</v>
      </c>
      <c r="F735" s="86" t="n">
        <v>607041</v>
      </c>
      <c r="G735" s="86" t="n">
        <v>617968</v>
      </c>
    </row>
    <row r="736" s="90" customFormat="true" ht="15.75" hidden="false" customHeight="false" outlineLevel="0" collapsed="false">
      <c r="A736" s="87" t="n">
        <v>3</v>
      </c>
      <c r="B736" s="88" t="s">
        <v>22</v>
      </c>
      <c r="C736" s="89" t="n">
        <v>618798</v>
      </c>
      <c r="D736" s="89" t="n">
        <v>0</v>
      </c>
      <c r="E736" s="89" t="n">
        <v>618798</v>
      </c>
      <c r="F736" s="89" t="n">
        <v>607041</v>
      </c>
      <c r="G736" s="89" t="n">
        <v>617968</v>
      </c>
    </row>
    <row r="737" s="90" customFormat="true" ht="15.75" hidden="false" customHeight="false" outlineLevel="0" collapsed="false">
      <c r="A737" s="87" t="n">
        <v>32</v>
      </c>
      <c r="B737" s="88" t="s">
        <v>86</v>
      </c>
      <c r="C737" s="89" t="n">
        <v>612798</v>
      </c>
      <c r="D737" s="89" t="n">
        <v>0</v>
      </c>
      <c r="E737" s="89" t="n">
        <v>612798</v>
      </c>
      <c r="F737" s="89" t="n">
        <v>601041</v>
      </c>
      <c r="G737" s="89" t="n">
        <v>611968</v>
      </c>
    </row>
    <row r="738" s="94" customFormat="true" ht="15" hidden="false" customHeight="false" outlineLevel="0" collapsed="false">
      <c r="A738" s="91" t="n">
        <v>321</v>
      </c>
      <c r="B738" s="92" t="s">
        <v>87</v>
      </c>
      <c r="C738" s="93" t="n">
        <v>35000</v>
      </c>
      <c r="D738" s="93" t="n">
        <v>0</v>
      </c>
      <c r="E738" s="93" t="n">
        <v>35000</v>
      </c>
      <c r="F738" s="93" t="n">
        <v>35000</v>
      </c>
      <c r="G738" s="93" t="n">
        <v>35000</v>
      </c>
    </row>
    <row r="739" s="94" customFormat="true" ht="15" hidden="false" customHeight="false" outlineLevel="0" collapsed="false">
      <c r="A739" s="91" t="n">
        <v>322</v>
      </c>
      <c r="B739" s="92" t="s">
        <v>88</v>
      </c>
      <c r="C739" s="93" t="n">
        <v>230000</v>
      </c>
      <c r="D739" s="93" t="n">
        <v>0</v>
      </c>
      <c r="E739" s="93" t="n">
        <v>230000</v>
      </c>
      <c r="F739" s="93" t="n">
        <v>218243</v>
      </c>
      <c r="G739" s="93" t="n">
        <v>223243</v>
      </c>
    </row>
    <row r="740" s="94" customFormat="true" ht="15" hidden="false" customHeight="false" outlineLevel="0" collapsed="false">
      <c r="A740" s="91" t="n">
        <v>323</v>
      </c>
      <c r="B740" s="92" t="s">
        <v>89</v>
      </c>
      <c r="C740" s="93" t="n">
        <v>334798</v>
      </c>
      <c r="D740" s="93" t="n">
        <v>0</v>
      </c>
      <c r="E740" s="93" t="n">
        <v>334798</v>
      </c>
      <c r="F740" s="93" t="n">
        <v>334798</v>
      </c>
      <c r="G740" s="93" t="n">
        <v>340725</v>
      </c>
    </row>
    <row r="741" s="94" customFormat="true" ht="15" hidden="false" customHeight="false" outlineLevel="0" collapsed="false">
      <c r="A741" s="91" t="n">
        <v>329</v>
      </c>
      <c r="B741" s="92" t="s">
        <v>91</v>
      </c>
      <c r="C741" s="93" t="n">
        <v>13000</v>
      </c>
      <c r="D741" s="93" t="n">
        <v>0</v>
      </c>
      <c r="E741" s="93" t="n">
        <v>13000</v>
      </c>
      <c r="F741" s="93" t="n">
        <v>13000</v>
      </c>
      <c r="G741" s="93" t="n">
        <v>13000</v>
      </c>
    </row>
    <row r="742" s="90" customFormat="true" ht="15.75" hidden="false" customHeight="false" outlineLevel="0" collapsed="false">
      <c r="A742" s="87" t="n">
        <v>34</v>
      </c>
      <c r="B742" s="88" t="s">
        <v>92</v>
      </c>
      <c r="C742" s="89" t="n">
        <v>6000</v>
      </c>
      <c r="D742" s="89" t="n">
        <v>0</v>
      </c>
      <c r="E742" s="89" t="n">
        <v>6000</v>
      </c>
      <c r="F742" s="89" t="n">
        <v>6000</v>
      </c>
      <c r="G742" s="89" t="n">
        <v>6000</v>
      </c>
    </row>
    <row r="743" s="94" customFormat="true" ht="15" hidden="false" customHeight="false" outlineLevel="0" collapsed="false">
      <c r="A743" s="91" t="n">
        <v>343</v>
      </c>
      <c r="B743" s="92" t="s">
        <v>94</v>
      </c>
      <c r="C743" s="93" t="n">
        <v>6000</v>
      </c>
      <c r="D743" s="93" t="n">
        <v>0</v>
      </c>
      <c r="E743" s="93" t="n">
        <v>6000</v>
      </c>
      <c r="F743" s="93" t="n">
        <v>6000</v>
      </c>
      <c r="G743" s="93" t="n">
        <v>6000</v>
      </c>
    </row>
    <row r="744" customFormat="false" ht="12.75" hidden="false" customHeight="false" outlineLevel="0" collapsed="false">
      <c r="A744" s="97" t="s">
        <v>395</v>
      </c>
      <c r="B744" s="97" t="s">
        <v>396</v>
      </c>
      <c r="C744" s="98" t="n">
        <v>161000</v>
      </c>
      <c r="D744" s="98" t="n">
        <v>0</v>
      </c>
      <c r="E744" s="98" t="n">
        <v>161000</v>
      </c>
      <c r="F744" s="98" t="n">
        <v>161000</v>
      </c>
      <c r="G744" s="98" t="n">
        <v>161000</v>
      </c>
    </row>
    <row r="745" customFormat="false" ht="22.5" hidden="false" customHeight="false" outlineLevel="0" collapsed="false">
      <c r="A745" s="97" t="s">
        <v>397</v>
      </c>
      <c r="B745" s="97" t="s">
        <v>398</v>
      </c>
      <c r="C745" s="98" t="n">
        <v>161000</v>
      </c>
      <c r="D745" s="98" t="n">
        <v>0</v>
      </c>
      <c r="E745" s="98" t="n">
        <v>161000</v>
      </c>
      <c r="F745" s="98" t="n">
        <v>161000</v>
      </c>
      <c r="G745" s="98" t="n">
        <v>161000</v>
      </c>
    </row>
    <row r="746" customFormat="false" ht="22.5" hidden="false" customHeight="false" outlineLevel="0" collapsed="false">
      <c r="A746" s="99" t="s">
        <v>389</v>
      </c>
      <c r="B746" s="99" t="s">
        <v>390</v>
      </c>
      <c r="C746" s="100" t="n">
        <v>161000</v>
      </c>
      <c r="D746" s="100" t="n">
        <v>0</v>
      </c>
      <c r="E746" s="100" t="n">
        <v>161000</v>
      </c>
      <c r="F746" s="100" t="n">
        <v>161000</v>
      </c>
      <c r="G746" s="100" t="n">
        <v>161000</v>
      </c>
    </row>
    <row r="747" customFormat="false" ht="12.75" hidden="false" customHeight="false" outlineLevel="0" collapsed="false">
      <c r="A747" s="85" t="s">
        <v>126</v>
      </c>
      <c r="B747" s="85" t="s">
        <v>127</v>
      </c>
      <c r="C747" s="86" t="n">
        <v>161000</v>
      </c>
      <c r="D747" s="86" t="n">
        <v>0</v>
      </c>
      <c r="E747" s="86" t="n">
        <v>161000</v>
      </c>
      <c r="F747" s="86" t="n">
        <v>161000</v>
      </c>
      <c r="G747" s="86" t="n">
        <v>161000</v>
      </c>
    </row>
    <row r="748" s="90" customFormat="true" ht="15.75" hidden="false" customHeight="false" outlineLevel="0" collapsed="false">
      <c r="A748" s="87" t="n">
        <v>3</v>
      </c>
      <c r="B748" s="88" t="s">
        <v>22</v>
      </c>
      <c r="C748" s="89" t="n">
        <v>161000</v>
      </c>
      <c r="D748" s="89" t="n">
        <v>0</v>
      </c>
      <c r="E748" s="89" t="n">
        <v>161000</v>
      </c>
      <c r="F748" s="89" t="n">
        <v>161000</v>
      </c>
      <c r="G748" s="89" t="n">
        <v>161000</v>
      </c>
    </row>
    <row r="749" s="90" customFormat="true" ht="15.75" hidden="false" customHeight="false" outlineLevel="0" collapsed="false">
      <c r="A749" s="87" t="n">
        <v>31</v>
      </c>
      <c r="B749" s="88" t="s">
        <v>82</v>
      </c>
      <c r="C749" s="89" t="n">
        <v>161000</v>
      </c>
      <c r="D749" s="89" t="n">
        <v>0</v>
      </c>
      <c r="E749" s="89" t="n">
        <v>161000</v>
      </c>
      <c r="F749" s="89" t="n">
        <v>161000</v>
      </c>
      <c r="G749" s="89" t="n">
        <v>161000</v>
      </c>
    </row>
    <row r="750" s="94" customFormat="true" ht="15" hidden="false" customHeight="false" outlineLevel="0" collapsed="false">
      <c r="A750" s="91" t="n">
        <v>311</v>
      </c>
      <c r="B750" s="92" t="s">
        <v>83</v>
      </c>
      <c r="C750" s="93" t="n">
        <v>139636</v>
      </c>
      <c r="D750" s="93" t="n">
        <v>0</v>
      </c>
      <c r="E750" s="93" t="n">
        <v>139636</v>
      </c>
      <c r="F750" s="93" t="n">
        <v>139636</v>
      </c>
      <c r="G750" s="93" t="n">
        <v>139636</v>
      </c>
    </row>
    <row r="751" s="94" customFormat="true" ht="15" hidden="false" customHeight="false" outlineLevel="0" collapsed="false">
      <c r="A751" s="91" t="n">
        <v>313</v>
      </c>
      <c r="B751" s="92" t="s">
        <v>85</v>
      </c>
      <c r="C751" s="93" t="n">
        <v>21364</v>
      </c>
      <c r="D751" s="93" t="n">
        <v>0</v>
      </c>
      <c r="E751" s="93" t="n">
        <v>21364</v>
      </c>
      <c r="F751" s="93" t="n">
        <v>21364</v>
      </c>
      <c r="G751" s="93" t="n">
        <v>21364</v>
      </c>
    </row>
    <row r="752" customFormat="false" ht="22.5" hidden="false" customHeight="false" outlineLevel="0" collapsed="false">
      <c r="A752" s="95" t="s">
        <v>399</v>
      </c>
      <c r="B752" s="95" t="s">
        <v>400</v>
      </c>
      <c r="C752" s="96" t="n">
        <v>159003</v>
      </c>
      <c r="D752" s="96" t="n">
        <v>0</v>
      </c>
      <c r="E752" s="96" t="n">
        <v>159003</v>
      </c>
      <c r="F752" s="96" t="n">
        <v>155982</v>
      </c>
      <c r="G752" s="96" t="n">
        <v>158790</v>
      </c>
    </row>
    <row r="753" customFormat="false" ht="12.75" hidden="false" customHeight="false" outlineLevel="0" collapsed="false">
      <c r="A753" s="95" t="s">
        <v>228</v>
      </c>
      <c r="B753" s="95" t="s">
        <v>229</v>
      </c>
      <c r="C753" s="96" t="n">
        <v>159003</v>
      </c>
      <c r="D753" s="96" t="n">
        <v>0</v>
      </c>
      <c r="E753" s="96" t="n">
        <v>159003</v>
      </c>
      <c r="F753" s="96" t="n">
        <v>155982</v>
      </c>
      <c r="G753" s="96" t="n">
        <v>158790</v>
      </c>
    </row>
    <row r="754" customFormat="false" ht="12.75" hidden="false" customHeight="false" outlineLevel="0" collapsed="false">
      <c r="A754" s="97" t="s">
        <v>385</v>
      </c>
      <c r="B754" s="97" t="s">
        <v>386</v>
      </c>
      <c r="C754" s="98" t="n">
        <v>159003</v>
      </c>
      <c r="D754" s="98" t="n">
        <v>0</v>
      </c>
      <c r="E754" s="98" t="n">
        <v>159003</v>
      </c>
      <c r="F754" s="98" t="n">
        <v>155982</v>
      </c>
      <c r="G754" s="98" t="n">
        <v>158790</v>
      </c>
    </row>
    <row r="755" customFormat="false" ht="22.5" hidden="false" customHeight="false" outlineLevel="0" collapsed="false">
      <c r="A755" s="97" t="s">
        <v>393</v>
      </c>
      <c r="B755" s="97" t="s">
        <v>394</v>
      </c>
      <c r="C755" s="98" t="n">
        <v>159003</v>
      </c>
      <c r="D755" s="98" t="n">
        <v>0</v>
      </c>
      <c r="E755" s="98" t="n">
        <v>159003</v>
      </c>
      <c r="F755" s="98" t="n">
        <v>155982</v>
      </c>
      <c r="G755" s="98" t="n">
        <v>158790</v>
      </c>
    </row>
    <row r="756" customFormat="false" ht="22.5" hidden="false" customHeight="false" outlineLevel="0" collapsed="false">
      <c r="A756" s="99" t="s">
        <v>389</v>
      </c>
      <c r="B756" s="99" t="s">
        <v>390</v>
      </c>
      <c r="C756" s="100" t="n">
        <v>159003</v>
      </c>
      <c r="D756" s="100" t="n">
        <v>0</v>
      </c>
      <c r="E756" s="100" t="n">
        <v>159003</v>
      </c>
      <c r="F756" s="100" t="n">
        <v>155982</v>
      </c>
      <c r="G756" s="100" t="n">
        <v>158790</v>
      </c>
    </row>
    <row r="757" customFormat="false" ht="12.75" hidden="false" customHeight="false" outlineLevel="0" collapsed="false">
      <c r="A757" s="85" t="s">
        <v>130</v>
      </c>
      <c r="B757" s="85" t="s">
        <v>131</v>
      </c>
      <c r="C757" s="86" t="n">
        <v>159003</v>
      </c>
      <c r="D757" s="86" t="n">
        <v>0</v>
      </c>
      <c r="E757" s="86" t="n">
        <v>159003</v>
      </c>
      <c r="F757" s="86" t="n">
        <v>155982</v>
      </c>
      <c r="G757" s="86" t="n">
        <v>158790</v>
      </c>
    </row>
    <row r="758" s="90" customFormat="true" ht="15.75" hidden="false" customHeight="false" outlineLevel="0" collapsed="false">
      <c r="A758" s="87" t="n">
        <v>3</v>
      </c>
      <c r="B758" s="88" t="s">
        <v>22</v>
      </c>
      <c r="C758" s="89" t="n">
        <v>159003</v>
      </c>
      <c r="D758" s="89" t="n">
        <v>0</v>
      </c>
      <c r="E758" s="89" t="n">
        <v>159003</v>
      </c>
      <c r="F758" s="89" t="n">
        <v>155982</v>
      </c>
      <c r="G758" s="89" t="n">
        <v>158790</v>
      </c>
    </row>
    <row r="759" s="90" customFormat="true" ht="15.75" hidden="false" customHeight="false" outlineLevel="0" collapsed="false">
      <c r="A759" s="87" t="n">
        <v>32</v>
      </c>
      <c r="B759" s="88" t="s">
        <v>86</v>
      </c>
      <c r="C759" s="89" t="n">
        <v>157903</v>
      </c>
      <c r="D759" s="89" t="n">
        <v>0</v>
      </c>
      <c r="E759" s="89" t="n">
        <v>157903</v>
      </c>
      <c r="F759" s="89" t="n">
        <v>154882</v>
      </c>
      <c r="G759" s="89" t="n">
        <v>157690</v>
      </c>
    </row>
    <row r="760" s="94" customFormat="true" ht="15" hidden="false" customHeight="false" outlineLevel="0" collapsed="false">
      <c r="A760" s="91" t="n">
        <v>321</v>
      </c>
      <c r="B760" s="92" t="s">
        <v>87</v>
      </c>
      <c r="C760" s="93" t="n">
        <v>20000</v>
      </c>
      <c r="D760" s="93" t="n">
        <v>0</v>
      </c>
      <c r="E760" s="93" t="n">
        <v>20000</v>
      </c>
      <c r="F760" s="93" t="n">
        <v>20000</v>
      </c>
      <c r="G760" s="93" t="n">
        <v>20000</v>
      </c>
    </row>
    <row r="761" s="94" customFormat="true" ht="15" hidden="false" customHeight="false" outlineLevel="0" collapsed="false">
      <c r="A761" s="91" t="n">
        <v>322</v>
      </c>
      <c r="B761" s="92" t="s">
        <v>88</v>
      </c>
      <c r="C761" s="93" t="n">
        <v>19000</v>
      </c>
      <c r="D761" s="93" t="n">
        <v>0</v>
      </c>
      <c r="E761" s="93" t="n">
        <v>19000</v>
      </c>
      <c r="F761" s="93" t="n">
        <v>19000</v>
      </c>
      <c r="G761" s="93" t="n">
        <v>20000</v>
      </c>
    </row>
    <row r="762" s="94" customFormat="true" ht="15" hidden="false" customHeight="false" outlineLevel="0" collapsed="false">
      <c r="A762" s="91" t="n">
        <v>323</v>
      </c>
      <c r="B762" s="92" t="s">
        <v>89</v>
      </c>
      <c r="C762" s="93" t="n">
        <v>113103</v>
      </c>
      <c r="D762" s="93" t="n">
        <v>0</v>
      </c>
      <c r="E762" s="93" t="n">
        <v>113103</v>
      </c>
      <c r="F762" s="93" t="n">
        <v>110082</v>
      </c>
      <c r="G762" s="93" t="n">
        <v>111890</v>
      </c>
    </row>
    <row r="763" s="94" customFormat="true" ht="15" hidden="false" customHeight="false" outlineLevel="0" collapsed="false">
      <c r="A763" s="91" t="n">
        <v>329</v>
      </c>
      <c r="B763" s="92" t="s">
        <v>91</v>
      </c>
      <c r="C763" s="93" t="n">
        <v>5800</v>
      </c>
      <c r="D763" s="93" t="n">
        <v>0</v>
      </c>
      <c r="E763" s="93" t="n">
        <v>5800</v>
      </c>
      <c r="F763" s="93" t="n">
        <v>5800</v>
      </c>
      <c r="G763" s="93" t="n">
        <v>5800</v>
      </c>
    </row>
    <row r="764" s="90" customFormat="true" ht="15.75" hidden="false" customHeight="false" outlineLevel="0" collapsed="false">
      <c r="A764" s="87" t="n">
        <v>34</v>
      </c>
      <c r="B764" s="88" t="s">
        <v>92</v>
      </c>
      <c r="C764" s="89" t="n">
        <v>1100</v>
      </c>
      <c r="D764" s="89" t="n">
        <v>0</v>
      </c>
      <c r="E764" s="89" t="n">
        <v>1100</v>
      </c>
      <c r="F764" s="89" t="n">
        <v>1100</v>
      </c>
      <c r="G764" s="89" t="n">
        <v>1100</v>
      </c>
    </row>
    <row r="765" s="94" customFormat="true" ht="15" hidden="false" customHeight="false" outlineLevel="0" collapsed="false">
      <c r="A765" s="91" t="n">
        <v>343</v>
      </c>
      <c r="B765" s="92" t="s">
        <v>94</v>
      </c>
      <c r="C765" s="93" t="n">
        <v>1100</v>
      </c>
      <c r="D765" s="93" t="n">
        <v>0</v>
      </c>
      <c r="E765" s="93" t="n">
        <v>1100</v>
      </c>
      <c r="F765" s="93" t="n">
        <v>1100</v>
      </c>
      <c r="G765" s="93" t="n">
        <v>1100</v>
      </c>
    </row>
    <row r="766" customFormat="false" ht="22.5" hidden="false" customHeight="false" outlineLevel="0" collapsed="false">
      <c r="A766" s="95" t="s">
        <v>401</v>
      </c>
      <c r="B766" s="95" t="s">
        <v>402</v>
      </c>
      <c r="C766" s="96" t="n">
        <v>1087718</v>
      </c>
      <c r="D766" s="96" t="n">
        <v>0</v>
      </c>
      <c r="E766" s="96" t="n">
        <v>1087718</v>
      </c>
      <c r="F766" s="96" t="n">
        <v>1074195</v>
      </c>
      <c r="G766" s="96" t="n">
        <v>1086762</v>
      </c>
    </row>
    <row r="767" customFormat="false" ht="12.75" hidden="false" customHeight="false" outlineLevel="0" collapsed="false">
      <c r="A767" s="95" t="s">
        <v>228</v>
      </c>
      <c r="B767" s="95" t="s">
        <v>229</v>
      </c>
      <c r="C767" s="96" t="n">
        <v>1087718</v>
      </c>
      <c r="D767" s="96" t="n">
        <v>0</v>
      </c>
      <c r="E767" s="96" t="n">
        <v>1087718</v>
      </c>
      <c r="F767" s="96" t="n">
        <v>1074195</v>
      </c>
      <c r="G767" s="96" t="n">
        <v>1086762</v>
      </c>
    </row>
    <row r="768" customFormat="false" ht="12.75" hidden="false" customHeight="false" outlineLevel="0" collapsed="false">
      <c r="A768" s="97" t="s">
        <v>385</v>
      </c>
      <c r="B768" s="97" t="s">
        <v>386</v>
      </c>
      <c r="C768" s="98" t="n">
        <v>711718</v>
      </c>
      <c r="D768" s="98" t="n">
        <v>0</v>
      </c>
      <c r="E768" s="98" t="n">
        <v>711718</v>
      </c>
      <c r="F768" s="98" t="n">
        <v>698195</v>
      </c>
      <c r="G768" s="98" t="n">
        <v>710762</v>
      </c>
    </row>
    <row r="769" customFormat="false" ht="22.5" hidden="false" customHeight="false" outlineLevel="0" collapsed="false">
      <c r="A769" s="97" t="s">
        <v>393</v>
      </c>
      <c r="B769" s="97" t="s">
        <v>394</v>
      </c>
      <c r="C769" s="98" t="n">
        <v>711718</v>
      </c>
      <c r="D769" s="98" t="n">
        <v>0</v>
      </c>
      <c r="E769" s="98" t="n">
        <v>711718</v>
      </c>
      <c r="F769" s="98" t="n">
        <v>698195</v>
      </c>
      <c r="G769" s="98" t="n">
        <v>710762</v>
      </c>
    </row>
    <row r="770" customFormat="false" ht="22.5" hidden="false" customHeight="false" outlineLevel="0" collapsed="false">
      <c r="A770" s="99" t="s">
        <v>389</v>
      </c>
      <c r="B770" s="99" t="s">
        <v>390</v>
      </c>
      <c r="C770" s="100" t="n">
        <v>711718</v>
      </c>
      <c r="D770" s="100" t="n">
        <v>0</v>
      </c>
      <c r="E770" s="100" t="n">
        <v>711718</v>
      </c>
      <c r="F770" s="100" t="n">
        <v>698195</v>
      </c>
      <c r="G770" s="100" t="n">
        <v>710762</v>
      </c>
    </row>
    <row r="771" customFormat="false" ht="12.75" hidden="false" customHeight="false" outlineLevel="0" collapsed="false">
      <c r="A771" s="85" t="s">
        <v>130</v>
      </c>
      <c r="B771" s="85" t="s">
        <v>131</v>
      </c>
      <c r="C771" s="86" t="n">
        <v>711718</v>
      </c>
      <c r="D771" s="86" t="n">
        <v>0</v>
      </c>
      <c r="E771" s="86" t="n">
        <v>711718</v>
      </c>
      <c r="F771" s="86" t="n">
        <v>698195</v>
      </c>
      <c r="G771" s="86" t="n">
        <v>710762</v>
      </c>
    </row>
    <row r="772" s="90" customFormat="true" ht="15.75" hidden="false" customHeight="false" outlineLevel="0" collapsed="false">
      <c r="A772" s="87" t="n">
        <v>3</v>
      </c>
      <c r="B772" s="88" t="s">
        <v>22</v>
      </c>
      <c r="C772" s="89" t="n">
        <v>711718</v>
      </c>
      <c r="D772" s="89" t="n">
        <v>0</v>
      </c>
      <c r="E772" s="89" t="n">
        <v>711718</v>
      </c>
      <c r="F772" s="89" t="n">
        <v>698195</v>
      </c>
      <c r="G772" s="89" t="n">
        <v>710762</v>
      </c>
    </row>
    <row r="773" s="90" customFormat="true" ht="15.75" hidden="false" customHeight="false" outlineLevel="0" collapsed="false">
      <c r="A773" s="87" t="n">
        <v>32</v>
      </c>
      <c r="B773" s="88" t="s">
        <v>86</v>
      </c>
      <c r="C773" s="89" t="n">
        <v>707368</v>
      </c>
      <c r="D773" s="89" t="n">
        <v>0</v>
      </c>
      <c r="E773" s="89" t="n">
        <v>707368</v>
      </c>
      <c r="F773" s="89" t="n">
        <v>693845</v>
      </c>
      <c r="G773" s="89" t="n">
        <v>706412</v>
      </c>
    </row>
    <row r="774" s="94" customFormat="true" ht="15" hidden="false" customHeight="false" outlineLevel="0" collapsed="false">
      <c r="A774" s="91" t="n">
        <v>321</v>
      </c>
      <c r="B774" s="92" t="s">
        <v>87</v>
      </c>
      <c r="C774" s="93" t="n">
        <v>34000</v>
      </c>
      <c r="D774" s="93" t="n">
        <v>0</v>
      </c>
      <c r="E774" s="93" t="n">
        <v>34000</v>
      </c>
      <c r="F774" s="93" t="n">
        <v>34000</v>
      </c>
      <c r="G774" s="93" t="n">
        <v>34000</v>
      </c>
    </row>
    <row r="775" s="94" customFormat="true" ht="15" hidden="false" customHeight="false" outlineLevel="0" collapsed="false">
      <c r="A775" s="91" t="n">
        <v>322</v>
      </c>
      <c r="B775" s="92" t="s">
        <v>88</v>
      </c>
      <c r="C775" s="93" t="n">
        <v>428018</v>
      </c>
      <c r="D775" s="93" t="n">
        <v>0</v>
      </c>
      <c r="E775" s="93" t="n">
        <v>428018</v>
      </c>
      <c r="F775" s="93" t="n">
        <v>414495</v>
      </c>
      <c r="G775" s="93" t="n">
        <v>424495</v>
      </c>
    </row>
    <row r="776" s="94" customFormat="true" ht="15" hidden="false" customHeight="false" outlineLevel="0" collapsed="false">
      <c r="A776" s="91" t="n">
        <v>323</v>
      </c>
      <c r="B776" s="92" t="s">
        <v>89</v>
      </c>
      <c r="C776" s="93" t="n">
        <v>237500</v>
      </c>
      <c r="D776" s="93" t="n">
        <v>0</v>
      </c>
      <c r="E776" s="93" t="n">
        <v>237500</v>
      </c>
      <c r="F776" s="93" t="n">
        <v>237500</v>
      </c>
      <c r="G776" s="93" t="n">
        <v>240067</v>
      </c>
    </row>
    <row r="777" s="94" customFormat="true" ht="15" hidden="false" customHeight="false" outlineLevel="0" collapsed="false">
      <c r="A777" s="91" t="n">
        <v>329</v>
      </c>
      <c r="B777" s="92" t="s">
        <v>91</v>
      </c>
      <c r="C777" s="93" t="n">
        <v>7850</v>
      </c>
      <c r="D777" s="93" t="n">
        <v>0</v>
      </c>
      <c r="E777" s="93" t="n">
        <v>7850</v>
      </c>
      <c r="F777" s="93" t="n">
        <v>7850</v>
      </c>
      <c r="G777" s="93" t="n">
        <v>7850</v>
      </c>
    </row>
    <row r="778" s="90" customFormat="true" ht="15.75" hidden="false" customHeight="false" outlineLevel="0" collapsed="false">
      <c r="A778" s="87" t="n">
        <v>34</v>
      </c>
      <c r="B778" s="88" t="s">
        <v>92</v>
      </c>
      <c r="C778" s="89" t="n">
        <v>4350</v>
      </c>
      <c r="D778" s="89" t="n">
        <v>0</v>
      </c>
      <c r="E778" s="89" t="n">
        <v>4350</v>
      </c>
      <c r="F778" s="89" t="n">
        <v>4350</v>
      </c>
      <c r="G778" s="89" t="n">
        <v>4350</v>
      </c>
    </row>
    <row r="779" s="94" customFormat="true" ht="15" hidden="false" customHeight="false" outlineLevel="0" collapsed="false">
      <c r="A779" s="91" t="n">
        <v>343</v>
      </c>
      <c r="B779" s="92" t="s">
        <v>94</v>
      </c>
      <c r="C779" s="93" t="n">
        <v>4350</v>
      </c>
      <c r="D779" s="93" t="n">
        <v>0</v>
      </c>
      <c r="E779" s="93" t="n">
        <v>4350</v>
      </c>
      <c r="F779" s="93" t="n">
        <v>4350</v>
      </c>
      <c r="G779" s="93" t="n">
        <v>4350</v>
      </c>
    </row>
    <row r="780" customFormat="false" ht="12.75" hidden="false" customHeight="false" outlineLevel="0" collapsed="false">
      <c r="A780" s="97" t="s">
        <v>395</v>
      </c>
      <c r="B780" s="97" t="s">
        <v>396</v>
      </c>
      <c r="C780" s="98" t="n">
        <v>376000</v>
      </c>
      <c r="D780" s="98" t="n">
        <v>0</v>
      </c>
      <c r="E780" s="98" t="n">
        <v>376000</v>
      </c>
      <c r="F780" s="98" t="n">
        <v>376000</v>
      </c>
      <c r="G780" s="98" t="n">
        <v>376000</v>
      </c>
    </row>
    <row r="781" customFormat="false" ht="22.5" hidden="false" customHeight="false" outlineLevel="0" collapsed="false">
      <c r="A781" s="97" t="s">
        <v>397</v>
      </c>
      <c r="B781" s="97" t="s">
        <v>398</v>
      </c>
      <c r="C781" s="98" t="n">
        <v>376000</v>
      </c>
      <c r="D781" s="98" t="n">
        <v>0</v>
      </c>
      <c r="E781" s="98" t="n">
        <v>376000</v>
      </c>
      <c r="F781" s="98" t="n">
        <v>376000</v>
      </c>
      <c r="G781" s="98" t="n">
        <v>376000</v>
      </c>
    </row>
    <row r="782" customFormat="false" ht="22.5" hidden="false" customHeight="false" outlineLevel="0" collapsed="false">
      <c r="A782" s="99" t="s">
        <v>389</v>
      </c>
      <c r="B782" s="99" t="s">
        <v>390</v>
      </c>
      <c r="C782" s="100" t="n">
        <v>376000</v>
      </c>
      <c r="D782" s="100" t="n">
        <v>0</v>
      </c>
      <c r="E782" s="100" t="n">
        <v>376000</v>
      </c>
      <c r="F782" s="100" t="n">
        <v>376000</v>
      </c>
      <c r="G782" s="100" t="n">
        <v>376000</v>
      </c>
    </row>
    <row r="783" customFormat="false" ht="12.75" hidden="false" customHeight="false" outlineLevel="0" collapsed="false">
      <c r="A783" s="85" t="s">
        <v>126</v>
      </c>
      <c r="B783" s="85" t="s">
        <v>127</v>
      </c>
      <c r="C783" s="86" t="n">
        <v>309500</v>
      </c>
      <c r="D783" s="86" t="n">
        <v>0</v>
      </c>
      <c r="E783" s="86" t="n">
        <v>309500</v>
      </c>
      <c r="F783" s="86" t="n">
        <v>376000</v>
      </c>
      <c r="G783" s="86" t="n">
        <v>376000</v>
      </c>
    </row>
    <row r="784" s="90" customFormat="true" ht="15.75" hidden="false" customHeight="false" outlineLevel="0" collapsed="false">
      <c r="A784" s="87" t="n">
        <v>3</v>
      </c>
      <c r="B784" s="88" t="s">
        <v>22</v>
      </c>
      <c r="C784" s="89" t="n">
        <v>309500</v>
      </c>
      <c r="D784" s="89" t="n">
        <v>0</v>
      </c>
      <c r="E784" s="89" t="n">
        <v>309500</v>
      </c>
      <c r="F784" s="89" t="n">
        <v>376000</v>
      </c>
      <c r="G784" s="89" t="n">
        <v>376000</v>
      </c>
    </row>
    <row r="785" s="90" customFormat="true" ht="15.75" hidden="false" customHeight="false" outlineLevel="0" collapsed="false">
      <c r="A785" s="87" t="n">
        <v>31</v>
      </c>
      <c r="B785" s="88" t="s">
        <v>82</v>
      </c>
      <c r="C785" s="89" t="n">
        <v>309500</v>
      </c>
      <c r="D785" s="89" t="n">
        <v>0</v>
      </c>
      <c r="E785" s="89" t="n">
        <v>309500</v>
      </c>
      <c r="F785" s="89" t="n">
        <v>376000</v>
      </c>
      <c r="G785" s="89" t="n">
        <v>376000</v>
      </c>
    </row>
    <row r="786" s="94" customFormat="true" ht="15" hidden="false" customHeight="false" outlineLevel="0" collapsed="false">
      <c r="A786" s="91" t="n">
        <v>311</v>
      </c>
      <c r="B786" s="92" t="s">
        <v>83</v>
      </c>
      <c r="C786" s="93" t="n">
        <v>268426</v>
      </c>
      <c r="D786" s="93" t="n">
        <v>0</v>
      </c>
      <c r="E786" s="93" t="n">
        <v>268426</v>
      </c>
      <c r="F786" s="93" t="n">
        <v>326106</v>
      </c>
      <c r="G786" s="93" t="n">
        <v>326106</v>
      </c>
    </row>
    <row r="787" s="94" customFormat="true" ht="15" hidden="false" customHeight="false" outlineLevel="0" collapsed="false">
      <c r="A787" s="91" t="n">
        <v>313</v>
      </c>
      <c r="B787" s="92" t="s">
        <v>85</v>
      </c>
      <c r="C787" s="93" t="n">
        <v>41074</v>
      </c>
      <c r="D787" s="93" t="n">
        <v>0</v>
      </c>
      <c r="E787" s="93" t="n">
        <v>41074</v>
      </c>
      <c r="F787" s="93" t="n">
        <v>49894</v>
      </c>
      <c r="G787" s="93" t="n">
        <v>49894</v>
      </c>
    </row>
    <row r="788" customFormat="false" ht="12.75" hidden="false" customHeight="false" outlineLevel="0" collapsed="false">
      <c r="A788" s="85" t="s">
        <v>136</v>
      </c>
      <c r="B788" s="85" t="s">
        <v>137</v>
      </c>
      <c r="C788" s="86" t="n">
        <v>66500</v>
      </c>
      <c r="D788" s="86" t="n">
        <v>0</v>
      </c>
      <c r="E788" s="86" t="n">
        <v>66500</v>
      </c>
      <c r="F788" s="86" t="n">
        <v>0</v>
      </c>
      <c r="G788" s="86" t="n">
        <v>0</v>
      </c>
    </row>
    <row r="789" s="90" customFormat="true" ht="15.75" hidden="false" customHeight="false" outlineLevel="0" collapsed="false">
      <c r="A789" s="87" t="n">
        <v>3</v>
      </c>
      <c r="B789" s="88" t="s">
        <v>22</v>
      </c>
      <c r="C789" s="89" t="n">
        <v>66500</v>
      </c>
      <c r="D789" s="89" t="n">
        <v>0</v>
      </c>
      <c r="E789" s="89" t="n">
        <v>66500</v>
      </c>
      <c r="F789" s="89" t="n">
        <v>0</v>
      </c>
      <c r="G789" s="89" t="n">
        <v>0</v>
      </c>
    </row>
    <row r="790" s="90" customFormat="true" ht="15.75" hidden="false" customHeight="false" outlineLevel="0" collapsed="false">
      <c r="A790" s="87" t="n">
        <v>31</v>
      </c>
      <c r="B790" s="88" t="s">
        <v>82</v>
      </c>
      <c r="C790" s="89" t="n">
        <v>66500</v>
      </c>
      <c r="D790" s="89" t="n">
        <v>0</v>
      </c>
      <c r="E790" s="89" t="n">
        <v>66500</v>
      </c>
      <c r="F790" s="89" t="n">
        <v>0</v>
      </c>
      <c r="G790" s="89" t="n">
        <v>0</v>
      </c>
    </row>
    <row r="791" s="94" customFormat="true" ht="15" hidden="false" customHeight="false" outlineLevel="0" collapsed="false">
      <c r="A791" s="91" t="n">
        <v>311</v>
      </c>
      <c r="B791" s="92" t="s">
        <v>83</v>
      </c>
      <c r="C791" s="93" t="n">
        <v>57680</v>
      </c>
      <c r="D791" s="93" t="n">
        <v>0</v>
      </c>
      <c r="E791" s="93" t="n">
        <v>57680</v>
      </c>
      <c r="F791" s="93" t="n">
        <v>0</v>
      </c>
      <c r="G791" s="93" t="n">
        <v>0</v>
      </c>
    </row>
    <row r="792" s="94" customFormat="true" ht="15" hidden="false" customHeight="false" outlineLevel="0" collapsed="false">
      <c r="A792" s="91" t="n">
        <v>313</v>
      </c>
      <c r="B792" s="92" t="s">
        <v>85</v>
      </c>
      <c r="C792" s="93" t="n">
        <v>8820</v>
      </c>
      <c r="D792" s="93" t="n">
        <v>0</v>
      </c>
      <c r="E792" s="93" t="n">
        <v>8820</v>
      </c>
      <c r="F792" s="93" t="n">
        <v>0</v>
      </c>
      <c r="G792" s="93" t="n">
        <v>0</v>
      </c>
    </row>
    <row r="793" customFormat="false" ht="12.75" hidden="false" customHeight="false" outlineLevel="0" collapsed="false">
      <c r="A793" s="83" t="s">
        <v>403</v>
      </c>
      <c r="B793" s="83" t="s">
        <v>404</v>
      </c>
      <c r="C793" s="84" t="n">
        <v>4551900</v>
      </c>
      <c r="D793" s="84" t="n">
        <v>0</v>
      </c>
      <c r="E793" s="84" t="n">
        <v>4551900</v>
      </c>
      <c r="F793" s="84" t="n">
        <v>4551900</v>
      </c>
      <c r="G793" s="84" t="n">
        <v>4551900</v>
      </c>
    </row>
    <row r="794" customFormat="false" ht="22.5" hidden="false" customHeight="false" outlineLevel="0" collapsed="false">
      <c r="A794" s="95" t="s">
        <v>405</v>
      </c>
      <c r="B794" s="95" t="s">
        <v>406</v>
      </c>
      <c r="C794" s="96" t="n">
        <v>4551900</v>
      </c>
      <c r="D794" s="96" t="n">
        <v>0</v>
      </c>
      <c r="E794" s="96" t="n">
        <v>4551900</v>
      </c>
      <c r="F794" s="96" t="n">
        <v>4551900</v>
      </c>
      <c r="G794" s="96" t="n">
        <v>4551900</v>
      </c>
    </row>
    <row r="795" customFormat="false" ht="12.75" hidden="false" customHeight="false" outlineLevel="0" collapsed="false">
      <c r="A795" s="95" t="s">
        <v>407</v>
      </c>
      <c r="B795" s="95" t="s">
        <v>408</v>
      </c>
      <c r="C795" s="96" t="n">
        <v>4551900</v>
      </c>
      <c r="D795" s="96" t="n">
        <v>0</v>
      </c>
      <c r="E795" s="96" t="n">
        <v>4551900</v>
      </c>
      <c r="F795" s="96" t="n">
        <v>4551900</v>
      </c>
      <c r="G795" s="96" t="n">
        <v>4551900</v>
      </c>
    </row>
    <row r="796" customFormat="false" ht="12.75" hidden="false" customHeight="false" outlineLevel="0" collapsed="false">
      <c r="A796" s="97" t="s">
        <v>409</v>
      </c>
      <c r="B796" s="97" t="s">
        <v>410</v>
      </c>
      <c r="C796" s="98" t="n">
        <v>4551900</v>
      </c>
      <c r="D796" s="98" t="n">
        <v>0</v>
      </c>
      <c r="E796" s="98" t="n">
        <v>4551900</v>
      </c>
      <c r="F796" s="98" t="n">
        <v>4551900</v>
      </c>
      <c r="G796" s="98" t="n">
        <v>4551900</v>
      </c>
    </row>
    <row r="797" customFormat="false" ht="22.5" hidden="false" customHeight="false" outlineLevel="0" collapsed="false">
      <c r="A797" s="97" t="s">
        <v>411</v>
      </c>
      <c r="B797" s="97" t="s">
        <v>412</v>
      </c>
      <c r="C797" s="98" t="n">
        <v>4551900</v>
      </c>
      <c r="D797" s="98" t="n">
        <v>0</v>
      </c>
      <c r="E797" s="98" t="n">
        <v>4551900</v>
      </c>
      <c r="F797" s="98" t="n">
        <v>4551900</v>
      </c>
      <c r="G797" s="98" t="n">
        <v>4551900</v>
      </c>
    </row>
    <row r="798" customFormat="false" ht="22.5" hidden="false" customHeight="false" outlineLevel="0" collapsed="false">
      <c r="A798" s="99" t="s">
        <v>413</v>
      </c>
      <c r="B798" s="99" t="s">
        <v>414</v>
      </c>
      <c r="C798" s="100" t="n">
        <v>4551900</v>
      </c>
      <c r="D798" s="100" t="n">
        <v>0</v>
      </c>
      <c r="E798" s="100" t="n">
        <v>4551900</v>
      </c>
      <c r="F798" s="100" t="n">
        <v>4551900</v>
      </c>
      <c r="G798" s="100" t="n">
        <v>4551900</v>
      </c>
    </row>
    <row r="799" customFormat="false" ht="12.75" hidden="false" customHeight="false" outlineLevel="0" collapsed="false">
      <c r="A799" s="85" t="s">
        <v>126</v>
      </c>
      <c r="B799" s="85" t="s">
        <v>127</v>
      </c>
      <c r="C799" s="86" t="n">
        <v>4497900</v>
      </c>
      <c r="D799" s="86" t="n">
        <v>0</v>
      </c>
      <c r="E799" s="86" t="n">
        <v>4497900</v>
      </c>
      <c r="F799" s="86" t="n">
        <v>4497900</v>
      </c>
      <c r="G799" s="86" t="n">
        <v>4497900</v>
      </c>
    </row>
    <row r="800" s="90" customFormat="true" ht="15.75" hidden="false" customHeight="false" outlineLevel="0" collapsed="false">
      <c r="A800" s="87" t="n">
        <v>3</v>
      </c>
      <c r="B800" s="88" t="s">
        <v>22</v>
      </c>
      <c r="C800" s="89" t="n">
        <v>4497900</v>
      </c>
      <c r="D800" s="89" t="n">
        <v>0</v>
      </c>
      <c r="E800" s="89" t="n">
        <v>4497900</v>
      </c>
      <c r="F800" s="89" t="n">
        <v>4497900</v>
      </c>
      <c r="G800" s="89" t="n">
        <v>4497900</v>
      </c>
    </row>
    <row r="801" s="90" customFormat="true" ht="15.75" hidden="false" customHeight="false" outlineLevel="0" collapsed="false">
      <c r="A801" s="87" t="n">
        <v>31</v>
      </c>
      <c r="B801" s="88" t="s">
        <v>82</v>
      </c>
      <c r="C801" s="89" t="n">
        <v>4240170</v>
      </c>
      <c r="D801" s="89" t="n">
        <v>0</v>
      </c>
      <c r="E801" s="89" t="n">
        <v>4240170</v>
      </c>
      <c r="F801" s="89" t="n">
        <v>4240170</v>
      </c>
      <c r="G801" s="89" t="n">
        <v>4240170</v>
      </c>
    </row>
    <row r="802" s="94" customFormat="true" ht="15" hidden="false" customHeight="false" outlineLevel="0" collapsed="false">
      <c r="A802" s="91" t="n">
        <v>311</v>
      </c>
      <c r="B802" s="92" t="s">
        <v>83</v>
      </c>
      <c r="C802" s="93" t="n">
        <v>3604250</v>
      </c>
      <c r="D802" s="93" t="n">
        <v>0</v>
      </c>
      <c r="E802" s="93" t="n">
        <v>3604250</v>
      </c>
      <c r="F802" s="93" t="n">
        <v>3604250</v>
      </c>
      <c r="G802" s="93" t="n">
        <v>3604250</v>
      </c>
    </row>
    <row r="803" s="94" customFormat="true" ht="15" hidden="false" customHeight="false" outlineLevel="0" collapsed="false">
      <c r="A803" s="91" t="n">
        <v>312</v>
      </c>
      <c r="B803" s="92" t="s">
        <v>84</v>
      </c>
      <c r="C803" s="93" t="n">
        <v>9250</v>
      </c>
      <c r="D803" s="93" t="n">
        <v>0</v>
      </c>
      <c r="E803" s="93" t="n">
        <v>9250</v>
      </c>
      <c r="F803" s="93" t="n">
        <v>9250</v>
      </c>
      <c r="G803" s="93" t="n">
        <v>9250</v>
      </c>
    </row>
    <row r="804" s="94" customFormat="true" ht="15" hidden="false" customHeight="false" outlineLevel="0" collapsed="false">
      <c r="A804" s="91" t="n">
        <v>313</v>
      </c>
      <c r="B804" s="92" t="s">
        <v>85</v>
      </c>
      <c r="C804" s="93" t="n">
        <v>626670</v>
      </c>
      <c r="D804" s="93" t="n">
        <v>0</v>
      </c>
      <c r="E804" s="93" t="n">
        <v>626670</v>
      </c>
      <c r="F804" s="93" t="n">
        <v>626670</v>
      </c>
      <c r="G804" s="93" t="n">
        <v>626670</v>
      </c>
    </row>
    <row r="805" s="90" customFormat="true" ht="15.75" hidden="false" customHeight="false" outlineLevel="0" collapsed="false">
      <c r="A805" s="87" t="n">
        <v>32</v>
      </c>
      <c r="B805" s="88" t="s">
        <v>86</v>
      </c>
      <c r="C805" s="89" t="n">
        <v>257730</v>
      </c>
      <c r="D805" s="89" t="n">
        <v>0</v>
      </c>
      <c r="E805" s="89" t="n">
        <v>257730</v>
      </c>
      <c r="F805" s="89" t="n">
        <v>257730</v>
      </c>
      <c r="G805" s="89" t="n">
        <v>257730</v>
      </c>
    </row>
    <row r="806" s="94" customFormat="true" ht="15" hidden="false" customHeight="false" outlineLevel="0" collapsed="false">
      <c r="A806" s="91" t="n">
        <v>321</v>
      </c>
      <c r="B806" s="92" t="s">
        <v>87</v>
      </c>
      <c r="C806" s="93" t="n">
        <v>54000</v>
      </c>
      <c r="D806" s="93" t="n">
        <v>0</v>
      </c>
      <c r="E806" s="93" t="n">
        <v>54000</v>
      </c>
      <c r="F806" s="93" t="n">
        <v>54000</v>
      </c>
      <c r="G806" s="93" t="n">
        <v>54000</v>
      </c>
    </row>
    <row r="807" s="94" customFormat="true" ht="15" hidden="false" customHeight="false" outlineLevel="0" collapsed="false">
      <c r="A807" s="91" t="n">
        <v>323</v>
      </c>
      <c r="B807" s="92" t="s">
        <v>89</v>
      </c>
      <c r="C807" s="93" t="n">
        <v>159000</v>
      </c>
      <c r="D807" s="93" t="n">
        <v>0</v>
      </c>
      <c r="E807" s="93" t="n">
        <v>159000</v>
      </c>
      <c r="F807" s="93" t="n">
        <v>159000</v>
      </c>
      <c r="G807" s="93" t="n">
        <v>159000</v>
      </c>
    </row>
    <row r="808" s="94" customFormat="true" ht="15" hidden="false" customHeight="false" outlineLevel="0" collapsed="false">
      <c r="A808" s="91" t="n">
        <v>329</v>
      </c>
      <c r="B808" s="92" t="s">
        <v>91</v>
      </c>
      <c r="C808" s="93" t="n">
        <v>44730</v>
      </c>
      <c r="D808" s="93" t="n">
        <v>0</v>
      </c>
      <c r="E808" s="93" t="n">
        <v>44730</v>
      </c>
      <c r="F808" s="93" t="n">
        <v>44730</v>
      </c>
      <c r="G808" s="93" t="n">
        <v>44730</v>
      </c>
    </row>
    <row r="809" customFormat="false" ht="12.75" hidden="false" customHeight="false" outlineLevel="0" collapsed="false">
      <c r="A809" s="85" t="s">
        <v>134</v>
      </c>
      <c r="B809" s="85" t="s">
        <v>135</v>
      </c>
      <c r="C809" s="86" t="n">
        <v>54000</v>
      </c>
      <c r="D809" s="86" t="n">
        <v>0</v>
      </c>
      <c r="E809" s="86" t="n">
        <v>54000</v>
      </c>
      <c r="F809" s="86" t="n">
        <v>54000</v>
      </c>
      <c r="G809" s="86" t="n">
        <v>54000</v>
      </c>
    </row>
    <row r="810" s="90" customFormat="true" ht="15.75" hidden="false" customHeight="false" outlineLevel="0" collapsed="false">
      <c r="A810" s="87" t="n">
        <v>3</v>
      </c>
      <c r="B810" s="88" t="s">
        <v>22</v>
      </c>
      <c r="C810" s="89" t="n">
        <v>54000</v>
      </c>
      <c r="D810" s="89" t="n">
        <v>0</v>
      </c>
      <c r="E810" s="89" t="n">
        <v>54000</v>
      </c>
      <c r="F810" s="89" t="n">
        <v>54000</v>
      </c>
      <c r="G810" s="89" t="n">
        <v>54000</v>
      </c>
    </row>
    <row r="811" s="90" customFormat="true" ht="15.75" hidden="false" customHeight="false" outlineLevel="0" collapsed="false">
      <c r="A811" s="87" t="n">
        <v>32</v>
      </c>
      <c r="B811" s="88" t="s">
        <v>86</v>
      </c>
      <c r="C811" s="89" t="n">
        <v>54000</v>
      </c>
      <c r="D811" s="89" t="n">
        <v>0</v>
      </c>
      <c r="E811" s="89" t="n">
        <v>54000</v>
      </c>
      <c r="F811" s="89" t="n">
        <v>54000</v>
      </c>
      <c r="G811" s="89" t="n">
        <v>54000</v>
      </c>
    </row>
    <row r="812" s="94" customFormat="true" ht="15" hidden="false" customHeight="false" outlineLevel="0" collapsed="false">
      <c r="A812" s="91" t="n">
        <v>322</v>
      </c>
      <c r="B812" s="92" t="s">
        <v>88</v>
      </c>
      <c r="C812" s="93" t="n">
        <v>54000</v>
      </c>
      <c r="D812" s="93" t="n">
        <v>0</v>
      </c>
      <c r="E812" s="93" t="n">
        <v>54000</v>
      </c>
      <c r="F812" s="93" t="n">
        <v>54000</v>
      </c>
      <c r="G812" s="93" t="n">
        <v>54000</v>
      </c>
    </row>
    <row r="813" customFormat="false" ht="12.75" hidden="false" customHeight="false" outlineLevel="0" collapsed="false">
      <c r="A813" s="83" t="s">
        <v>142</v>
      </c>
      <c r="B813" s="83" t="s">
        <v>143</v>
      </c>
      <c r="C813" s="84" t="n">
        <v>42460000</v>
      </c>
      <c r="D813" s="84" t="n">
        <v>18651013.29</v>
      </c>
      <c r="E813" s="84" t="n">
        <v>61111013.29</v>
      </c>
      <c r="F813" s="84" t="n">
        <v>23660000</v>
      </c>
      <c r="G813" s="84" t="n">
        <v>20070000</v>
      </c>
    </row>
    <row r="814" customFormat="false" ht="12.75" hidden="false" customHeight="false" outlineLevel="0" collapsed="false">
      <c r="A814" s="95" t="s">
        <v>415</v>
      </c>
      <c r="B814" s="95" t="s">
        <v>416</v>
      </c>
      <c r="C814" s="96" t="n">
        <v>28910000</v>
      </c>
      <c r="D814" s="96" t="n">
        <v>18411013.29</v>
      </c>
      <c r="E814" s="96" t="n">
        <v>47321013.29</v>
      </c>
      <c r="F814" s="96" t="n">
        <v>13850000</v>
      </c>
      <c r="G814" s="96" t="n">
        <v>10660000</v>
      </c>
    </row>
    <row r="815" customFormat="false" ht="12.75" hidden="false" customHeight="false" outlineLevel="0" collapsed="false">
      <c r="A815" s="97" t="s">
        <v>417</v>
      </c>
      <c r="B815" s="97" t="s">
        <v>418</v>
      </c>
      <c r="C815" s="98" t="n">
        <v>3410000</v>
      </c>
      <c r="D815" s="98" t="n">
        <v>9278020</v>
      </c>
      <c r="E815" s="98" t="n">
        <v>12688020</v>
      </c>
      <c r="F815" s="98" t="n">
        <v>2950000</v>
      </c>
      <c r="G815" s="98" t="n">
        <v>2000000</v>
      </c>
    </row>
    <row r="816" customFormat="false" ht="22.5" hidden="false" customHeight="false" outlineLevel="0" collapsed="false">
      <c r="A816" s="97" t="s">
        <v>419</v>
      </c>
      <c r="B816" s="97" t="s">
        <v>420</v>
      </c>
      <c r="C816" s="98" t="n">
        <v>1200000</v>
      </c>
      <c r="D816" s="98" t="n">
        <v>3550000</v>
      </c>
      <c r="E816" s="98" t="n">
        <v>4750000</v>
      </c>
      <c r="F816" s="98" t="n">
        <v>400000</v>
      </c>
      <c r="G816" s="98" t="n">
        <v>200000</v>
      </c>
    </row>
    <row r="817" customFormat="false" ht="22.5" hidden="false" customHeight="false" outlineLevel="0" collapsed="false">
      <c r="A817" s="99" t="s">
        <v>367</v>
      </c>
      <c r="B817" s="99" t="s">
        <v>368</v>
      </c>
      <c r="C817" s="100" t="n">
        <v>1200000</v>
      </c>
      <c r="D817" s="100" t="n">
        <v>3550000</v>
      </c>
      <c r="E817" s="100" t="n">
        <v>4750000</v>
      </c>
      <c r="F817" s="100" t="n">
        <v>400000</v>
      </c>
      <c r="G817" s="100" t="n">
        <v>200000</v>
      </c>
    </row>
    <row r="818" customFormat="false" ht="12.75" hidden="false" customHeight="false" outlineLevel="0" collapsed="false">
      <c r="A818" s="85" t="s">
        <v>146</v>
      </c>
      <c r="B818" s="85" t="s">
        <v>147</v>
      </c>
      <c r="C818" s="86" t="n">
        <v>1200000</v>
      </c>
      <c r="D818" s="86" t="n">
        <v>3550000</v>
      </c>
      <c r="E818" s="86" t="n">
        <v>4750000</v>
      </c>
      <c r="F818" s="86" t="n">
        <v>400000</v>
      </c>
      <c r="G818" s="86" t="n">
        <v>200000</v>
      </c>
    </row>
    <row r="819" s="90" customFormat="true" ht="15.75" hidden="false" customHeight="false" outlineLevel="0" collapsed="false">
      <c r="A819" s="87" t="n">
        <v>4</v>
      </c>
      <c r="B819" s="88" t="s">
        <v>23</v>
      </c>
      <c r="C819" s="89" t="n">
        <v>1200000</v>
      </c>
      <c r="D819" s="89" t="n">
        <v>3550000</v>
      </c>
      <c r="E819" s="89" t="n">
        <v>4750000</v>
      </c>
      <c r="F819" s="89" t="n">
        <v>400000</v>
      </c>
      <c r="G819" s="89" t="n">
        <v>200000</v>
      </c>
    </row>
    <row r="820" s="90" customFormat="true" ht="15.75" hidden="false" customHeight="false" outlineLevel="0" collapsed="false">
      <c r="A820" s="87" t="n">
        <v>42</v>
      </c>
      <c r="B820" s="88" t="s">
        <v>108</v>
      </c>
      <c r="C820" s="89" t="n">
        <v>1200000</v>
      </c>
      <c r="D820" s="89" t="n">
        <v>3550000</v>
      </c>
      <c r="E820" s="89" t="n">
        <v>4750000</v>
      </c>
      <c r="F820" s="89" t="n">
        <v>400000</v>
      </c>
      <c r="G820" s="89" t="n">
        <v>200000</v>
      </c>
    </row>
    <row r="821" s="94" customFormat="true" ht="15" hidden="false" customHeight="false" outlineLevel="0" collapsed="false">
      <c r="A821" s="91" t="n">
        <v>421</v>
      </c>
      <c r="B821" s="92" t="s">
        <v>109</v>
      </c>
      <c r="C821" s="93" t="n">
        <v>1200000</v>
      </c>
      <c r="D821" s="93" t="n">
        <v>3550000</v>
      </c>
      <c r="E821" s="93" t="n">
        <v>4750000</v>
      </c>
      <c r="F821" s="93" t="n">
        <v>400000</v>
      </c>
      <c r="G821" s="93" t="n">
        <v>200000</v>
      </c>
    </row>
    <row r="822" customFormat="false" ht="22.5" hidden="false" customHeight="false" outlineLevel="0" collapsed="false">
      <c r="A822" s="97" t="s">
        <v>421</v>
      </c>
      <c r="B822" s="97" t="s">
        <v>422</v>
      </c>
      <c r="C822" s="98" t="n">
        <v>100000</v>
      </c>
      <c r="D822" s="98" t="n">
        <v>0</v>
      </c>
      <c r="E822" s="98" t="n">
        <v>100000</v>
      </c>
      <c r="F822" s="98" t="n">
        <v>100000</v>
      </c>
      <c r="G822" s="98" t="n">
        <v>50000</v>
      </c>
    </row>
    <row r="823" customFormat="false" ht="22.5" hidden="false" customHeight="false" outlineLevel="0" collapsed="false">
      <c r="A823" s="99" t="s">
        <v>367</v>
      </c>
      <c r="B823" s="99" t="s">
        <v>368</v>
      </c>
      <c r="C823" s="100" t="n">
        <v>100000</v>
      </c>
      <c r="D823" s="100" t="n">
        <v>0</v>
      </c>
      <c r="E823" s="100" t="n">
        <v>100000</v>
      </c>
      <c r="F823" s="100" t="n">
        <v>100000</v>
      </c>
      <c r="G823" s="100" t="n">
        <v>50000</v>
      </c>
    </row>
    <row r="824" customFormat="false" ht="12.75" hidden="false" customHeight="false" outlineLevel="0" collapsed="false">
      <c r="A824" s="85" t="s">
        <v>146</v>
      </c>
      <c r="B824" s="85" t="s">
        <v>147</v>
      </c>
      <c r="C824" s="86" t="n">
        <v>100000</v>
      </c>
      <c r="D824" s="86" t="n">
        <v>0</v>
      </c>
      <c r="E824" s="86" t="n">
        <v>100000</v>
      </c>
      <c r="F824" s="86" t="n">
        <v>100000</v>
      </c>
      <c r="G824" s="86" t="n">
        <v>50000</v>
      </c>
    </row>
    <row r="825" s="90" customFormat="true" ht="15.75" hidden="false" customHeight="false" outlineLevel="0" collapsed="false">
      <c r="A825" s="87" t="n">
        <v>4</v>
      </c>
      <c r="B825" s="88" t="s">
        <v>23</v>
      </c>
      <c r="C825" s="89" t="n">
        <v>100000</v>
      </c>
      <c r="D825" s="89" t="n">
        <v>0</v>
      </c>
      <c r="E825" s="89" t="n">
        <v>100000</v>
      </c>
      <c r="F825" s="89" t="n">
        <v>100000</v>
      </c>
      <c r="G825" s="89" t="n">
        <v>50000</v>
      </c>
    </row>
    <row r="826" s="90" customFormat="true" ht="15.75" hidden="false" customHeight="false" outlineLevel="0" collapsed="false">
      <c r="A826" s="87" t="n">
        <v>42</v>
      </c>
      <c r="B826" s="88" t="s">
        <v>108</v>
      </c>
      <c r="C826" s="89" t="n">
        <v>100000</v>
      </c>
      <c r="D826" s="89" t="n">
        <v>0</v>
      </c>
      <c r="E826" s="89" t="n">
        <v>100000</v>
      </c>
      <c r="F826" s="89" t="n">
        <v>100000</v>
      </c>
      <c r="G826" s="89" t="n">
        <v>50000</v>
      </c>
    </row>
    <row r="827" s="94" customFormat="true" ht="15" hidden="false" customHeight="false" outlineLevel="0" collapsed="false">
      <c r="A827" s="91" t="n">
        <v>421</v>
      </c>
      <c r="B827" s="92" t="s">
        <v>109</v>
      </c>
      <c r="C827" s="93" t="n">
        <v>100000</v>
      </c>
      <c r="D827" s="93" t="n">
        <v>0</v>
      </c>
      <c r="E827" s="93" t="n">
        <v>100000</v>
      </c>
      <c r="F827" s="93" t="n">
        <v>100000</v>
      </c>
      <c r="G827" s="93" t="n">
        <v>50000</v>
      </c>
    </row>
    <row r="828" customFormat="false" ht="22.5" hidden="false" customHeight="false" outlineLevel="0" collapsed="false">
      <c r="A828" s="97" t="s">
        <v>423</v>
      </c>
      <c r="B828" s="97" t="s">
        <v>424</v>
      </c>
      <c r="C828" s="98" t="n">
        <v>100000</v>
      </c>
      <c r="D828" s="98" t="n">
        <v>100000</v>
      </c>
      <c r="E828" s="98" t="n">
        <v>200000</v>
      </c>
      <c r="F828" s="98" t="n">
        <v>0</v>
      </c>
      <c r="G828" s="98" t="n">
        <v>300000</v>
      </c>
    </row>
    <row r="829" customFormat="false" ht="22.5" hidden="false" customHeight="false" outlineLevel="0" collapsed="false">
      <c r="A829" s="99" t="s">
        <v>367</v>
      </c>
      <c r="B829" s="99" t="s">
        <v>368</v>
      </c>
      <c r="C829" s="100" t="n">
        <v>100000</v>
      </c>
      <c r="D829" s="100" t="n">
        <v>100000</v>
      </c>
      <c r="E829" s="100" t="n">
        <v>200000</v>
      </c>
      <c r="F829" s="100" t="n">
        <v>0</v>
      </c>
      <c r="G829" s="100" t="n">
        <v>300000</v>
      </c>
    </row>
    <row r="830" customFormat="false" ht="12.75" hidden="false" customHeight="false" outlineLevel="0" collapsed="false">
      <c r="A830" s="85" t="s">
        <v>146</v>
      </c>
      <c r="B830" s="85" t="s">
        <v>147</v>
      </c>
      <c r="C830" s="86" t="n">
        <v>100000</v>
      </c>
      <c r="D830" s="86" t="n">
        <v>100000</v>
      </c>
      <c r="E830" s="86" t="n">
        <v>200000</v>
      </c>
      <c r="F830" s="86" t="n">
        <v>0</v>
      </c>
      <c r="G830" s="86" t="n">
        <v>300000</v>
      </c>
    </row>
    <row r="831" s="90" customFormat="true" ht="15.75" hidden="false" customHeight="false" outlineLevel="0" collapsed="false">
      <c r="A831" s="87" t="n">
        <v>4</v>
      </c>
      <c r="B831" s="88" t="s">
        <v>23</v>
      </c>
      <c r="C831" s="89" t="n">
        <v>100000</v>
      </c>
      <c r="D831" s="89" t="n">
        <v>100000</v>
      </c>
      <c r="E831" s="89" t="n">
        <v>200000</v>
      </c>
      <c r="F831" s="89" t="n">
        <v>0</v>
      </c>
      <c r="G831" s="89" t="n">
        <v>300000</v>
      </c>
    </row>
    <row r="832" s="90" customFormat="true" ht="15.75" hidden="false" customHeight="false" outlineLevel="0" collapsed="false">
      <c r="A832" s="87" t="n">
        <v>42</v>
      </c>
      <c r="B832" s="88" t="s">
        <v>108</v>
      </c>
      <c r="C832" s="89" t="n">
        <v>100000</v>
      </c>
      <c r="D832" s="89" t="n">
        <v>100000</v>
      </c>
      <c r="E832" s="89" t="n">
        <v>200000</v>
      </c>
      <c r="F832" s="89" t="n">
        <v>0</v>
      </c>
      <c r="G832" s="89" t="n">
        <v>300000</v>
      </c>
    </row>
    <row r="833" s="94" customFormat="true" ht="15" hidden="false" customHeight="false" outlineLevel="0" collapsed="false">
      <c r="A833" s="91" t="n">
        <v>421</v>
      </c>
      <c r="B833" s="92" t="s">
        <v>109</v>
      </c>
      <c r="C833" s="93" t="n">
        <v>100000</v>
      </c>
      <c r="D833" s="93" t="n">
        <v>100000</v>
      </c>
      <c r="E833" s="93" t="n">
        <v>200000</v>
      </c>
      <c r="F833" s="93" t="n">
        <v>0</v>
      </c>
      <c r="G833" s="93" t="n">
        <v>300000</v>
      </c>
    </row>
    <row r="834" customFormat="false" ht="22.5" hidden="false" customHeight="false" outlineLevel="0" collapsed="false">
      <c r="A834" s="97" t="s">
        <v>425</v>
      </c>
      <c r="B834" s="97" t="s">
        <v>426</v>
      </c>
      <c r="C834" s="98" t="n">
        <v>100000</v>
      </c>
      <c r="D834" s="98" t="n">
        <v>0</v>
      </c>
      <c r="E834" s="98" t="n">
        <v>100000</v>
      </c>
      <c r="F834" s="98" t="n">
        <v>100000</v>
      </c>
      <c r="G834" s="98" t="n">
        <v>100000</v>
      </c>
    </row>
    <row r="835" customFormat="false" ht="22.5" hidden="false" customHeight="false" outlineLevel="0" collapsed="false">
      <c r="A835" s="99" t="s">
        <v>367</v>
      </c>
      <c r="B835" s="99" t="s">
        <v>368</v>
      </c>
      <c r="C835" s="100" t="n">
        <v>100000</v>
      </c>
      <c r="D835" s="100" t="n">
        <v>0</v>
      </c>
      <c r="E835" s="100" t="n">
        <v>100000</v>
      </c>
      <c r="F835" s="100" t="n">
        <v>100000</v>
      </c>
      <c r="G835" s="100" t="n">
        <v>100000</v>
      </c>
    </row>
    <row r="836" customFormat="false" ht="12.75" hidden="false" customHeight="false" outlineLevel="0" collapsed="false">
      <c r="A836" s="85" t="s">
        <v>146</v>
      </c>
      <c r="B836" s="85" t="s">
        <v>147</v>
      </c>
      <c r="C836" s="86" t="n">
        <v>100000</v>
      </c>
      <c r="D836" s="86" t="n">
        <v>0</v>
      </c>
      <c r="E836" s="86" t="n">
        <v>100000</v>
      </c>
      <c r="F836" s="86" t="n">
        <v>100000</v>
      </c>
      <c r="G836" s="86" t="n">
        <v>100000</v>
      </c>
    </row>
    <row r="837" s="90" customFormat="true" ht="15.75" hidden="false" customHeight="false" outlineLevel="0" collapsed="false">
      <c r="A837" s="87" t="n">
        <v>4</v>
      </c>
      <c r="B837" s="88" t="s">
        <v>23</v>
      </c>
      <c r="C837" s="89" t="n">
        <v>100000</v>
      </c>
      <c r="D837" s="89" t="n">
        <v>0</v>
      </c>
      <c r="E837" s="89" t="n">
        <v>100000</v>
      </c>
      <c r="F837" s="89" t="n">
        <v>100000</v>
      </c>
      <c r="G837" s="89" t="n">
        <v>100000</v>
      </c>
    </row>
    <row r="838" s="90" customFormat="true" ht="15.75" hidden="false" customHeight="false" outlineLevel="0" collapsed="false">
      <c r="A838" s="87" t="n">
        <v>42</v>
      </c>
      <c r="B838" s="88" t="s">
        <v>108</v>
      </c>
      <c r="C838" s="89" t="n">
        <v>100000</v>
      </c>
      <c r="D838" s="89" t="n">
        <v>0</v>
      </c>
      <c r="E838" s="89" t="n">
        <v>100000</v>
      </c>
      <c r="F838" s="89" t="n">
        <v>100000</v>
      </c>
      <c r="G838" s="89" t="n">
        <v>100000</v>
      </c>
    </row>
    <row r="839" s="94" customFormat="true" ht="15" hidden="false" customHeight="false" outlineLevel="0" collapsed="false">
      <c r="A839" s="91" t="n">
        <v>421</v>
      </c>
      <c r="B839" s="92" t="s">
        <v>109</v>
      </c>
      <c r="C839" s="93" t="n">
        <v>100000</v>
      </c>
      <c r="D839" s="93" t="n">
        <v>0</v>
      </c>
      <c r="E839" s="93" t="n">
        <v>100000</v>
      </c>
      <c r="F839" s="93" t="n">
        <v>100000</v>
      </c>
      <c r="G839" s="93" t="n">
        <v>100000</v>
      </c>
    </row>
    <row r="840" customFormat="false" ht="22.5" hidden="false" customHeight="false" outlineLevel="0" collapsed="false">
      <c r="A840" s="97" t="s">
        <v>427</v>
      </c>
      <c r="B840" s="97" t="s">
        <v>428</v>
      </c>
      <c r="C840" s="98" t="n">
        <v>100000</v>
      </c>
      <c r="D840" s="98" t="n">
        <v>165400</v>
      </c>
      <c r="E840" s="98" t="n">
        <v>265400</v>
      </c>
      <c r="F840" s="98" t="n">
        <v>200000</v>
      </c>
      <c r="G840" s="98" t="n">
        <v>200000</v>
      </c>
    </row>
    <row r="841" customFormat="false" ht="22.5" hidden="false" customHeight="false" outlineLevel="0" collapsed="false">
      <c r="A841" s="99" t="s">
        <v>256</v>
      </c>
      <c r="B841" s="99" t="s">
        <v>257</v>
      </c>
      <c r="C841" s="100" t="n">
        <v>100000</v>
      </c>
      <c r="D841" s="100" t="n">
        <v>165400</v>
      </c>
      <c r="E841" s="100" t="n">
        <v>265400</v>
      </c>
      <c r="F841" s="100" t="n">
        <v>200000</v>
      </c>
      <c r="G841" s="100" t="n">
        <v>200000</v>
      </c>
    </row>
    <row r="842" customFormat="false" ht="12.75" hidden="false" customHeight="false" outlineLevel="0" collapsed="false">
      <c r="A842" s="85" t="s">
        <v>146</v>
      </c>
      <c r="B842" s="85" t="s">
        <v>147</v>
      </c>
      <c r="C842" s="86" t="n">
        <v>100000</v>
      </c>
      <c r="D842" s="86" t="n">
        <v>165400</v>
      </c>
      <c r="E842" s="86" t="n">
        <v>265400</v>
      </c>
      <c r="F842" s="86" t="n">
        <v>200000</v>
      </c>
      <c r="G842" s="86" t="n">
        <v>200000</v>
      </c>
    </row>
    <row r="843" s="90" customFormat="true" ht="15.75" hidden="false" customHeight="false" outlineLevel="0" collapsed="false">
      <c r="A843" s="87" t="n">
        <v>4</v>
      </c>
      <c r="B843" s="88" t="s">
        <v>23</v>
      </c>
      <c r="C843" s="89" t="n">
        <v>100000</v>
      </c>
      <c r="D843" s="89" t="n">
        <v>165400</v>
      </c>
      <c r="E843" s="89" t="n">
        <v>265400</v>
      </c>
      <c r="F843" s="89" t="n">
        <v>200000</v>
      </c>
      <c r="G843" s="89" t="n">
        <v>200000</v>
      </c>
    </row>
    <row r="844" s="90" customFormat="true" ht="15.75" hidden="false" customHeight="false" outlineLevel="0" collapsed="false">
      <c r="A844" s="87" t="n">
        <v>42</v>
      </c>
      <c r="B844" s="88" t="s">
        <v>108</v>
      </c>
      <c r="C844" s="89" t="n">
        <v>100000</v>
      </c>
      <c r="D844" s="89" t="n">
        <v>165400</v>
      </c>
      <c r="E844" s="89" t="n">
        <v>265400</v>
      </c>
      <c r="F844" s="89" t="n">
        <v>200000</v>
      </c>
      <c r="G844" s="89" t="n">
        <v>200000</v>
      </c>
    </row>
    <row r="845" s="94" customFormat="true" ht="15" hidden="false" customHeight="false" outlineLevel="0" collapsed="false">
      <c r="A845" s="91" t="n">
        <v>421</v>
      </c>
      <c r="B845" s="92" t="s">
        <v>109</v>
      </c>
      <c r="C845" s="93" t="n">
        <v>100000</v>
      </c>
      <c r="D845" s="93" t="n">
        <v>165400</v>
      </c>
      <c r="E845" s="93" t="n">
        <v>265400</v>
      </c>
      <c r="F845" s="93" t="n">
        <v>200000</v>
      </c>
      <c r="G845" s="93" t="n">
        <v>200000</v>
      </c>
    </row>
    <row r="846" customFormat="false" ht="22.5" hidden="false" customHeight="false" outlineLevel="0" collapsed="false">
      <c r="A846" s="97" t="s">
        <v>429</v>
      </c>
      <c r="B846" s="97" t="s">
        <v>430</v>
      </c>
      <c r="C846" s="98" t="n">
        <v>0</v>
      </c>
      <c r="D846" s="98" t="n">
        <v>0</v>
      </c>
      <c r="E846" s="98" t="n">
        <v>0</v>
      </c>
      <c r="F846" s="98" t="n">
        <v>200000</v>
      </c>
      <c r="G846" s="98" t="n">
        <v>200000</v>
      </c>
    </row>
    <row r="847" customFormat="false" ht="22.5" hidden="false" customHeight="false" outlineLevel="0" collapsed="false">
      <c r="A847" s="99" t="s">
        <v>256</v>
      </c>
      <c r="B847" s="99" t="s">
        <v>257</v>
      </c>
      <c r="C847" s="100" t="n">
        <v>0</v>
      </c>
      <c r="D847" s="100" t="n">
        <v>0</v>
      </c>
      <c r="E847" s="100" t="n">
        <v>0</v>
      </c>
      <c r="F847" s="100" t="n">
        <v>200000</v>
      </c>
      <c r="G847" s="100" t="n">
        <v>200000</v>
      </c>
    </row>
    <row r="848" customFormat="false" ht="12.75" hidden="false" customHeight="false" outlineLevel="0" collapsed="false">
      <c r="A848" s="85" t="s">
        <v>146</v>
      </c>
      <c r="B848" s="85" t="s">
        <v>147</v>
      </c>
      <c r="C848" s="86" t="n">
        <v>0</v>
      </c>
      <c r="D848" s="86" t="n">
        <v>0</v>
      </c>
      <c r="E848" s="86" t="n">
        <v>0</v>
      </c>
      <c r="F848" s="86" t="n">
        <v>200000</v>
      </c>
      <c r="G848" s="86" t="n">
        <v>200000</v>
      </c>
    </row>
    <row r="849" s="90" customFormat="true" ht="15.75" hidden="false" customHeight="false" outlineLevel="0" collapsed="false">
      <c r="A849" s="87" t="n">
        <v>4</v>
      </c>
      <c r="B849" s="88" t="s">
        <v>23</v>
      </c>
      <c r="C849" s="89" t="n">
        <v>0</v>
      </c>
      <c r="D849" s="89" t="n">
        <v>0</v>
      </c>
      <c r="E849" s="89" t="n">
        <v>0</v>
      </c>
      <c r="F849" s="89" t="n">
        <v>200000</v>
      </c>
      <c r="G849" s="89" t="n">
        <v>200000</v>
      </c>
    </row>
    <row r="850" s="90" customFormat="true" ht="15.75" hidden="false" customHeight="false" outlineLevel="0" collapsed="false">
      <c r="A850" s="87" t="n">
        <v>42</v>
      </c>
      <c r="B850" s="88" t="s">
        <v>108</v>
      </c>
      <c r="C850" s="89" t="n">
        <v>0</v>
      </c>
      <c r="D850" s="89" t="n">
        <v>0</v>
      </c>
      <c r="E850" s="89" t="n">
        <v>0</v>
      </c>
      <c r="F850" s="89" t="n">
        <v>200000</v>
      </c>
      <c r="G850" s="89" t="n">
        <v>200000</v>
      </c>
    </row>
    <row r="851" s="94" customFormat="true" ht="15" hidden="false" customHeight="false" outlineLevel="0" collapsed="false">
      <c r="A851" s="91" t="n">
        <v>421</v>
      </c>
      <c r="B851" s="92" t="s">
        <v>109</v>
      </c>
      <c r="C851" s="93" t="n">
        <v>0</v>
      </c>
      <c r="D851" s="93" t="n">
        <v>0</v>
      </c>
      <c r="E851" s="93" t="n">
        <v>0</v>
      </c>
      <c r="F851" s="93" t="n">
        <v>200000</v>
      </c>
      <c r="G851" s="93" t="n">
        <v>200000</v>
      </c>
    </row>
    <row r="852" customFormat="false" ht="22.5" hidden="false" customHeight="false" outlineLevel="0" collapsed="false">
      <c r="A852" s="97" t="s">
        <v>431</v>
      </c>
      <c r="B852" s="97" t="s">
        <v>432</v>
      </c>
      <c r="C852" s="98" t="n">
        <v>0</v>
      </c>
      <c r="D852" s="98" t="n">
        <v>100000</v>
      </c>
      <c r="E852" s="98" t="n">
        <v>100000</v>
      </c>
      <c r="F852" s="98" t="n">
        <v>0</v>
      </c>
      <c r="G852" s="98" t="n">
        <v>0</v>
      </c>
    </row>
    <row r="853" customFormat="false" ht="22.5" hidden="false" customHeight="false" outlineLevel="0" collapsed="false">
      <c r="A853" s="99" t="s">
        <v>367</v>
      </c>
      <c r="B853" s="99" t="s">
        <v>368</v>
      </c>
      <c r="C853" s="100" t="n">
        <v>0</v>
      </c>
      <c r="D853" s="100" t="n">
        <v>100000</v>
      </c>
      <c r="E853" s="100" t="n">
        <v>100000</v>
      </c>
      <c r="F853" s="100" t="n">
        <v>0</v>
      </c>
      <c r="G853" s="100" t="n">
        <v>0</v>
      </c>
    </row>
    <row r="854" customFormat="false" ht="12.75" hidden="false" customHeight="false" outlineLevel="0" collapsed="false">
      <c r="A854" s="85" t="s">
        <v>146</v>
      </c>
      <c r="B854" s="85" t="s">
        <v>147</v>
      </c>
      <c r="C854" s="86" t="n">
        <v>0</v>
      </c>
      <c r="D854" s="86" t="n">
        <v>100000</v>
      </c>
      <c r="E854" s="86" t="n">
        <v>100000</v>
      </c>
      <c r="F854" s="86" t="n">
        <v>0</v>
      </c>
      <c r="G854" s="86" t="n">
        <v>0</v>
      </c>
    </row>
    <row r="855" s="90" customFormat="true" ht="15.75" hidden="false" customHeight="false" outlineLevel="0" collapsed="false">
      <c r="A855" s="87" t="n">
        <v>4</v>
      </c>
      <c r="B855" s="88" t="s">
        <v>23</v>
      </c>
      <c r="C855" s="89" t="n">
        <v>0</v>
      </c>
      <c r="D855" s="89" t="n">
        <v>100000</v>
      </c>
      <c r="E855" s="89" t="n">
        <v>100000</v>
      </c>
      <c r="F855" s="89" t="n">
        <v>0</v>
      </c>
      <c r="G855" s="89" t="n">
        <v>0</v>
      </c>
    </row>
    <row r="856" s="90" customFormat="true" ht="15.75" hidden="false" customHeight="false" outlineLevel="0" collapsed="false">
      <c r="A856" s="87" t="n">
        <v>42</v>
      </c>
      <c r="B856" s="88" t="s">
        <v>108</v>
      </c>
      <c r="C856" s="89" t="n">
        <v>0</v>
      </c>
      <c r="D856" s="89" t="n">
        <v>100000</v>
      </c>
      <c r="E856" s="89" t="n">
        <v>100000</v>
      </c>
      <c r="F856" s="89" t="n">
        <v>0</v>
      </c>
      <c r="G856" s="89" t="n">
        <v>0</v>
      </c>
    </row>
    <row r="857" s="94" customFormat="true" ht="15" hidden="false" customHeight="false" outlineLevel="0" collapsed="false">
      <c r="A857" s="91" t="n">
        <v>421</v>
      </c>
      <c r="B857" s="92" t="s">
        <v>109</v>
      </c>
      <c r="C857" s="93" t="n">
        <v>0</v>
      </c>
      <c r="D857" s="93" t="n">
        <v>100000</v>
      </c>
      <c r="E857" s="93" t="n">
        <v>100000</v>
      </c>
      <c r="F857" s="93" t="n">
        <v>0</v>
      </c>
      <c r="G857" s="93" t="n">
        <v>0</v>
      </c>
    </row>
    <row r="858" customFormat="false" ht="22.5" hidden="false" customHeight="false" outlineLevel="0" collapsed="false">
      <c r="A858" s="97" t="s">
        <v>433</v>
      </c>
      <c r="B858" s="97" t="s">
        <v>434</v>
      </c>
      <c r="C858" s="98" t="n">
        <v>300000</v>
      </c>
      <c r="D858" s="98" t="n">
        <v>800000</v>
      </c>
      <c r="E858" s="98" t="n">
        <v>1100000</v>
      </c>
      <c r="F858" s="98" t="n">
        <v>500000</v>
      </c>
      <c r="G858" s="98" t="n">
        <v>500000</v>
      </c>
    </row>
    <row r="859" customFormat="false" ht="22.5" hidden="false" customHeight="false" outlineLevel="0" collapsed="false">
      <c r="A859" s="99" t="s">
        <v>367</v>
      </c>
      <c r="B859" s="99" t="s">
        <v>368</v>
      </c>
      <c r="C859" s="100" t="n">
        <v>300000</v>
      </c>
      <c r="D859" s="100" t="n">
        <v>800000</v>
      </c>
      <c r="E859" s="100" t="n">
        <v>1100000</v>
      </c>
      <c r="F859" s="100" t="n">
        <v>500000</v>
      </c>
      <c r="G859" s="100" t="n">
        <v>500000</v>
      </c>
    </row>
    <row r="860" customFormat="false" ht="12.75" hidden="false" customHeight="false" outlineLevel="0" collapsed="false">
      <c r="A860" s="85" t="s">
        <v>146</v>
      </c>
      <c r="B860" s="85" t="s">
        <v>147</v>
      </c>
      <c r="C860" s="86" t="n">
        <v>300000</v>
      </c>
      <c r="D860" s="86" t="n">
        <v>800000</v>
      </c>
      <c r="E860" s="86" t="n">
        <v>1100000</v>
      </c>
      <c r="F860" s="86" t="n">
        <v>500000</v>
      </c>
      <c r="G860" s="86" t="n">
        <v>500000</v>
      </c>
    </row>
    <row r="861" s="90" customFormat="true" ht="15.75" hidden="false" customHeight="false" outlineLevel="0" collapsed="false">
      <c r="A861" s="87" t="n">
        <v>4</v>
      </c>
      <c r="B861" s="88" t="s">
        <v>23</v>
      </c>
      <c r="C861" s="89" t="n">
        <v>300000</v>
      </c>
      <c r="D861" s="89" t="n">
        <v>800000</v>
      </c>
      <c r="E861" s="89" t="n">
        <v>1100000</v>
      </c>
      <c r="F861" s="89" t="n">
        <v>500000</v>
      </c>
      <c r="G861" s="89" t="n">
        <v>500000</v>
      </c>
    </row>
    <row r="862" s="90" customFormat="true" ht="15.75" hidden="false" customHeight="false" outlineLevel="0" collapsed="false">
      <c r="A862" s="87" t="n">
        <v>42</v>
      </c>
      <c r="B862" s="88" t="s">
        <v>108</v>
      </c>
      <c r="C862" s="89" t="n">
        <v>300000</v>
      </c>
      <c r="D862" s="89" t="n">
        <v>800000</v>
      </c>
      <c r="E862" s="89" t="n">
        <v>1100000</v>
      </c>
      <c r="F862" s="89" t="n">
        <v>500000</v>
      </c>
      <c r="G862" s="89" t="n">
        <v>500000</v>
      </c>
    </row>
    <row r="863" s="94" customFormat="true" ht="15" hidden="false" customHeight="false" outlineLevel="0" collapsed="false">
      <c r="A863" s="91" t="n">
        <v>421</v>
      </c>
      <c r="B863" s="92" t="s">
        <v>109</v>
      </c>
      <c r="C863" s="93" t="n">
        <v>300000</v>
      </c>
      <c r="D863" s="93" t="n">
        <v>800000</v>
      </c>
      <c r="E863" s="93" t="n">
        <v>1100000</v>
      </c>
      <c r="F863" s="93" t="n">
        <v>500000</v>
      </c>
      <c r="G863" s="93" t="n">
        <v>500000</v>
      </c>
    </row>
    <row r="864" customFormat="false" ht="22.5" hidden="false" customHeight="false" outlineLevel="0" collapsed="false">
      <c r="A864" s="97" t="s">
        <v>435</v>
      </c>
      <c r="B864" s="97" t="s">
        <v>436</v>
      </c>
      <c r="C864" s="98" t="n">
        <v>100000</v>
      </c>
      <c r="D864" s="98" t="n">
        <v>100000</v>
      </c>
      <c r="E864" s="98" t="n">
        <v>200000</v>
      </c>
      <c r="F864" s="98" t="n">
        <v>0</v>
      </c>
      <c r="G864" s="98" t="n">
        <v>50000</v>
      </c>
    </row>
    <row r="865" customFormat="false" ht="22.5" hidden="false" customHeight="false" outlineLevel="0" collapsed="false">
      <c r="A865" s="99" t="s">
        <v>367</v>
      </c>
      <c r="B865" s="99" t="s">
        <v>368</v>
      </c>
      <c r="C865" s="100" t="n">
        <v>100000</v>
      </c>
      <c r="D865" s="100" t="n">
        <v>100000</v>
      </c>
      <c r="E865" s="100" t="n">
        <v>200000</v>
      </c>
      <c r="F865" s="100" t="n">
        <v>0</v>
      </c>
      <c r="G865" s="100" t="n">
        <v>50000</v>
      </c>
    </row>
    <row r="866" customFormat="false" ht="12.75" hidden="false" customHeight="false" outlineLevel="0" collapsed="false">
      <c r="A866" s="85" t="s">
        <v>146</v>
      </c>
      <c r="B866" s="85" t="s">
        <v>147</v>
      </c>
      <c r="C866" s="86" t="n">
        <v>100000</v>
      </c>
      <c r="D866" s="86" t="n">
        <v>100000</v>
      </c>
      <c r="E866" s="86" t="n">
        <v>200000</v>
      </c>
      <c r="F866" s="86" t="n">
        <v>0</v>
      </c>
      <c r="G866" s="86" t="n">
        <v>50000</v>
      </c>
    </row>
    <row r="867" s="90" customFormat="true" ht="15.75" hidden="false" customHeight="false" outlineLevel="0" collapsed="false">
      <c r="A867" s="87" t="n">
        <v>4</v>
      </c>
      <c r="B867" s="88" t="s">
        <v>23</v>
      </c>
      <c r="C867" s="89" t="n">
        <v>100000</v>
      </c>
      <c r="D867" s="89" t="n">
        <v>100000</v>
      </c>
      <c r="E867" s="89" t="n">
        <v>200000</v>
      </c>
      <c r="F867" s="89" t="n">
        <v>0</v>
      </c>
      <c r="G867" s="89" t="n">
        <v>50000</v>
      </c>
    </row>
    <row r="868" s="90" customFormat="true" ht="15.75" hidden="false" customHeight="false" outlineLevel="0" collapsed="false">
      <c r="A868" s="87" t="n">
        <v>42</v>
      </c>
      <c r="B868" s="88" t="s">
        <v>108</v>
      </c>
      <c r="C868" s="89" t="n">
        <v>100000</v>
      </c>
      <c r="D868" s="89" t="n">
        <v>100000</v>
      </c>
      <c r="E868" s="89" t="n">
        <v>200000</v>
      </c>
      <c r="F868" s="89" t="n">
        <v>0</v>
      </c>
      <c r="G868" s="89" t="n">
        <v>50000</v>
      </c>
    </row>
    <row r="869" s="94" customFormat="true" ht="15" hidden="false" customHeight="false" outlineLevel="0" collapsed="false">
      <c r="A869" s="91" t="n">
        <v>421</v>
      </c>
      <c r="B869" s="92" t="s">
        <v>109</v>
      </c>
      <c r="C869" s="93" t="n">
        <v>100000</v>
      </c>
      <c r="D869" s="93" t="n">
        <v>100000</v>
      </c>
      <c r="E869" s="93" t="n">
        <v>200000</v>
      </c>
      <c r="F869" s="93" t="n">
        <v>0</v>
      </c>
      <c r="G869" s="93" t="n">
        <v>50000</v>
      </c>
    </row>
    <row r="870" customFormat="false" ht="22.5" hidden="false" customHeight="false" outlineLevel="0" collapsed="false">
      <c r="A870" s="97" t="s">
        <v>437</v>
      </c>
      <c r="B870" s="97" t="s">
        <v>438</v>
      </c>
      <c r="C870" s="98" t="n">
        <v>1000000</v>
      </c>
      <c r="D870" s="98" t="n">
        <v>4000000</v>
      </c>
      <c r="E870" s="98" t="n">
        <v>5000000</v>
      </c>
      <c r="F870" s="98" t="n">
        <v>1000000</v>
      </c>
      <c r="G870" s="98" t="n">
        <v>100000</v>
      </c>
    </row>
    <row r="871" customFormat="false" ht="22.5" hidden="false" customHeight="false" outlineLevel="0" collapsed="false">
      <c r="A871" s="99" t="s">
        <v>367</v>
      </c>
      <c r="B871" s="99" t="s">
        <v>368</v>
      </c>
      <c r="C871" s="100" t="n">
        <v>1000000</v>
      </c>
      <c r="D871" s="100" t="n">
        <v>4000000</v>
      </c>
      <c r="E871" s="100" t="n">
        <v>5000000</v>
      </c>
      <c r="F871" s="100" t="n">
        <v>1000000</v>
      </c>
      <c r="G871" s="100" t="n">
        <v>100000</v>
      </c>
    </row>
    <row r="872" customFormat="false" ht="12.75" hidden="false" customHeight="false" outlineLevel="0" collapsed="false">
      <c r="A872" s="85" t="s">
        <v>146</v>
      </c>
      <c r="B872" s="85" t="s">
        <v>147</v>
      </c>
      <c r="C872" s="86" t="n">
        <v>1000000</v>
      </c>
      <c r="D872" s="86" t="n">
        <v>4000000</v>
      </c>
      <c r="E872" s="86" t="n">
        <v>5000000</v>
      </c>
      <c r="F872" s="86" t="n">
        <v>1000000</v>
      </c>
      <c r="G872" s="86" t="n">
        <v>100000</v>
      </c>
    </row>
    <row r="873" s="90" customFormat="true" ht="15.75" hidden="false" customHeight="false" outlineLevel="0" collapsed="false">
      <c r="A873" s="87" t="n">
        <v>4</v>
      </c>
      <c r="B873" s="88" t="s">
        <v>23</v>
      </c>
      <c r="C873" s="89" t="n">
        <v>1000000</v>
      </c>
      <c r="D873" s="89" t="n">
        <v>4000000</v>
      </c>
      <c r="E873" s="89" t="n">
        <v>5000000</v>
      </c>
      <c r="F873" s="89" t="n">
        <v>1000000</v>
      </c>
      <c r="G873" s="89" t="n">
        <v>100000</v>
      </c>
    </row>
    <row r="874" s="90" customFormat="true" ht="15.75" hidden="false" customHeight="false" outlineLevel="0" collapsed="false">
      <c r="A874" s="87" t="n">
        <v>41</v>
      </c>
      <c r="B874" s="88" t="s">
        <v>106</v>
      </c>
      <c r="C874" s="89" t="n">
        <v>500000</v>
      </c>
      <c r="D874" s="89" t="n">
        <v>4000000</v>
      </c>
      <c r="E874" s="89" t="n">
        <v>4500000</v>
      </c>
      <c r="F874" s="89" t="n">
        <v>0</v>
      </c>
      <c r="G874" s="89" t="n">
        <v>0</v>
      </c>
    </row>
    <row r="875" s="94" customFormat="true" ht="15" hidden="false" customHeight="false" outlineLevel="0" collapsed="false">
      <c r="A875" s="91" t="n">
        <v>411</v>
      </c>
      <c r="B875" s="92" t="s">
        <v>107</v>
      </c>
      <c r="C875" s="93" t="n">
        <v>500000</v>
      </c>
      <c r="D875" s="93" t="n">
        <v>4000000</v>
      </c>
      <c r="E875" s="93" t="n">
        <v>4500000</v>
      </c>
      <c r="F875" s="93" t="n">
        <v>0</v>
      </c>
      <c r="G875" s="93" t="n">
        <v>0</v>
      </c>
    </row>
    <row r="876" s="90" customFormat="true" ht="15.75" hidden="false" customHeight="false" outlineLevel="0" collapsed="false">
      <c r="A876" s="87" t="n">
        <v>42</v>
      </c>
      <c r="B876" s="88" t="s">
        <v>108</v>
      </c>
      <c r="C876" s="89" t="n">
        <v>500000</v>
      </c>
      <c r="D876" s="89" t="n">
        <v>0</v>
      </c>
      <c r="E876" s="89" t="n">
        <v>500000</v>
      </c>
      <c r="F876" s="89" t="n">
        <v>1000000</v>
      </c>
      <c r="G876" s="89" t="n">
        <v>100000</v>
      </c>
    </row>
    <row r="877" s="94" customFormat="true" ht="15" hidden="false" customHeight="false" outlineLevel="0" collapsed="false">
      <c r="A877" s="91" t="n">
        <v>421</v>
      </c>
      <c r="B877" s="92" t="s">
        <v>109</v>
      </c>
      <c r="C877" s="93" t="n">
        <v>500000</v>
      </c>
      <c r="D877" s="93" t="n">
        <v>0</v>
      </c>
      <c r="E877" s="93" t="n">
        <v>500000</v>
      </c>
      <c r="F877" s="93" t="n">
        <v>1000000</v>
      </c>
      <c r="G877" s="93" t="n">
        <v>100000</v>
      </c>
    </row>
    <row r="878" customFormat="false" ht="22.5" hidden="false" customHeight="false" outlineLevel="0" collapsed="false">
      <c r="A878" s="97" t="s">
        <v>439</v>
      </c>
      <c r="B878" s="97" t="s">
        <v>440</v>
      </c>
      <c r="C878" s="98" t="n">
        <v>110000</v>
      </c>
      <c r="D878" s="98" t="n">
        <v>90000</v>
      </c>
      <c r="E878" s="98" t="n">
        <v>200000</v>
      </c>
      <c r="F878" s="98" t="n">
        <v>200000</v>
      </c>
      <c r="G878" s="98" t="n">
        <v>200000</v>
      </c>
    </row>
    <row r="879" customFormat="false" ht="22.5" hidden="false" customHeight="false" outlineLevel="0" collapsed="false">
      <c r="A879" s="99" t="s">
        <v>367</v>
      </c>
      <c r="B879" s="99" t="s">
        <v>368</v>
      </c>
      <c r="C879" s="100" t="n">
        <v>110000</v>
      </c>
      <c r="D879" s="100" t="n">
        <v>90000</v>
      </c>
      <c r="E879" s="100" t="n">
        <v>200000</v>
      </c>
      <c r="F879" s="100" t="n">
        <v>200000</v>
      </c>
      <c r="G879" s="100" t="n">
        <v>200000</v>
      </c>
    </row>
    <row r="880" customFormat="false" ht="12.75" hidden="false" customHeight="false" outlineLevel="0" collapsed="false">
      <c r="A880" s="85" t="s">
        <v>146</v>
      </c>
      <c r="B880" s="85" t="s">
        <v>147</v>
      </c>
      <c r="C880" s="86" t="n">
        <v>0</v>
      </c>
      <c r="D880" s="86" t="n">
        <v>90000</v>
      </c>
      <c r="E880" s="86" t="n">
        <v>90000</v>
      </c>
      <c r="F880" s="86" t="n">
        <v>0</v>
      </c>
      <c r="G880" s="86" t="n">
        <v>0</v>
      </c>
    </row>
    <row r="881" s="90" customFormat="true" ht="15.75" hidden="false" customHeight="false" outlineLevel="0" collapsed="false">
      <c r="A881" s="87" t="n">
        <v>4</v>
      </c>
      <c r="B881" s="88" t="s">
        <v>23</v>
      </c>
      <c r="C881" s="89" t="n">
        <v>0</v>
      </c>
      <c r="D881" s="89" t="n">
        <v>90000</v>
      </c>
      <c r="E881" s="89" t="n">
        <v>90000</v>
      </c>
      <c r="F881" s="89" t="n">
        <v>0</v>
      </c>
      <c r="G881" s="89" t="n">
        <v>0</v>
      </c>
    </row>
    <row r="882" s="90" customFormat="true" ht="15.75" hidden="false" customHeight="false" outlineLevel="0" collapsed="false">
      <c r="A882" s="87" t="n">
        <v>42</v>
      </c>
      <c r="B882" s="88" t="s">
        <v>108</v>
      </c>
      <c r="C882" s="89" t="n">
        <v>0</v>
      </c>
      <c r="D882" s="89" t="n">
        <v>90000</v>
      </c>
      <c r="E882" s="89" t="n">
        <v>90000</v>
      </c>
      <c r="F882" s="89" t="n">
        <v>0</v>
      </c>
      <c r="G882" s="89" t="n">
        <v>0</v>
      </c>
    </row>
    <row r="883" s="94" customFormat="true" ht="15" hidden="false" customHeight="false" outlineLevel="0" collapsed="false">
      <c r="A883" s="91" t="n">
        <v>421</v>
      </c>
      <c r="B883" s="92" t="s">
        <v>109</v>
      </c>
      <c r="C883" s="93" t="n">
        <v>0</v>
      </c>
      <c r="D883" s="93" t="n">
        <v>90000</v>
      </c>
      <c r="E883" s="93" t="n">
        <v>90000</v>
      </c>
      <c r="F883" s="93" t="n">
        <v>0</v>
      </c>
      <c r="G883" s="93" t="n">
        <v>0</v>
      </c>
    </row>
    <row r="884" customFormat="false" ht="12.75" hidden="false" customHeight="false" outlineLevel="0" collapsed="false">
      <c r="A884" s="85" t="s">
        <v>132</v>
      </c>
      <c r="B884" s="85" t="s">
        <v>133</v>
      </c>
      <c r="C884" s="86" t="n">
        <v>110000</v>
      </c>
      <c r="D884" s="86" t="n">
        <v>0</v>
      </c>
      <c r="E884" s="86" t="n">
        <v>110000</v>
      </c>
      <c r="F884" s="86" t="n">
        <v>200000</v>
      </c>
      <c r="G884" s="86" t="n">
        <v>200000</v>
      </c>
    </row>
    <row r="885" s="90" customFormat="true" ht="15.75" hidden="false" customHeight="false" outlineLevel="0" collapsed="false">
      <c r="A885" s="87" t="n">
        <v>4</v>
      </c>
      <c r="B885" s="88" t="s">
        <v>23</v>
      </c>
      <c r="C885" s="89" t="n">
        <v>110000</v>
      </c>
      <c r="D885" s="89" t="n">
        <v>0</v>
      </c>
      <c r="E885" s="89" t="n">
        <v>110000</v>
      </c>
      <c r="F885" s="89" t="n">
        <v>200000</v>
      </c>
      <c r="G885" s="89" t="n">
        <v>200000</v>
      </c>
    </row>
    <row r="886" s="90" customFormat="true" ht="15.75" hidden="false" customHeight="false" outlineLevel="0" collapsed="false">
      <c r="A886" s="87" t="n">
        <v>42</v>
      </c>
      <c r="B886" s="88" t="s">
        <v>108</v>
      </c>
      <c r="C886" s="89" t="n">
        <v>110000</v>
      </c>
      <c r="D886" s="89" t="n">
        <v>0</v>
      </c>
      <c r="E886" s="89" t="n">
        <v>110000</v>
      </c>
      <c r="F886" s="89" t="n">
        <v>200000</v>
      </c>
      <c r="G886" s="89" t="n">
        <v>200000</v>
      </c>
    </row>
    <row r="887" s="94" customFormat="true" ht="15" hidden="false" customHeight="false" outlineLevel="0" collapsed="false">
      <c r="A887" s="91" t="n">
        <v>421</v>
      </c>
      <c r="B887" s="92" t="s">
        <v>109</v>
      </c>
      <c r="C887" s="93" t="n">
        <v>110000</v>
      </c>
      <c r="D887" s="93" t="n">
        <v>0</v>
      </c>
      <c r="E887" s="93" t="n">
        <v>110000</v>
      </c>
      <c r="F887" s="93" t="n">
        <v>200000</v>
      </c>
      <c r="G887" s="93" t="n">
        <v>200000</v>
      </c>
    </row>
    <row r="888" customFormat="false" ht="22.5" hidden="false" customHeight="false" outlineLevel="0" collapsed="false">
      <c r="A888" s="97" t="s">
        <v>441</v>
      </c>
      <c r="B888" s="97" t="s">
        <v>442</v>
      </c>
      <c r="C888" s="98" t="n">
        <v>50000</v>
      </c>
      <c r="D888" s="98" t="n">
        <v>87620</v>
      </c>
      <c r="E888" s="98" t="n">
        <v>137620</v>
      </c>
      <c r="F888" s="98" t="n">
        <v>100000</v>
      </c>
      <c r="G888" s="98" t="n">
        <v>100000</v>
      </c>
    </row>
    <row r="889" customFormat="false" ht="22.5" hidden="false" customHeight="false" outlineLevel="0" collapsed="false">
      <c r="A889" s="99" t="s">
        <v>367</v>
      </c>
      <c r="B889" s="99" t="s">
        <v>368</v>
      </c>
      <c r="C889" s="100" t="n">
        <v>50000</v>
      </c>
      <c r="D889" s="100" t="n">
        <v>87620</v>
      </c>
      <c r="E889" s="100" t="n">
        <v>137620</v>
      </c>
      <c r="F889" s="100" t="n">
        <v>100000</v>
      </c>
      <c r="G889" s="100" t="n">
        <v>100000</v>
      </c>
    </row>
    <row r="890" customFormat="false" ht="12.75" hidden="false" customHeight="false" outlineLevel="0" collapsed="false">
      <c r="A890" s="85" t="s">
        <v>146</v>
      </c>
      <c r="B890" s="85" t="s">
        <v>147</v>
      </c>
      <c r="C890" s="86" t="n">
        <v>50000</v>
      </c>
      <c r="D890" s="86" t="n">
        <v>87620</v>
      </c>
      <c r="E890" s="86" t="n">
        <v>137620</v>
      </c>
      <c r="F890" s="86" t="n">
        <v>100000</v>
      </c>
      <c r="G890" s="86" t="n">
        <v>100000</v>
      </c>
    </row>
    <row r="891" s="90" customFormat="true" ht="15.75" hidden="false" customHeight="false" outlineLevel="0" collapsed="false">
      <c r="A891" s="87" t="n">
        <v>4</v>
      </c>
      <c r="B891" s="88" t="s">
        <v>23</v>
      </c>
      <c r="C891" s="89" t="n">
        <v>50000</v>
      </c>
      <c r="D891" s="89" t="n">
        <v>87620</v>
      </c>
      <c r="E891" s="89" t="n">
        <v>137620</v>
      </c>
      <c r="F891" s="89" t="n">
        <v>100000</v>
      </c>
      <c r="G891" s="89" t="n">
        <v>100000</v>
      </c>
    </row>
    <row r="892" s="90" customFormat="true" ht="15.75" hidden="false" customHeight="false" outlineLevel="0" collapsed="false">
      <c r="A892" s="87" t="n">
        <v>42</v>
      </c>
      <c r="B892" s="88" t="s">
        <v>108</v>
      </c>
      <c r="C892" s="89" t="n">
        <v>50000</v>
      </c>
      <c r="D892" s="89" t="n">
        <v>87620</v>
      </c>
      <c r="E892" s="89" t="n">
        <v>137620</v>
      </c>
      <c r="F892" s="89" t="n">
        <v>100000</v>
      </c>
      <c r="G892" s="89" t="n">
        <v>100000</v>
      </c>
    </row>
    <row r="893" s="94" customFormat="true" ht="15" hidden="false" customHeight="false" outlineLevel="0" collapsed="false">
      <c r="A893" s="91" t="n">
        <v>421</v>
      </c>
      <c r="B893" s="92" t="s">
        <v>109</v>
      </c>
      <c r="C893" s="93" t="n">
        <v>50000</v>
      </c>
      <c r="D893" s="93" t="n">
        <v>0</v>
      </c>
      <c r="E893" s="93" t="n">
        <v>50000</v>
      </c>
      <c r="F893" s="93" t="n">
        <v>100000</v>
      </c>
      <c r="G893" s="93" t="n">
        <v>100000</v>
      </c>
    </row>
    <row r="894" s="94" customFormat="true" ht="15" hidden="false" customHeight="false" outlineLevel="0" collapsed="false">
      <c r="A894" s="91" t="n">
        <v>425</v>
      </c>
      <c r="B894" s="92" t="s">
        <v>113</v>
      </c>
      <c r="C894" s="93" t="n">
        <v>0</v>
      </c>
      <c r="D894" s="93" t="n">
        <v>87620</v>
      </c>
      <c r="E894" s="93" t="n">
        <v>87620</v>
      </c>
      <c r="F894" s="93" t="n">
        <v>0</v>
      </c>
      <c r="G894" s="93" t="n">
        <v>0</v>
      </c>
    </row>
    <row r="895" customFormat="false" ht="22.5" hidden="false" customHeight="false" outlineLevel="0" collapsed="false">
      <c r="A895" s="97" t="s">
        <v>443</v>
      </c>
      <c r="B895" s="97" t="s">
        <v>444</v>
      </c>
      <c r="C895" s="98" t="n">
        <v>50000</v>
      </c>
      <c r="D895" s="98" t="n">
        <v>150000</v>
      </c>
      <c r="E895" s="98" t="n">
        <v>200000</v>
      </c>
      <c r="F895" s="98" t="n">
        <v>150000</v>
      </c>
      <c r="G895" s="98" t="n">
        <v>0</v>
      </c>
    </row>
    <row r="896" customFormat="false" ht="22.5" hidden="false" customHeight="false" outlineLevel="0" collapsed="false">
      <c r="A896" s="99" t="s">
        <v>367</v>
      </c>
      <c r="B896" s="99" t="s">
        <v>368</v>
      </c>
      <c r="C896" s="100" t="n">
        <v>50000</v>
      </c>
      <c r="D896" s="100" t="n">
        <v>150000</v>
      </c>
      <c r="E896" s="100" t="n">
        <v>200000</v>
      </c>
      <c r="F896" s="100" t="n">
        <v>150000</v>
      </c>
      <c r="G896" s="100" t="n">
        <v>0</v>
      </c>
    </row>
    <row r="897" customFormat="false" ht="12.75" hidden="false" customHeight="false" outlineLevel="0" collapsed="false">
      <c r="A897" s="85" t="s">
        <v>146</v>
      </c>
      <c r="B897" s="85" t="s">
        <v>147</v>
      </c>
      <c r="C897" s="86" t="n">
        <v>50000</v>
      </c>
      <c r="D897" s="86" t="n">
        <v>150000</v>
      </c>
      <c r="E897" s="86" t="n">
        <v>200000</v>
      </c>
      <c r="F897" s="86" t="n">
        <v>150000</v>
      </c>
      <c r="G897" s="86" t="n">
        <v>0</v>
      </c>
    </row>
    <row r="898" s="90" customFormat="true" ht="15.75" hidden="false" customHeight="false" outlineLevel="0" collapsed="false">
      <c r="A898" s="87" t="n">
        <v>4</v>
      </c>
      <c r="B898" s="88" t="s">
        <v>23</v>
      </c>
      <c r="C898" s="89" t="n">
        <v>50000</v>
      </c>
      <c r="D898" s="89" t="n">
        <v>150000</v>
      </c>
      <c r="E898" s="89" t="n">
        <v>200000</v>
      </c>
      <c r="F898" s="89" t="n">
        <v>150000</v>
      </c>
      <c r="G898" s="89" t="n">
        <v>0</v>
      </c>
    </row>
    <row r="899" s="90" customFormat="true" ht="15.75" hidden="false" customHeight="false" outlineLevel="0" collapsed="false">
      <c r="A899" s="87" t="n">
        <v>42</v>
      </c>
      <c r="B899" s="88" t="s">
        <v>108</v>
      </c>
      <c r="C899" s="89" t="n">
        <v>50000</v>
      </c>
      <c r="D899" s="89" t="n">
        <v>150000</v>
      </c>
      <c r="E899" s="89" t="n">
        <v>200000</v>
      </c>
      <c r="F899" s="89" t="n">
        <v>150000</v>
      </c>
      <c r="G899" s="89" t="n">
        <v>0</v>
      </c>
    </row>
    <row r="900" s="94" customFormat="true" ht="15" hidden="false" customHeight="false" outlineLevel="0" collapsed="false">
      <c r="A900" s="91" t="n">
        <v>421</v>
      </c>
      <c r="B900" s="92" t="s">
        <v>109</v>
      </c>
      <c r="C900" s="93" t="n">
        <v>50000</v>
      </c>
      <c r="D900" s="93" t="n">
        <v>150000</v>
      </c>
      <c r="E900" s="93" t="n">
        <v>200000</v>
      </c>
      <c r="F900" s="93" t="n">
        <v>150000</v>
      </c>
      <c r="G900" s="93" t="n">
        <v>0</v>
      </c>
    </row>
    <row r="901" customFormat="false" ht="22.5" hidden="false" customHeight="false" outlineLevel="0" collapsed="false">
      <c r="A901" s="97" t="s">
        <v>445</v>
      </c>
      <c r="B901" s="97" t="s">
        <v>446</v>
      </c>
      <c r="C901" s="98" t="n">
        <v>0</v>
      </c>
      <c r="D901" s="98" t="n">
        <v>50000</v>
      </c>
      <c r="E901" s="98" t="n">
        <v>50000</v>
      </c>
      <c r="F901" s="98" t="n">
        <v>0</v>
      </c>
      <c r="G901" s="98" t="n">
        <v>0</v>
      </c>
    </row>
    <row r="902" customFormat="false" ht="22.5" hidden="false" customHeight="false" outlineLevel="0" collapsed="false">
      <c r="A902" s="99" t="s">
        <v>367</v>
      </c>
      <c r="B902" s="99" t="s">
        <v>368</v>
      </c>
      <c r="C902" s="100" t="n">
        <v>0</v>
      </c>
      <c r="D902" s="100" t="n">
        <v>50000</v>
      </c>
      <c r="E902" s="100" t="n">
        <v>50000</v>
      </c>
      <c r="F902" s="100" t="n">
        <v>0</v>
      </c>
      <c r="G902" s="100" t="n">
        <v>0</v>
      </c>
    </row>
    <row r="903" customFormat="false" ht="12.75" hidden="false" customHeight="false" outlineLevel="0" collapsed="false">
      <c r="A903" s="85" t="s">
        <v>146</v>
      </c>
      <c r="B903" s="85" t="s">
        <v>147</v>
      </c>
      <c r="C903" s="86" t="n">
        <v>0</v>
      </c>
      <c r="D903" s="86" t="n">
        <v>50000</v>
      </c>
      <c r="E903" s="86" t="n">
        <v>50000</v>
      </c>
      <c r="F903" s="86" t="n">
        <v>0</v>
      </c>
      <c r="G903" s="86" t="n">
        <v>0</v>
      </c>
    </row>
    <row r="904" s="90" customFormat="true" ht="15.75" hidden="false" customHeight="false" outlineLevel="0" collapsed="false">
      <c r="A904" s="87" t="n">
        <v>4</v>
      </c>
      <c r="B904" s="88" t="s">
        <v>23</v>
      </c>
      <c r="C904" s="89" t="n">
        <v>0</v>
      </c>
      <c r="D904" s="89" t="n">
        <v>50000</v>
      </c>
      <c r="E904" s="89" t="n">
        <v>50000</v>
      </c>
      <c r="F904" s="89" t="n">
        <v>0</v>
      </c>
      <c r="G904" s="89" t="n">
        <v>0</v>
      </c>
    </row>
    <row r="905" s="90" customFormat="true" ht="15.75" hidden="false" customHeight="false" outlineLevel="0" collapsed="false">
      <c r="A905" s="87" t="n">
        <v>42</v>
      </c>
      <c r="B905" s="88" t="s">
        <v>108</v>
      </c>
      <c r="C905" s="89" t="n">
        <v>0</v>
      </c>
      <c r="D905" s="89" t="n">
        <v>50000</v>
      </c>
      <c r="E905" s="89" t="n">
        <v>50000</v>
      </c>
      <c r="F905" s="89" t="n">
        <v>0</v>
      </c>
      <c r="G905" s="89" t="n">
        <v>0</v>
      </c>
    </row>
    <row r="906" s="94" customFormat="true" ht="15" hidden="false" customHeight="false" outlineLevel="0" collapsed="false">
      <c r="A906" s="91" t="n">
        <v>421</v>
      </c>
      <c r="B906" s="92" t="s">
        <v>109</v>
      </c>
      <c r="C906" s="93" t="n">
        <v>0</v>
      </c>
      <c r="D906" s="93" t="n">
        <v>50000</v>
      </c>
      <c r="E906" s="93" t="n">
        <v>50000</v>
      </c>
      <c r="F906" s="93" t="n">
        <v>0</v>
      </c>
      <c r="G906" s="93" t="n">
        <v>0</v>
      </c>
    </row>
    <row r="907" customFormat="false" ht="22.5" hidden="false" customHeight="false" outlineLevel="0" collapsed="false">
      <c r="A907" s="97" t="s">
        <v>447</v>
      </c>
      <c r="B907" s="97" t="s">
        <v>448</v>
      </c>
      <c r="C907" s="98" t="n">
        <v>200000</v>
      </c>
      <c r="D907" s="98" t="n">
        <v>0</v>
      </c>
      <c r="E907" s="98" t="n">
        <v>200000</v>
      </c>
      <c r="F907" s="98" t="n">
        <v>0</v>
      </c>
      <c r="G907" s="98" t="n">
        <v>0</v>
      </c>
    </row>
    <row r="908" customFormat="false" ht="22.5" hidden="false" customHeight="false" outlineLevel="0" collapsed="false">
      <c r="A908" s="99" t="s">
        <v>449</v>
      </c>
      <c r="B908" s="99" t="s">
        <v>450</v>
      </c>
      <c r="C908" s="100" t="n">
        <v>200000</v>
      </c>
      <c r="D908" s="100" t="n">
        <v>0</v>
      </c>
      <c r="E908" s="100" t="n">
        <v>200000</v>
      </c>
      <c r="F908" s="100" t="n">
        <v>0</v>
      </c>
      <c r="G908" s="100" t="n">
        <v>0</v>
      </c>
    </row>
    <row r="909" customFormat="false" ht="12.75" hidden="false" customHeight="false" outlineLevel="0" collapsed="false">
      <c r="A909" s="85" t="s">
        <v>132</v>
      </c>
      <c r="B909" s="85" t="s">
        <v>133</v>
      </c>
      <c r="C909" s="86" t="n">
        <v>90000</v>
      </c>
      <c r="D909" s="86" t="n">
        <v>0</v>
      </c>
      <c r="E909" s="86" t="n">
        <v>90000</v>
      </c>
      <c r="F909" s="86" t="n">
        <v>0</v>
      </c>
      <c r="G909" s="86" t="n">
        <v>0</v>
      </c>
    </row>
    <row r="910" s="90" customFormat="true" ht="15.75" hidden="false" customHeight="false" outlineLevel="0" collapsed="false">
      <c r="A910" s="87" t="n">
        <v>4</v>
      </c>
      <c r="B910" s="88" t="s">
        <v>23</v>
      </c>
      <c r="C910" s="89" t="n">
        <v>90000</v>
      </c>
      <c r="D910" s="89" t="n">
        <v>0</v>
      </c>
      <c r="E910" s="89" t="n">
        <v>90000</v>
      </c>
      <c r="F910" s="89" t="n">
        <v>0</v>
      </c>
      <c r="G910" s="89" t="n">
        <v>0</v>
      </c>
    </row>
    <row r="911" s="90" customFormat="true" ht="15.75" hidden="false" customHeight="false" outlineLevel="0" collapsed="false">
      <c r="A911" s="87" t="n">
        <v>42</v>
      </c>
      <c r="B911" s="88" t="s">
        <v>108</v>
      </c>
      <c r="C911" s="89" t="n">
        <v>90000</v>
      </c>
      <c r="D911" s="89" t="n">
        <v>0</v>
      </c>
      <c r="E911" s="89" t="n">
        <v>90000</v>
      </c>
      <c r="F911" s="89" t="n">
        <v>0</v>
      </c>
      <c r="G911" s="89" t="n">
        <v>0</v>
      </c>
    </row>
    <row r="912" s="94" customFormat="true" ht="15" hidden="false" customHeight="false" outlineLevel="0" collapsed="false">
      <c r="A912" s="91" t="n">
        <v>421</v>
      </c>
      <c r="B912" s="92" t="s">
        <v>109</v>
      </c>
      <c r="C912" s="93" t="n">
        <v>90000</v>
      </c>
      <c r="D912" s="93" t="n">
        <v>0</v>
      </c>
      <c r="E912" s="93" t="n">
        <v>90000</v>
      </c>
      <c r="F912" s="93" t="n">
        <v>0</v>
      </c>
      <c r="G912" s="93" t="n">
        <v>0</v>
      </c>
    </row>
    <row r="913" customFormat="false" ht="12.75" hidden="false" customHeight="false" outlineLevel="0" collapsed="false">
      <c r="A913" s="85" t="s">
        <v>134</v>
      </c>
      <c r="B913" s="85" t="s">
        <v>135</v>
      </c>
      <c r="C913" s="86" t="n">
        <v>110000</v>
      </c>
      <c r="D913" s="86" t="n">
        <v>0</v>
      </c>
      <c r="E913" s="86" t="n">
        <v>110000</v>
      </c>
      <c r="F913" s="86" t="n">
        <v>0</v>
      </c>
      <c r="G913" s="86" t="n">
        <v>0</v>
      </c>
    </row>
    <row r="914" s="90" customFormat="true" ht="15.75" hidden="false" customHeight="false" outlineLevel="0" collapsed="false">
      <c r="A914" s="87" t="n">
        <v>4</v>
      </c>
      <c r="B914" s="88" t="s">
        <v>23</v>
      </c>
      <c r="C914" s="89" t="n">
        <v>110000</v>
      </c>
      <c r="D914" s="89" t="n">
        <v>0</v>
      </c>
      <c r="E914" s="89" t="n">
        <v>110000</v>
      </c>
      <c r="F914" s="89" t="n">
        <v>0</v>
      </c>
      <c r="G914" s="89" t="n">
        <v>0</v>
      </c>
    </row>
    <row r="915" s="90" customFormat="true" ht="15.75" hidden="false" customHeight="false" outlineLevel="0" collapsed="false">
      <c r="A915" s="87" t="n">
        <v>42</v>
      </c>
      <c r="B915" s="88" t="s">
        <v>108</v>
      </c>
      <c r="C915" s="89" t="n">
        <v>110000</v>
      </c>
      <c r="D915" s="89" t="n">
        <v>0</v>
      </c>
      <c r="E915" s="89" t="n">
        <v>110000</v>
      </c>
      <c r="F915" s="89" t="n">
        <v>0</v>
      </c>
      <c r="G915" s="89" t="n">
        <v>0</v>
      </c>
    </row>
    <row r="916" s="94" customFormat="true" ht="15" hidden="false" customHeight="false" outlineLevel="0" collapsed="false">
      <c r="A916" s="91" t="n">
        <v>421</v>
      </c>
      <c r="B916" s="92" t="s">
        <v>109</v>
      </c>
      <c r="C916" s="93" t="n">
        <v>110000</v>
      </c>
      <c r="D916" s="93" t="n">
        <v>0</v>
      </c>
      <c r="E916" s="93" t="n">
        <v>110000</v>
      </c>
      <c r="F916" s="93" t="n">
        <v>0</v>
      </c>
      <c r="G916" s="93" t="n">
        <v>0</v>
      </c>
    </row>
    <row r="917" customFormat="false" ht="22.5" hidden="false" customHeight="false" outlineLevel="0" collapsed="false">
      <c r="A917" s="97" t="s">
        <v>451</v>
      </c>
      <c r="B917" s="97" t="s">
        <v>452</v>
      </c>
      <c r="C917" s="98" t="n">
        <v>0</v>
      </c>
      <c r="D917" s="98" t="n">
        <v>85000</v>
      </c>
      <c r="E917" s="98" t="n">
        <v>85000</v>
      </c>
      <c r="F917" s="98" t="n">
        <v>0</v>
      </c>
      <c r="G917" s="98" t="n">
        <v>0</v>
      </c>
    </row>
    <row r="918" customFormat="false" ht="22.5" hidden="false" customHeight="false" outlineLevel="0" collapsed="false">
      <c r="A918" s="99" t="s">
        <v>367</v>
      </c>
      <c r="B918" s="99" t="s">
        <v>368</v>
      </c>
      <c r="C918" s="100" t="n">
        <v>0</v>
      </c>
      <c r="D918" s="100" t="n">
        <v>85000</v>
      </c>
      <c r="E918" s="100" t="n">
        <v>85000</v>
      </c>
      <c r="F918" s="100" t="n">
        <v>0</v>
      </c>
      <c r="G918" s="100" t="n">
        <v>0</v>
      </c>
    </row>
    <row r="919" customFormat="false" ht="12.75" hidden="false" customHeight="false" outlineLevel="0" collapsed="false">
      <c r="A919" s="85" t="s">
        <v>146</v>
      </c>
      <c r="B919" s="85" t="s">
        <v>147</v>
      </c>
      <c r="C919" s="86" t="n">
        <v>0</v>
      </c>
      <c r="D919" s="86" t="n">
        <v>85000</v>
      </c>
      <c r="E919" s="86" t="n">
        <v>85000</v>
      </c>
      <c r="F919" s="86" t="n">
        <v>0</v>
      </c>
      <c r="G919" s="86" t="n">
        <v>0</v>
      </c>
    </row>
    <row r="920" s="90" customFormat="true" ht="15.75" hidden="false" customHeight="false" outlineLevel="0" collapsed="false">
      <c r="A920" s="87" t="n">
        <v>4</v>
      </c>
      <c r="B920" s="88" t="s">
        <v>23</v>
      </c>
      <c r="C920" s="89" t="n">
        <v>0</v>
      </c>
      <c r="D920" s="89" t="n">
        <v>85000</v>
      </c>
      <c r="E920" s="89" t="n">
        <v>85000</v>
      </c>
      <c r="F920" s="89" t="n">
        <v>0</v>
      </c>
      <c r="G920" s="89" t="n">
        <v>0</v>
      </c>
    </row>
    <row r="921" s="90" customFormat="true" ht="15.75" hidden="false" customHeight="false" outlineLevel="0" collapsed="false">
      <c r="A921" s="87" t="n">
        <v>42</v>
      </c>
      <c r="B921" s="88" t="s">
        <v>108</v>
      </c>
      <c r="C921" s="89" t="n">
        <v>0</v>
      </c>
      <c r="D921" s="89" t="n">
        <v>85000</v>
      </c>
      <c r="E921" s="89" t="n">
        <v>85000</v>
      </c>
      <c r="F921" s="89" t="n">
        <v>0</v>
      </c>
      <c r="G921" s="89" t="n">
        <v>0</v>
      </c>
    </row>
    <row r="922" s="94" customFormat="true" ht="15" hidden="false" customHeight="false" outlineLevel="0" collapsed="false">
      <c r="A922" s="91" t="n">
        <v>421</v>
      </c>
      <c r="B922" s="92" t="s">
        <v>109</v>
      </c>
      <c r="C922" s="93" t="n">
        <v>0</v>
      </c>
      <c r="D922" s="93" t="n">
        <v>85000</v>
      </c>
      <c r="E922" s="93" t="n">
        <v>85000</v>
      </c>
      <c r="F922" s="93" t="n">
        <v>0</v>
      </c>
      <c r="G922" s="93" t="n">
        <v>0</v>
      </c>
    </row>
    <row r="923" customFormat="false" ht="12.75" hidden="false" customHeight="false" outlineLevel="0" collapsed="false">
      <c r="A923" s="97" t="s">
        <v>453</v>
      </c>
      <c r="B923" s="97" t="s">
        <v>454</v>
      </c>
      <c r="C923" s="98" t="n">
        <v>6000000</v>
      </c>
      <c r="D923" s="98" t="n">
        <v>-22121.71</v>
      </c>
      <c r="E923" s="98" t="n">
        <v>6977878.29</v>
      </c>
      <c r="F923" s="98" t="n">
        <v>3000000</v>
      </c>
      <c r="G923" s="98" t="n">
        <v>2000000</v>
      </c>
    </row>
    <row r="924" customFormat="false" ht="22.5" hidden="false" customHeight="false" outlineLevel="0" collapsed="false">
      <c r="A924" s="97" t="s">
        <v>455</v>
      </c>
      <c r="B924" s="97" t="s">
        <v>456</v>
      </c>
      <c r="C924" s="98" t="n">
        <v>6000000</v>
      </c>
      <c r="D924" s="98" t="n">
        <v>-22121.71</v>
      </c>
      <c r="E924" s="98" t="n">
        <v>6977878.29</v>
      </c>
      <c r="F924" s="98" t="n">
        <v>3000000</v>
      </c>
      <c r="G924" s="98" t="n">
        <v>2000000</v>
      </c>
    </row>
    <row r="925" customFormat="false" ht="22.5" hidden="false" customHeight="false" outlineLevel="0" collapsed="false">
      <c r="A925" s="99" t="s">
        <v>367</v>
      </c>
      <c r="B925" s="99" t="s">
        <v>368</v>
      </c>
      <c r="C925" s="100" t="n">
        <v>6000000</v>
      </c>
      <c r="D925" s="100" t="n">
        <v>-22121.71</v>
      </c>
      <c r="E925" s="100" t="n">
        <v>5977878.29</v>
      </c>
      <c r="F925" s="100" t="n">
        <v>3000000</v>
      </c>
      <c r="G925" s="100" t="n">
        <v>2000000</v>
      </c>
    </row>
    <row r="926" customFormat="false" ht="12.75" hidden="false" customHeight="false" outlineLevel="0" collapsed="false">
      <c r="A926" s="85" t="s">
        <v>146</v>
      </c>
      <c r="B926" s="85" t="s">
        <v>147</v>
      </c>
      <c r="C926" s="86" t="n">
        <v>6000000</v>
      </c>
      <c r="D926" s="86" t="n">
        <v>-22121.71</v>
      </c>
      <c r="E926" s="86" t="n">
        <v>5977878.29</v>
      </c>
      <c r="F926" s="86" t="n">
        <v>3000000</v>
      </c>
      <c r="G926" s="86" t="n">
        <v>2000000</v>
      </c>
    </row>
    <row r="927" s="90" customFormat="true" ht="15.75" hidden="false" customHeight="false" outlineLevel="0" collapsed="false">
      <c r="A927" s="87" t="n">
        <v>4</v>
      </c>
      <c r="B927" s="88" t="s">
        <v>23</v>
      </c>
      <c r="C927" s="89" t="n">
        <v>6000000</v>
      </c>
      <c r="D927" s="89" t="n">
        <v>-22121.71</v>
      </c>
      <c r="E927" s="89" t="n">
        <v>5977878.29</v>
      </c>
      <c r="F927" s="89" t="n">
        <v>3000000</v>
      </c>
      <c r="G927" s="89" t="n">
        <v>2000000</v>
      </c>
    </row>
    <row r="928" s="90" customFormat="true" ht="15.75" hidden="false" customHeight="false" outlineLevel="0" collapsed="false">
      <c r="A928" s="87" t="n">
        <v>41</v>
      </c>
      <c r="B928" s="88" t="s">
        <v>106</v>
      </c>
      <c r="C928" s="89" t="n">
        <v>6000000</v>
      </c>
      <c r="D928" s="89" t="n">
        <v>-22121.71</v>
      </c>
      <c r="E928" s="89" t="n">
        <v>5977878.29</v>
      </c>
      <c r="F928" s="89" t="n">
        <v>3000000</v>
      </c>
      <c r="G928" s="89" t="n">
        <v>2000000</v>
      </c>
    </row>
    <row r="929" s="94" customFormat="true" ht="15" hidden="false" customHeight="false" outlineLevel="0" collapsed="false">
      <c r="A929" s="91" t="n">
        <v>411</v>
      </c>
      <c r="B929" s="92" t="s">
        <v>107</v>
      </c>
      <c r="C929" s="93" t="n">
        <v>6000000</v>
      </c>
      <c r="D929" s="93" t="n">
        <v>-22121.71</v>
      </c>
      <c r="E929" s="93" t="n">
        <v>5977878.29</v>
      </c>
      <c r="F929" s="93" t="n">
        <v>3000000</v>
      </c>
      <c r="G929" s="93" t="n">
        <v>2000000</v>
      </c>
    </row>
    <row r="930" customFormat="false" ht="12.75" hidden="false" customHeight="false" outlineLevel="0" collapsed="false">
      <c r="A930" s="97" t="s">
        <v>457</v>
      </c>
      <c r="B930" s="97" t="s">
        <v>458</v>
      </c>
      <c r="C930" s="98" t="n">
        <v>8700000</v>
      </c>
      <c r="D930" s="98" t="n">
        <v>6362246.59</v>
      </c>
      <c r="E930" s="98" t="n">
        <v>15062246.59</v>
      </c>
      <c r="F930" s="98" t="n">
        <v>5400000</v>
      </c>
      <c r="G930" s="98" t="n">
        <v>4060000</v>
      </c>
    </row>
    <row r="931" customFormat="false" ht="22.5" hidden="false" customHeight="false" outlineLevel="0" collapsed="false">
      <c r="A931" s="97" t="s">
        <v>459</v>
      </c>
      <c r="B931" s="97" t="s">
        <v>460</v>
      </c>
      <c r="C931" s="98" t="n">
        <v>700000</v>
      </c>
      <c r="D931" s="98" t="n">
        <v>300000</v>
      </c>
      <c r="E931" s="98" t="n">
        <v>1000000</v>
      </c>
      <c r="F931" s="98" t="n">
        <v>300000</v>
      </c>
      <c r="G931" s="98" t="n">
        <v>300000</v>
      </c>
    </row>
    <row r="932" customFormat="false" ht="22.5" hidden="false" customHeight="false" outlineLevel="0" collapsed="false">
      <c r="A932" s="99" t="s">
        <v>367</v>
      </c>
      <c r="B932" s="99" t="s">
        <v>368</v>
      </c>
      <c r="C932" s="100" t="n">
        <v>700000</v>
      </c>
      <c r="D932" s="100" t="n">
        <v>300000</v>
      </c>
      <c r="E932" s="100" t="n">
        <v>1000000</v>
      </c>
      <c r="F932" s="100" t="n">
        <v>300000</v>
      </c>
      <c r="G932" s="100" t="n">
        <v>300000</v>
      </c>
    </row>
    <row r="933" customFormat="false" ht="12.75" hidden="false" customHeight="false" outlineLevel="0" collapsed="false">
      <c r="A933" s="85" t="s">
        <v>146</v>
      </c>
      <c r="B933" s="85" t="s">
        <v>147</v>
      </c>
      <c r="C933" s="86" t="n">
        <v>700000</v>
      </c>
      <c r="D933" s="86" t="n">
        <v>300000</v>
      </c>
      <c r="E933" s="86" t="n">
        <v>1000000</v>
      </c>
      <c r="F933" s="86" t="n">
        <v>300000</v>
      </c>
      <c r="G933" s="86" t="n">
        <v>300000</v>
      </c>
    </row>
    <row r="934" s="90" customFormat="true" ht="15.75" hidden="false" customHeight="false" outlineLevel="0" collapsed="false">
      <c r="A934" s="87" t="n">
        <v>4</v>
      </c>
      <c r="B934" s="88" t="s">
        <v>23</v>
      </c>
      <c r="C934" s="89" t="n">
        <v>700000</v>
      </c>
      <c r="D934" s="89" t="n">
        <v>300000</v>
      </c>
      <c r="E934" s="89" t="n">
        <v>1000000</v>
      </c>
      <c r="F934" s="89" t="n">
        <v>300000</v>
      </c>
      <c r="G934" s="89" t="n">
        <v>300000</v>
      </c>
    </row>
    <row r="935" s="90" customFormat="true" ht="15.75" hidden="false" customHeight="false" outlineLevel="0" collapsed="false">
      <c r="A935" s="87" t="n">
        <v>42</v>
      </c>
      <c r="B935" s="88" t="s">
        <v>108</v>
      </c>
      <c r="C935" s="89" t="n">
        <v>700000</v>
      </c>
      <c r="D935" s="89" t="n">
        <v>300000</v>
      </c>
      <c r="E935" s="89" t="n">
        <v>1000000</v>
      </c>
      <c r="F935" s="89" t="n">
        <v>300000</v>
      </c>
      <c r="G935" s="89" t="n">
        <v>300000</v>
      </c>
    </row>
    <row r="936" s="94" customFormat="true" ht="15" hidden="false" customHeight="false" outlineLevel="0" collapsed="false">
      <c r="A936" s="91" t="n">
        <v>421</v>
      </c>
      <c r="B936" s="92" t="s">
        <v>109</v>
      </c>
      <c r="C936" s="93" t="n">
        <v>700000</v>
      </c>
      <c r="D936" s="93" t="n">
        <v>300000</v>
      </c>
      <c r="E936" s="93" t="n">
        <v>1000000</v>
      </c>
      <c r="F936" s="93" t="n">
        <v>300000</v>
      </c>
      <c r="G936" s="93" t="n">
        <v>300000</v>
      </c>
    </row>
    <row r="937" customFormat="false" ht="22.5" hidden="false" customHeight="false" outlineLevel="0" collapsed="false">
      <c r="A937" s="97" t="s">
        <v>461</v>
      </c>
      <c r="B937" s="97" t="s">
        <v>462</v>
      </c>
      <c r="C937" s="98" t="n">
        <v>100000</v>
      </c>
      <c r="D937" s="98" t="n">
        <v>209262.11</v>
      </c>
      <c r="E937" s="98" t="n">
        <v>309262.11</v>
      </c>
      <c r="F937" s="98" t="n">
        <v>200000</v>
      </c>
      <c r="G937" s="98" t="n">
        <v>100000</v>
      </c>
    </row>
    <row r="938" customFormat="false" ht="22.5" hidden="false" customHeight="false" outlineLevel="0" collapsed="false">
      <c r="A938" s="99" t="s">
        <v>367</v>
      </c>
      <c r="B938" s="99" t="s">
        <v>368</v>
      </c>
      <c r="C938" s="100" t="n">
        <v>100000</v>
      </c>
      <c r="D938" s="100" t="n">
        <v>209262.11</v>
      </c>
      <c r="E938" s="100" t="n">
        <v>309262.11</v>
      </c>
      <c r="F938" s="100" t="n">
        <v>200000</v>
      </c>
      <c r="G938" s="100" t="n">
        <v>100000</v>
      </c>
    </row>
    <row r="939" customFormat="false" ht="12.75" hidden="false" customHeight="false" outlineLevel="0" collapsed="false">
      <c r="A939" s="85" t="s">
        <v>146</v>
      </c>
      <c r="B939" s="85" t="s">
        <v>147</v>
      </c>
      <c r="C939" s="86" t="n">
        <v>100000</v>
      </c>
      <c r="D939" s="86" t="n">
        <v>209262.11</v>
      </c>
      <c r="E939" s="86" t="n">
        <v>309262.11</v>
      </c>
      <c r="F939" s="86" t="n">
        <v>200000</v>
      </c>
      <c r="G939" s="86" t="n">
        <v>100000</v>
      </c>
    </row>
    <row r="940" s="90" customFormat="true" ht="15.75" hidden="false" customHeight="false" outlineLevel="0" collapsed="false">
      <c r="A940" s="87" t="n">
        <v>4</v>
      </c>
      <c r="B940" s="88" t="s">
        <v>23</v>
      </c>
      <c r="C940" s="89" t="n">
        <v>100000</v>
      </c>
      <c r="D940" s="89" t="n">
        <v>209262.11</v>
      </c>
      <c r="E940" s="89" t="n">
        <v>309262.11</v>
      </c>
      <c r="F940" s="89" t="n">
        <v>200000</v>
      </c>
      <c r="G940" s="89" t="n">
        <v>100000</v>
      </c>
    </row>
    <row r="941" s="90" customFormat="true" ht="15.75" hidden="false" customHeight="false" outlineLevel="0" collapsed="false">
      <c r="A941" s="87" t="n">
        <v>42</v>
      </c>
      <c r="B941" s="88" t="s">
        <v>108</v>
      </c>
      <c r="C941" s="89" t="n">
        <v>100000</v>
      </c>
      <c r="D941" s="89" t="n">
        <v>209262.11</v>
      </c>
      <c r="E941" s="89" t="n">
        <v>309262.11</v>
      </c>
      <c r="F941" s="89" t="n">
        <v>200000</v>
      </c>
      <c r="G941" s="89" t="n">
        <v>100000</v>
      </c>
    </row>
    <row r="942" s="94" customFormat="true" ht="15" hidden="false" customHeight="false" outlineLevel="0" collapsed="false">
      <c r="A942" s="91" t="n">
        <v>421</v>
      </c>
      <c r="B942" s="92" t="s">
        <v>109</v>
      </c>
      <c r="C942" s="93" t="n">
        <v>100000</v>
      </c>
      <c r="D942" s="93" t="n">
        <v>209262.11</v>
      </c>
      <c r="E942" s="93" t="n">
        <v>309262.11</v>
      </c>
      <c r="F942" s="93" t="n">
        <v>200000</v>
      </c>
      <c r="G942" s="93" t="n">
        <v>100000</v>
      </c>
    </row>
    <row r="943" customFormat="false" ht="22.5" hidden="false" customHeight="false" outlineLevel="0" collapsed="false">
      <c r="A943" s="97" t="s">
        <v>463</v>
      </c>
      <c r="B943" s="97" t="s">
        <v>464</v>
      </c>
      <c r="C943" s="98" t="n">
        <v>1000000</v>
      </c>
      <c r="D943" s="98" t="n">
        <v>2262500</v>
      </c>
      <c r="E943" s="98" t="n">
        <v>3262500</v>
      </c>
      <c r="F943" s="98" t="n">
        <v>0</v>
      </c>
      <c r="G943" s="98" t="n">
        <v>0</v>
      </c>
    </row>
    <row r="944" customFormat="false" ht="22.5" hidden="false" customHeight="false" outlineLevel="0" collapsed="false">
      <c r="A944" s="99" t="s">
        <v>465</v>
      </c>
      <c r="B944" s="99" t="s">
        <v>466</v>
      </c>
      <c r="C944" s="100" t="n">
        <v>1000000</v>
      </c>
      <c r="D944" s="100" t="n">
        <v>2262500</v>
      </c>
      <c r="E944" s="100" t="n">
        <v>2262500</v>
      </c>
      <c r="F944" s="100" t="n">
        <v>0</v>
      </c>
      <c r="G944" s="100" t="n">
        <v>0</v>
      </c>
    </row>
    <row r="945" customFormat="false" ht="12.75" hidden="false" customHeight="false" outlineLevel="0" collapsed="false">
      <c r="A945" s="85" t="s">
        <v>146</v>
      </c>
      <c r="B945" s="85" t="s">
        <v>147</v>
      </c>
      <c r="C945" s="86" t="n">
        <v>640000</v>
      </c>
      <c r="D945" s="86" t="n">
        <v>2040000</v>
      </c>
      <c r="E945" s="86" t="n">
        <v>3680000</v>
      </c>
      <c r="F945" s="86" t="n">
        <v>0</v>
      </c>
      <c r="G945" s="86" t="n">
        <v>0</v>
      </c>
    </row>
    <row r="946" s="90" customFormat="true" ht="15.75" hidden="false" customHeight="false" outlineLevel="0" collapsed="false">
      <c r="A946" s="87" t="n">
        <v>4</v>
      </c>
      <c r="B946" s="88" t="s">
        <v>23</v>
      </c>
      <c r="C946" s="89" t="n">
        <v>640000</v>
      </c>
      <c r="D946" s="89" t="n">
        <v>2040000</v>
      </c>
      <c r="E946" s="89" t="n">
        <v>2680000</v>
      </c>
      <c r="F946" s="89" t="n">
        <v>0</v>
      </c>
      <c r="G946" s="89" t="n">
        <v>0</v>
      </c>
    </row>
    <row r="947" s="90" customFormat="true" ht="15.75" hidden="false" customHeight="false" outlineLevel="0" collapsed="false">
      <c r="A947" s="87" t="n">
        <v>42</v>
      </c>
      <c r="B947" s="88" t="s">
        <v>108</v>
      </c>
      <c r="C947" s="89" t="n">
        <v>640000</v>
      </c>
      <c r="D947" s="89" t="n">
        <v>2040000</v>
      </c>
      <c r="E947" s="89" t="n">
        <v>2680000</v>
      </c>
      <c r="F947" s="89" t="n">
        <v>0</v>
      </c>
      <c r="G947" s="89" t="n">
        <v>0</v>
      </c>
    </row>
    <row r="948" s="94" customFormat="true" ht="15" hidden="false" customHeight="false" outlineLevel="0" collapsed="false">
      <c r="A948" s="91" t="n">
        <v>421</v>
      </c>
      <c r="B948" s="92" t="s">
        <v>109</v>
      </c>
      <c r="C948" s="93" t="n">
        <v>640000</v>
      </c>
      <c r="D948" s="93" t="n">
        <v>2040000</v>
      </c>
      <c r="E948" s="93" t="n">
        <v>2680000</v>
      </c>
      <c r="F948" s="93" t="n">
        <v>0</v>
      </c>
      <c r="G948" s="93" t="n">
        <v>0</v>
      </c>
    </row>
    <row r="949" customFormat="false" ht="12.75" hidden="false" customHeight="false" outlineLevel="0" collapsed="false">
      <c r="A949" s="85" t="s">
        <v>138</v>
      </c>
      <c r="B949" s="85" t="s">
        <v>139</v>
      </c>
      <c r="C949" s="86" t="n">
        <v>360000</v>
      </c>
      <c r="D949" s="86" t="n">
        <v>222500</v>
      </c>
      <c r="E949" s="86" t="n">
        <v>582500</v>
      </c>
      <c r="F949" s="86" t="n">
        <v>0</v>
      </c>
      <c r="G949" s="86" t="n">
        <v>0</v>
      </c>
    </row>
    <row r="950" s="90" customFormat="true" ht="15.75" hidden="false" customHeight="false" outlineLevel="0" collapsed="false">
      <c r="A950" s="87" t="n">
        <v>4</v>
      </c>
      <c r="B950" s="88" t="s">
        <v>23</v>
      </c>
      <c r="C950" s="89" t="n">
        <v>360000</v>
      </c>
      <c r="D950" s="89" t="n">
        <v>222500</v>
      </c>
      <c r="E950" s="89" t="n">
        <v>582500</v>
      </c>
      <c r="F950" s="89" t="n">
        <v>0</v>
      </c>
      <c r="G950" s="89" t="n">
        <v>0</v>
      </c>
    </row>
    <row r="951" s="90" customFormat="true" ht="15.75" hidden="false" customHeight="false" outlineLevel="0" collapsed="false">
      <c r="A951" s="87" t="n">
        <v>42</v>
      </c>
      <c r="B951" s="88" t="s">
        <v>108</v>
      </c>
      <c r="C951" s="89" t="n">
        <v>360000</v>
      </c>
      <c r="D951" s="89" t="n">
        <v>222500</v>
      </c>
      <c r="E951" s="89" t="n">
        <v>582500</v>
      </c>
      <c r="F951" s="89" t="n">
        <v>0</v>
      </c>
      <c r="G951" s="89" t="n">
        <v>0</v>
      </c>
    </row>
    <row r="952" s="94" customFormat="true" ht="15" hidden="false" customHeight="false" outlineLevel="0" collapsed="false">
      <c r="A952" s="91" t="n">
        <v>421</v>
      </c>
      <c r="B952" s="92" t="s">
        <v>109</v>
      </c>
      <c r="C952" s="93" t="n">
        <v>360000</v>
      </c>
      <c r="D952" s="93" t="n">
        <v>222500</v>
      </c>
      <c r="E952" s="93" t="n">
        <v>582500</v>
      </c>
      <c r="F952" s="93" t="n">
        <v>0</v>
      </c>
      <c r="G952" s="93" t="n">
        <v>0</v>
      </c>
    </row>
    <row r="953" customFormat="false" ht="22.5" hidden="false" customHeight="false" outlineLevel="0" collapsed="false">
      <c r="A953" s="97" t="s">
        <v>467</v>
      </c>
      <c r="B953" s="97" t="s">
        <v>468</v>
      </c>
      <c r="C953" s="98" t="n">
        <v>100000</v>
      </c>
      <c r="D953" s="98" t="n">
        <v>200000</v>
      </c>
      <c r="E953" s="98" t="n">
        <v>300000</v>
      </c>
      <c r="F953" s="98" t="n">
        <v>0</v>
      </c>
      <c r="G953" s="98" t="n">
        <v>0</v>
      </c>
    </row>
    <row r="954" customFormat="false" ht="22.5" hidden="false" customHeight="false" outlineLevel="0" collapsed="false">
      <c r="A954" s="99" t="s">
        <v>367</v>
      </c>
      <c r="B954" s="99" t="s">
        <v>368</v>
      </c>
      <c r="C954" s="100" t="n">
        <v>100000</v>
      </c>
      <c r="D954" s="100" t="n">
        <v>200000</v>
      </c>
      <c r="E954" s="100" t="n">
        <v>300000</v>
      </c>
      <c r="F954" s="100" t="n">
        <v>0</v>
      </c>
      <c r="G954" s="100" t="n">
        <v>0</v>
      </c>
    </row>
    <row r="955" customFormat="false" ht="12.75" hidden="false" customHeight="false" outlineLevel="0" collapsed="false">
      <c r="A955" s="85" t="s">
        <v>146</v>
      </c>
      <c r="B955" s="85" t="s">
        <v>147</v>
      </c>
      <c r="C955" s="86" t="n">
        <v>100000</v>
      </c>
      <c r="D955" s="86" t="n">
        <v>200000</v>
      </c>
      <c r="E955" s="86" t="n">
        <v>300000</v>
      </c>
      <c r="F955" s="86" t="n">
        <v>0</v>
      </c>
      <c r="G955" s="86" t="n">
        <v>0</v>
      </c>
    </row>
    <row r="956" s="90" customFormat="true" ht="15.75" hidden="false" customHeight="false" outlineLevel="0" collapsed="false">
      <c r="A956" s="87" t="n">
        <v>4</v>
      </c>
      <c r="B956" s="88" t="s">
        <v>23</v>
      </c>
      <c r="C956" s="89" t="n">
        <v>100000</v>
      </c>
      <c r="D956" s="89" t="n">
        <v>200000</v>
      </c>
      <c r="E956" s="89" t="n">
        <v>300000</v>
      </c>
      <c r="F956" s="89" t="n">
        <v>0</v>
      </c>
      <c r="G956" s="89" t="n">
        <v>0</v>
      </c>
    </row>
    <row r="957" s="90" customFormat="true" ht="15.75" hidden="false" customHeight="false" outlineLevel="0" collapsed="false">
      <c r="A957" s="87" t="n">
        <v>42</v>
      </c>
      <c r="B957" s="88" t="s">
        <v>108</v>
      </c>
      <c r="C957" s="89" t="n">
        <v>100000</v>
      </c>
      <c r="D957" s="89" t="n">
        <v>200000</v>
      </c>
      <c r="E957" s="89" t="n">
        <v>300000</v>
      </c>
      <c r="F957" s="89" t="n">
        <v>0</v>
      </c>
      <c r="G957" s="89" t="n">
        <v>0</v>
      </c>
    </row>
    <row r="958" s="94" customFormat="true" ht="15" hidden="false" customHeight="false" outlineLevel="0" collapsed="false">
      <c r="A958" s="91" t="n">
        <v>421</v>
      </c>
      <c r="B958" s="92" t="s">
        <v>109</v>
      </c>
      <c r="C958" s="93" t="n">
        <v>100000</v>
      </c>
      <c r="D958" s="93" t="n">
        <v>200000</v>
      </c>
      <c r="E958" s="93" t="n">
        <v>300000</v>
      </c>
      <c r="F958" s="93" t="n">
        <v>0</v>
      </c>
      <c r="G958" s="93" t="n">
        <v>0</v>
      </c>
    </row>
    <row r="959" customFormat="false" ht="22.5" hidden="false" customHeight="false" outlineLevel="0" collapsed="false">
      <c r="A959" s="97" t="s">
        <v>469</v>
      </c>
      <c r="B959" s="97" t="s">
        <v>470</v>
      </c>
      <c r="C959" s="98" t="n">
        <v>100000</v>
      </c>
      <c r="D959" s="98" t="n">
        <v>400000</v>
      </c>
      <c r="E959" s="98" t="n">
        <v>500000</v>
      </c>
      <c r="F959" s="98" t="n">
        <v>0</v>
      </c>
      <c r="G959" s="98" t="n">
        <v>300000</v>
      </c>
    </row>
    <row r="960" customFormat="false" ht="22.5" hidden="false" customHeight="false" outlineLevel="0" collapsed="false">
      <c r="A960" s="99" t="s">
        <v>367</v>
      </c>
      <c r="B960" s="99" t="s">
        <v>368</v>
      </c>
      <c r="C960" s="100" t="n">
        <v>100000</v>
      </c>
      <c r="D960" s="100" t="n">
        <v>400000</v>
      </c>
      <c r="E960" s="100" t="n">
        <v>500000</v>
      </c>
      <c r="F960" s="100" t="n">
        <v>0</v>
      </c>
      <c r="G960" s="100" t="n">
        <v>300000</v>
      </c>
    </row>
    <row r="961" customFormat="false" ht="12.75" hidden="false" customHeight="false" outlineLevel="0" collapsed="false">
      <c r="A961" s="85" t="s">
        <v>146</v>
      </c>
      <c r="B961" s="85" t="s">
        <v>147</v>
      </c>
      <c r="C961" s="86" t="n">
        <v>100000</v>
      </c>
      <c r="D961" s="86" t="n">
        <v>400000</v>
      </c>
      <c r="E961" s="86" t="n">
        <v>500000</v>
      </c>
      <c r="F961" s="86" t="n">
        <v>0</v>
      </c>
      <c r="G961" s="86" t="n">
        <v>300000</v>
      </c>
    </row>
    <row r="962" s="90" customFormat="true" ht="15.75" hidden="false" customHeight="false" outlineLevel="0" collapsed="false">
      <c r="A962" s="87" t="n">
        <v>4</v>
      </c>
      <c r="B962" s="88" t="s">
        <v>23</v>
      </c>
      <c r="C962" s="89" t="n">
        <v>100000</v>
      </c>
      <c r="D962" s="89" t="n">
        <v>400000</v>
      </c>
      <c r="E962" s="89" t="n">
        <v>500000</v>
      </c>
      <c r="F962" s="89" t="n">
        <v>0</v>
      </c>
      <c r="G962" s="89" t="n">
        <v>300000</v>
      </c>
    </row>
    <row r="963" s="90" customFormat="true" ht="15.75" hidden="false" customHeight="false" outlineLevel="0" collapsed="false">
      <c r="A963" s="87" t="n">
        <v>42</v>
      </c>
      <c r="B963" s="88" t="s">
        <v>108</v>
      </c>
      <c r="C963" s="89" t="n">
        <v>100000</v>
      </c>
      <c r="D963" s="89" t="n">
        <v>400000</v>
      </c>
      <c r="E963" s="89" t="n">
        <v>500000</v>
      </c>
      <c r="F963" s="89" t="n">
        <v>0</v>
      </c>
      <c r="G963" s="89" t="n">
        <v>300000</v>
      </c>
    </row>
    <row r="964" s="94" customFormat="true" ht="15" hidden="false" customHeight="false" outlineLevel="0" collapsed="false">
      <c r="A964" s="91" t="n">
        <v>421</v>
      </c>
      <c r="B964" s="92" t="s">
        <v>109</v>
      </c>
      <c r="C964" s="93" t="n">
        <v>100000</v>
      </c>
      <c r="D964" s="93" t="n">
        <v>400000</v>
      </c>
      <c r="E964" s="93" t="n">
        <v>500000</v>
      </c>
      <c r="F964" s="93" t="n">
        <v>0</v>
      </c>
      <c r="G964" s="93" t="n">
        <v>300000</v>
      </c>
    </row>
    <row r="965" customFormat="false" ht="22.5" hidden="false" customHeight="false" outlineLevel="0" collapsed="false">
      <c r="A965" s="97" t="s">
        <v>471</v>
      </c>
      <c r="B965" s="97" t="s">
        <v>472</v>
      </c>
      <c r="C965" s="98" t="n">
        <v>400000</v>
      </c>
      <c r="D965" s="98" t="n">
        <v>124383.87</v>
      </c>
      <c r="E965" s="98" t="n">
        <v>524383.87</v>
      </c>
      <c r="F965" s="98" t="n">
        <v>0</v>
      </c>
      <c r="G965" s="98" t="n">
        <v>0</v>
      </c>
    </row>
    <row r="966" customFormat="false" ht="22.5" hidden="false" customHeight="false" outlineLevel="0" collapsed="false">
      <c r="A966" s="99" t="s">
        <v>367</v>
      </c>
      <c r="B966" s="99" t="s">
        <v>368</v>
      </c>
      <c r="C966" s="100" t="n">
        <v>400000</v>
      </c>
      <c r="D966" s="100" t="n">
        <v>124383.87</v>
      </c>
      <c r="E966" s="100" t="n">
        <v>524383.87</v>
      </c>
      <c r="F966" s="100" t="n">
        <v>0</v>
      </c>
      <c r="G966" s="100" t="n">
        <v>0</v>
      </c>
    </row>
    <row r="967" customFormat="false" ht="12.75" hidden="false" customHeight="false" outlineLevel="0" collapsed="false">
      <c r="A967" s="85" t="s">
        <v>146</v>
      </c>
      <c r="B967" s="85" t="s">
        <v>147</v>
      </c>
      <c r="C967" s="86" t="n">
        <v>400000</v>
      </c>
      <c r="D967" s="86" t="n">
        <v>124383.87</v>
      </c>
      <c r="E967" s="86" t="n">
        <v>524383.87</v>
      </c>
      <c r="F967" s="86" t="n">
        <v>0</v>
      </c>
      <c r="G967" s="86" t="n">
        <v>0</v>
      </c>
    </row>
    <row r="968" s="90" customFormat="true" ht="15.75" hidden="false" customHeight="false" outlineLevel="0" collapsed="false">
      <c r="A968" s="87" t="n">
        <v>4</v>
      </c>
      <c r="B968" s="88" t="s">
        <v>23</v>
      </c>
      <c r="C968" s="89" t="n">
        <v>400000</v>
      </c>
      <c r="D968" s="89" t="n">
        <v>124383.87</v>
      </c>
      <c r="E968" s="89" t="n">
        <v>524383.87</v>
      </c>
      <c r="F968" s="89" t="n">
        <v>0</v>
      </c>
      <c r="G968" s="89" t="n">
        <v>0</v>
      </c>
    </row>
    <row r="969" s="90" customFormat="true" ht="15.75" hidden="false" customHeight="false" outlineLevel="0" collapsed="false">
      <c r="A969" s="87" t="n">
        <v>42</v>
      </c>
      <c r="B969" s="88" t="s">
        <v>108</v>
      </c>
      <c r="C969" s="89" t="n">
        <v>400000</v>
      </c>
      <c r="D969" s="89" t="n">
        <v>124383.87</v>
      </c>
      <c r="E969" s="89" t="n">
        <v>524383.87</v>
      </c>
      <c r="F969" s="89" t="n">
        <v>0</v>
      </c>
      <c r="G969" s="89" t="n">
        <v>0</v>
      </c>
    </row>
    <row r="970" s="94" customFormat="true" ht="15" hidden="false" customHeight="false" outlineLevel="0" collapsed="false">
      <c r="A970" s="91" t="n">
        <v>421</v>
      </c>
      <c r="B970" s="92" t="s">
        <v>109</v>
      </c>
      <c r="C970" s="93" t="n">
        <v>400000</v>
      </c>
      <c r="D970" s="93" t="n">
        <v>124383.87</v>
      </c>
      <c r="E970" s="93" t="n">
        <v>524383.87</v>
      </c>
      <c r="F970" s="93" t="n">
        <v>0</v>
      </c>
      <c r="G970" s="93" t="n">
        <v>0</v>
      </c>
    </row>
    <row r="971" customFormat="false" ht="22.5" hidden="false" customHeight="false" outlineLevel="0" collapsed="false">
      <c r="A971" s="97" t="s">
        <v>473</v>
      </c>
      <c r="B971" s="97" t="s">
        <v>474</v>
      </c>
      <c r="C971" s="98" t="n">
        <v>100000</v>
      </c>
      <c r="D971" s="98" t="n">
        <v>0</v>
      </c>
      <c r="E971" s="98" t="n">
        <v>100000</v>
      </c>
      <c r="F971" s="98" t="n">
        <v>100000</v>
      </c>
      <c r="G971" s="98" t="n">
        <v>100000</v>
      </c>
    </row>
    <row r="972" customFormat="false" ht="22.5" hidden="false" customHeight="false" outlineLevel="0" collapsed="false">
      <c r="A972" s="99" t="s">
        <v>367</v>
      </c>
      <c r="B972" s="99" t="s">
        <v>368</v>
      </c>
      <c r="C972" s="100" t="n">
        <v>100000</v>
      </c>
      <c r="D972" s="100" t="n">
        <v>0</v>
      </c>
      <c r="E972" s="100" t="n">
        <v>100000</v>
      </c>
      <c r="F972" s="100" t="n">
        <v>100000</v>
      </c>
      <c r="G972" s="100" t="n">
        <v>100000</v>
      </c>
    </row>
    <row r="973" customFormat="false" ht="12.75" hidden="false" customHeight="false" outlineLevel="0" collapsed="false">
      <c r="A973" s="85" t="s">
        <v>146</v>
      </c>
      <c r="B973" s="85" t="s">
        <v>147</v>
      </c>
      <c r="C973" s="86" t="n">
        <v>100000</v>
      </c>
      <c r="D973" s="86" t="n">
        <v>0</v>
      </c>
      <c r="E973" s="86" t="n">
        <v>100000</v>
      </c>
      <c r="F973" s="86" t="n">
        <v>100000</v>
      </c>
      <c r="G973" s="86" t="n">
        <v>100000</v>
      </c>
    </row>
    <row r="974" s="90" customFormat="true" ht="15.75" hidden="false" customHeight="false" outlineLevel="0" collapsed="false">
      <c r="A974" s="87" t="n">
        <v>4</v>
      </c>
      <c r="B974" s="88" t="s">
        <v>23</v>
      </c>
      <c r="C974" s="89" t="n">
        <v>100000</v>
      </c>
      <c r="D974" s="89" t="n">
        <v>0</v>
      </c>
      <c r="E974" s="89" t="n">
        <v>100000</v>
      </c>
      <c r="F974" s="89" t="n">
        <v>100000</v>
      </c>
      <c r="G974" s="89" t="n">
        <v>100000</v>
      </c>
    </row>
    <row r="975" s="90" customFormat="true" ht="15.75" hidden="false" customHeight="false" outlineLevel="0" collapsed="false">
      <c r="A975" s="87" t="n">
        <v>42</v>
      </c>
      <c r="B975" s="88" t="s">
        <v>108</v>
      </c>
      <c r="C975" s="89" t="n">
        <v>100000</v>
      </c>
      <c r="D975" s="89" t="n">
        <v>0</v>
      </c>
      <c r="E975" s="89" t="n">
        <v>100000</v>
      </c>
      <c r="F975" s="89" t="n">
        <v>100000</v>
      </c>
      <c r="G975" s="89" t="n">
        <v>100000</v>
      </c>
    </row>
    <row r="976" s="94" customFormat="true" ht="15" hidden="false" customHeight="false" outlineLevel="0" collapsed="false">
      <c r="A976" s="91" t="n">
        <v>421</v>
      </c>
      <c r="B976" s="92" t="s">
        <v>109</v>
      </c>
      <c r="C976" s="93" t="n">
        <v>100000</v>
      </c>
      <c r="D976" s="93" t="n">
        <v>0</v>
      </c>
      <c r="E976" s="93" t="n">
        <v>100000</v>
      </c>
      <c r="F976" s="93" t="n">
        <v>100000</v>
      </c>
      <c r="G976" s="93" t="n">
        <v>100000</v>
      </c>
    </row>
    <row r="977" customFormat="false" ht="22.5" hidden="false" customHeight="false" outlineLevel="0" collapsed="false">
      <c r="A977" s="97" t="s">
        <v>475</v>
      </c>
      <c r="B977" s="97" t="s">
        <v>476</v>
      </c>
      <c r="C977" s="98" t="n">
        <v>300000</v>
      </c>
      <c r="D977" s="98" t="n">
        <v>288125</v>
      </c>
      <c r="E977" s="98" t="n">
        <v>588125</v>
      </c>
      <c r="F977" s="98" t="n">
        <v>200000</v>
      </c>
      <c r="G977" s="98" t="n">
        <v>200000</v>
      </c>
    </row>
    <row r="978" customFormat="false" ht="22.5" hidden="false" customHeight="false" outlineLevel="0" collapsed="false">
      <c r="A978" s="99" t="s">
        <v>367</v>
      </c>
      <c r="B978" s="99" t="s">
        <v>368</v>
      </c>
      <c r="C978" s="100" t="n">
        <v>300000</v>
      </c>
      <c r="D978" s="100" t="n">
        <v>288125</v>
      </c>
      <c r="E978" s="100" t="n">
        <v>588125</v>
      </c>
      <c r="F978" s="100" t="n">
        <v>200000</v>
      </c>
      <c r="G978" s="100" t="n">
        <v>200000</v>
      </c>
    </row>
    <row r="979" customFormat="false" ht="12.75" hidden="false" customHeight="false" outlineLevel="0" collapsed="false">
      <c r="A979" s="85" t="s">
        <v>146</v>
      </c>
      <c r="B979" s="85" t="s">
        <v>147</v>
      </c>
      <c r="C979" s="86" t="n">
        <v>300000</v>
      </c>
      <c r="D979" s="86" t="n">
        <v>288125</v>
      </c>
      <c r="E979" s="86" t="n">
        <v>588125</v>
      </c>
      <c r="F979" s="86" t="n">
        <v>200000</v>
      </c>
      <c r="G979" s="86" t="n">
        <v>200000</v>
      </c>
    </row>
    <row r="980" s="90" customFormat="true" ht="15.75" hidden="false" customHeight="false" outlineLevel="0" collapsed="false">
      <c r="A980" s="87" t="n">
        <v>4</v>
      </c>
      <c r="B980" s="88" t="s">
        <v>23</v>
      </c>
      <c r="C980" s="89" t="n">
        <v>300000</v>
      </c>
      <c r="D980" s="89" t="n">
        <v>288125</v>
      </c>
      <c r="E980" s="89" t="n">
        <v>588125</v>
      </c>
      <c r="F980" s="89" t="n">
        <v>200000</v>
      </c>
      <c r="G980" s="89" t="n">
        <v>200000</v>
      </c>
    </row>
    <row r="981" s="90" customFormat="true" ht="15.75" hidden="false" customHeight="false" outlineLevel="0" collapsed="false">
      <c r="A981" s="87" t="n">
        <v>42</v>
      </c>
      <c r="B981" s="88" t="s">
        <v>108</v>
      </c>
      <c r="C981" s="89" t="n">
        <v>300000</v>
      </c>
      <c r="D981" s="89" t="n">
        <v>288125</v>
      </c>
      <c r="E981" s="89" t="n">
        <v>588125</v>
      </c>
      <c r="F981" s="89" t="n">
        <v>200000</v>
      </c>
      <c r="G981" s="89" t="n">
        <v>200000</v>
      </c>
    </row>
    <row r="982" s="94" customFormat="true" ht="15" hidden="false" customHeight="false" outlineLevel="0" collapsed="false">
      <c r="A982" s="91" t="n">
        <v>421</v>
      </c>
      <c r="B982" s="92" t="s">
        <v>109</v>
      </c>
      <c r="C982" s="93" t="n">
        <v>300000</v>
      </c>
      <c r="D982" s="93" t="n">
        <v>288125</v>
      </c>
      <c r="E982" s="93" t="n">
        <v>588125</v>
      </c>
      <c r="F982" s="93" t="n">
        <v>200000</v>
      </c>
      <c r="G982" s="93" t="n">
        <v>200000</v>
      </c>
    </row>
    <row r="983" customFormat="false" ht="22.5" hidden="false" customHeight="false" outlineLevel="0" collapsed="false">
      <c r="A983" s="97" t="s">
        <v>477</v>
      </c>
      <c r="B983" s="97" t="s">
        <v>478</v>
      </c>
      <c r="C983" s="98" t="n">
        <v>100000</v>
      </c>
      <c r="D983" s="98" t="n">
        <v>200000</v>
      </c>
      <c r="E983" s="98" t="n">
        <v>300000</v>
      </c>
      <c r="F983" s="98" t="n">
        <v>100000</v>
      </c>
      <c r="G983" s="98" t="n">
        <v>0</v>
      </c>
    </row>
    <row r="984" customFormat="false" ht="22.5" hidden="false" customHeight="false" outlineLevel="0" collapsed="false">
      <c r="A984" s="99" t="s">
        <v>367</v>
      </c>
      <c r="B984" s="99" t="s">
        <v>368</v>
      </c>
      <c r="C984" s="100" t="n">
        <v>100000</v>
      </c>
      <c r="D984" s="100" t="n">
        <v>200000</v>
      </c>
      <c r="E984" s="100" t="n">
        <v>300000</v>
      </c>
      <c r="F984" s="100" t="n">
        <v>100000</v>
      </c>
      <c r="G984" s="100" t="n">
        <v>0</v>
      </c>
    </row>
    <row r="985" customFormat="false" ht="12.75" hidden="false" customHeight="false" outlineLevel="0" collapsed="false">
      <c r="A985" s="85" t="s">
        <v>146</v>
      </c>
      <c r="B985" s="85" t="s">
        <v>147</v>
      </c>
      <c r="C985" s="86" t="n">
        <v>100000</v>
      </c>
      <c r="D985" s="86" t="n">
        <v>200000</v>
      </c>
      <c r="E985" s="86" t="n">
        <v>300000</v>
      </c>
      <c r="F985" s="86" t="n">
        <v>100000</v>
      </c>
      <c r="G985" s="86" t="n">
        <v>0</v>
      </c>
    </row>
    <row r="986" s="90" customFormat="true" ht="15.75" hidden="false" customHeight="false" outlineLevel="0" collapsed="false">
      <c r="A986" s="87" t="n">
        <v>4</v>
      </c>
      <c r="B986" s="88" t="s">
        <v>23</v>
      </c>
      <c r="C986" s="89" t="n">
        <v>100000</v>
      </c>
      <c r="D986" s="89" t="n">
        <v>200000</v>
      </c>
      <c r="E986" s="89" t="n">
        <v>300000</v>
      </c>
      <c r="F986" s="89" t="n">
        <v>100000</v>
      </c>
      <c r="G986" s="89" t="n">
        <v>0</v>
      </c>
    </row>
    <row r="987" s="90" customFormat="true" ht="15.75" hidden="false" customHeight="false" outlineLevel="0" collapsed="false">
      <c r="A987" s="87" t="n">
        <v>42</v>
      </c>
      <c r="B987" s="88" t="s">
        <v>108</v>
      </c>
      <c r="C987" s="89" t="n">
        <v>100000</v>
      </c>
      <c r="D987" s="89" t="n">
        <v>200000</v>
      </c>
      <c r="E987" s="89" t="n">
        <v>300000</v>
      </c>
      <c r="F987" s="89" t="n">
        <v>100000</v>
      </c>
      <c r="G987" s="89" t="n">
        <v>0</v>
      </c>
    </row>
    <row r="988" s="94" customFormat="true" ht="15" hidden="false" customHeight="false" outlineLevel="0" collapsed="false">
      <c r="A988" s="91" t="n">
        <v>421</v>
      </c>
      <c r="B988" s="92" t="s">
        <v>109</v>
      </c>
      <c r="C988" s="93" t="n">
        <v>100000</v>
      </c>
      <c r="D988" s="93" t="n">
        <v>200000</v>
      </c>
      <c r="E988" s="93" t="n">
        <v>300000</v>
      </c>
      <c r="F988" s="93" t="n">
        <v>100000</v>
      </c>
      <c r="G988" s="93" t="n">
        <v>0</v>
      </c>
    </row>
    <row r="989" customFormat="false" ht="22.5" hidden="false" customHeight="false" outlineLevel="0" collapsed="false">
      <c r="A989" s="97" t="s">
        <v>479</v>
      </c>
      <c r="B989" s="97" t="s">
        <v>480</v>
      </c>
      <c r="C989" s="98" t="n">
        <v>0</v>
      </c>
      <c r="D989" s="98" t="n">
        <v>214443.75</v>
      </c>
      <c r="E989" s="98" t="n">
        <v>214443.75</v>
      </c>
      <c r="F989" s="98" t="n">
        <v>200000</v>
      </c>
      <c r="G989" s="98" t="n">
        <v>0</v>
      </c>
    </row>
    <row r="990" customFormat="false" ht="22.5" hidden="false" customHeight="false" outlineLevel="0" collapsed="false">
      <c r="A990" s="99" t="s">
        <v>367</v>
      </c>
      <c r="B990" s="99" t="s">
        <v>368</v>
      </c>
      <c r="C990" s="100" t="n">
        <v>0</v>
      </c>
      <c r="D990" s="100" t="n">
        <v>214443.75</v>
      </c>
      <c r="E990" s="100" t="n">
        <v>214443.75</v>
      </c>
      <c r="F990" s="100" t="n">
        <v>200000</v>
      </c>
      <c r="G990" s="100" t="n">
        <v>0</v>
      </c>
    </row>
    <row r="991" customFormat="false" ht="12.75" hidden="false" customHeight="false" outlineLevel="0" collapsed="false">
      <c r="A991" s="85" t="s">
        <v>146</v>
      </c>
      <c r="B991" s="85" t="s">
        <v>147</v>
      </c>
      <c r="C991" s="86" t="n">
        <v>0</v>
      </c>
      <c r="D991" s="86" t="n">
        <v>214443.75</v>
      </c>
      <c r="E991" s="86" t="n">
        <v>214443.75</v>
      </c>
      <c r="F991" s="86" t="n">
        <v>200000</v>
      </c>
      <c r="G991" s="86" t="n">
        <v>0</v>
      </c>
    </row>
    <row r="992" s="90" customFormat="true" ht="15.75" hidden="false" customHeight="false" outlineLevel="0" collapsed="false">
      <c r="A992" s="87" t="n">
        <v>4</v>
      </c>
      <c r="B992" s="88" t="s">
        <v>23</v>
      </c>
      <c r="C992" s="89" t="n">
        <v>0</v>
      </c>
      <c r="D992" s="89" t="n">
        <v>214443.75</v>
      </c>
      <c r="E992" s="89" t="n">
        <v>214443.75</v>
      </c>
      <c r="F992" s="89" t="n">
        <v>200000</v>
      </c>
      <c r="G992" s="89" t="n">
        <v>0</v>
      </c>
    </row>
    <row r="993" s="90" customFormat="true" ht="15.75" hidden="false" customHeight="false" outlineLevel="0" collapsed="false">
      <c r="A993" s="87" t="n">
        <v>42</v>
      </c>
      <c r="B993" s="88" t="s">
        <v>108</v>
      </c>
      <c r="C993" s="89" t="n">
        <v>0</v>
      </c>
      <c r="D993" s="89" t="n">
        <v>214443.75</v>
      </c>
      <c r="E993" s="89" t="n">
        <v>214443.75</v>
      </c>
      <c r="F993" s="89" t="n">
        <v>200000</v>
      </c>
      <c r="G993" s="89" t="n">
        <v>0</v>
      </c>
    </row>
    <row r="994" s="94" customFormat="true" ht="15" hidden="false" customHeight="false" outlineLevel="0" collapsed="false">
      <c r="A994" s="91" t="n">
        <v>421</v>
      </c>
      <c r="B994" s="92" t="s">
        <v>109</v>
      </c>
      <c r="C994" s="93" t="n">
        <v>0</v>
      </c>
      <c r="D994" s="93" t="n">
        <v>214443.75</v>
      </c>
      <c r="E994" s="93" t="n">
        <v>214443.75</v>
      </c>
      <c r="F994" s="93" t="n">
        <v>200000</v>
      </c>
      <c r="G994" s="93" t="n">
        <v>0</v>
      </c>
    </row>
    <row r="995" customFormat="false" ht="22.5" hidden="false" customHeight="false" outlineLevel="0" collapsed="false">
      <c r="A995" s="97" t="s">
        <v>481</v>
      </c>
      <c r="B995" s="97" t="s">
        <v>482</v>
      </c>
      <c r="C995" s="98" t="n">
        <v>0</v>
      </c>
      <c r="D995" s="98" t="n">
        <v>100000</v>
      </c>
      <c r="E995" s="98" t="n">
        <v>100000</v>
      </c>
      <c r="F995" s="98" t="n">
        <v>0</v>
      </c>
      <c r="G995" s="98" t="n">
        <v>0</v>
      </c>
    </row>
    <row r="996" customFormat="false" ht="22.5" hidden="false" customHeight="false" outlineLevel="0" collapsed="false">
      <c r="A996" s="99" t="s">
        <v>367</v>
      </c>
      <c r="B996" s="99" t="s">
        <v>368</v>
      </c>
      <c r="C996" s="100" t="n">
        <v>0</v>
      </c>
      <c r="D996" s="100" t="n">
        <v>100000</v>
      </c>
      <c r="E996" s="100" t="n">
        <v>100000</v>
      </c>
      <c r="F996" s="100" t="n">
        <v>0</v>
      </c>
      <c r="G996" s="100" t="n">
        <v>0</v>
      </c>
    </row>
    <row r="997" customFormat="false" ht="12.75" hidden="false" customHeight="false" outlineLevel="0" collapsed="false">
      <c r="A997" s="85" t="s">
        <v>146</v>
      </c>
      <c r="B997" s="85" t="s">
        <v>147</v>
      </c>
      <c r="C997" s="86" t="n">
        <v>0</v>
      </c>
      <c r="D997" s="86" t="n">
        <v>100000</v>
      </c>
      <c r="E997" s="86" t="n">
        <v>100000</v>
      </c>
      <c r="F997" s="86" t="n">
        <v>0</v>
      </c>
      <c r="G997" s="86" t="n">
        <v>0</v>
      </c>
    </row>
    <row r="998" s="90" customFormat="true" ht="15.75" hidden="false" customHeight="false" outlineLevel="0" collapsed="false">
      <c r="A998" s="87" t="n">
        <v>4</v>
      </c>
      <c r="B998" s="88" t="s">
        <v>23</v>
      </c>
      <c r="C998" s="89" t="n">
        <v>0</v>
      </c>
      <c r="D998" s="89" t="n">
        <v>100000</v>
      </c>
      <c r="E998" s="89" t="n">
        <v>100000</v>
      </c>
      <c r="F998" s="89" t="n">
        <v>0</v>
      </c>
      <c r="G998" s="89" t="n">
        <v>0</v>
      </c>
    </row>
    <row r="999" s="90" customFormat="true" ht="15.75" hidden="false" customHeight="false" outlineLevel="0" collapsed="false">
      <c r="A999" s="87" t="n">
        <v>42</v>
      </c>
      <c r="B999" s="88" t="s">
        <v>108</v>
      </c>
      <c r="C999" s="89" t="n">
        <v>0</v>
      </c>
      <c r="D999" s="89" t="n">
        <v>100000</v>
      </c>
      <c r="E999" s="89" t="n">
        <v>100000</v>
      </c>
      <c r="F999" s="89" t="n">
        <v>0</v>
      </c>
      <c r="G999" s="89" t="n">
        <v>0</v>
      </c>
    </row>
    <row r="1000" s="94" customFormat="true" ht="15" hidden="false" customHeight="false" outlineLevel="0" collapsed="false">
      <c r="A1000" s="91" t="n">
        <v>421</v>
      </c>
      <c r="B1000" s="92" t="s">
        <v>109</v>
      </c>
      <c r="C1000" s="93" t="n">
        <v>0</v>
      </c>
      <c r="D1000" s="93" t="n">
        <v>100000</v>
      </c>
      <c r="E1000" s="93" t="n">
        <v>100000</v>
      </c>
      <c r="F1000" s="93" t="n">
        <v>0</v>
      </c>
      <c r="G1000" s="93" t="n">
        <v>0</v>
      </c>
    </row>
    <row r="1001" customFormat="false" ht="22.5" hidden="false" customHeight="false" outlineLevel="0" collapsed="false">
      <c r="A1001" s="97" t="s">
        <v>483</v>
      </c>
      <c r="B1001" s="97" t="s">
        <v>484</v>
      </c>
      <c r="C1001" s="98" t="n">
        <v>100000</v>
      </c>
      <c r="D1001" s="98" t="n">
        <v>0</v>
      </c>
      <c r="E1001" s="98" t="n">
        <v>100000</v>
      </c>
      <c r="F1001" s="98" t="n">
        <v>0</v>
      </c>
      <c r="G1001" s="98" t="n">
        <v>0</v>
      </c>
    </row>
    <row r="1002" customFormat="false" ht="22.5" hidden="false" customHeight="false" outlineLevel="0" collapsed="false">
      <c r="A1002" s="99" t="s">
        <v>367</v>
      </c>
      <c r="B1002" s="99" t="s">
        <v>368</v>
      </c>
      <c r="C1002" s="100" t="n">
        <v>100000</v>
      </c>
      <c r="D1002" s="100" t="n">
        <v>0</v>
      </c>
      <c r="E1002" s="100" t="n">
        <v>100000</v>
      </c>
      <c r="F1002" s="100" t="n">
        <v>0</v>
      </c>
      <c r="G1002" s="100" t="n">
        <v>0</v>
      </c>
    </row>
    <row r="1003" customFormat="false" ht="12.75" hidden="false" customHeight="false" outlineLevel="0" collapsed="false">
      <c r="A1003" s="85" t="s">
        <v>146</v>
      </c>
      <c r="B1003" s="85" t="s">
        <v>147</v>
      </c>
      <c r="C1003" s="86" t="n">
        <v>100000</v>
      </c>
      <c r="D1003" s="86" t="n">
        <v>0</v>
      </c>
      <c r="E1003" s="86" t="n">
        <v>100000</v>
      </c>
      <c r="F1003" s="86" t="n">
        <v>0</v>
      </c>
      <c r="G1003" s="86" t="n">
        <v>0</v>
      </c>
    </row>
    <row r="1004" s="90" customFormat="true" ht="15.75" hidden="false" customHeight="false" outlineLevel="0" collapsed="false">
      <c r="A1004" s="87" t="n">
        <v>4</v>
      </c>
      <c r="B1004" s="88" t="s">
        <v>23</v>
      </c>
      <c r="C1004" s="89" t="n">
        <v>100000</v>
      </c>
      <c r="D1004" s="89" t="n">
        <v>0</v>
      </c>
      <c r="E1004" s="89" t="n">
        <v>100000</v>
      </c>
      <c r="F1004" s="89" t="n">
        <v>0</v>
      </c>
      <c r="G1004" s="89" t="n">
        <v>0</v>
      </c>
    </row>
    <row r="1005" s="90" customFormat="true" ht="15.75" hidden="false" customHeight="false" outlineLevel="0" collapsed="false">
      <c r="A1005" s="87" t="n">
        <v>42</v>
      </c>
      <c r="B1005" s="88" t="s">
        <v>108</v>
      </c>
      <c r="C1005" s="89" t="n">
        <v>100000</v>
      </c>
      <c r="D1005" s="89" t="n">
        <v>0</v>
      </c>
      <c r="E1005" s="89" t="n">
        <v>100000</v>
      </c>
      <c r="F1005" s="89" t="n">
        <v>0</v>
      </c>
      <c r="G1005" s="89" t="n">
        <v>0</v>
      </c>
    </row>
    <row r="1006" s="94" customFormat="true" ht="15" hidden="false" customHeight="false" outlineLevel="0" collapsed="false">
      <c r="A1006" s="91" t="n">
        <v>421</v>
      </c>
      <c r="B1006" s="92" t="s">
        <v>109</v>
      </c>
      <c r="C1006" s="93" t="n">
        <v>100000</v>
      </c>
      <c r="D1006" s="93" t="n">
        <v>0</v>
      </c>
      <c r="E1006" s="93" t="n">
        <v>100000</v>
      </c>
      <c r="F1006" s="93" t="n">
        <v>0</v>
      </c>
      <c r="G1006" s="93" t="n">
        <v>0</v>
      </c>
    </row>
    <row r="1007" customFormat="false" ht="22.5" hidden="false" customHeight="false" outlineLevel="0" collapsed="false">
      <c r="A1007" s="97" t="s">
        <v>485</v>
      </c>
      <c r="B1007" s="97" t="s">
        <v>486</v>
      </c>
      <c r="C1007" s="98" t="n">
        <v>100000</v>
      </c>
      <c r="D1007" s="98" t="n">
        <v>200000</v>
      </c>
      <c r="E1007" s="98" t="n">
        <v>300000</v>
      </c>
      <c r="F1007" s="98" t="n">
        <v>0</v>
      </c>
      <c r="G1007" s="98" t="n">
        <v>200000</v>
      </c>
    </row>
    <row r="1008" customFormat="false" ht="22.5" hidden="false" customHeight="false" outlineLevel="0" collapsed="false">
      <c r="A1008" s="99" t="s">
        <v>367</v>
      </c>
      <c r="B1008" s="99" t="s">
        <v>368</v>
      </c>
      <c r="C1008" s="100" t="n">
        <v>100000</v>
      </c>
      <c r="D1008" s="100" t="n">
        <v>200000</v>
      </c>
      <c r="E1008" s="100" t="n">
        <v>300000</v>
      </c>
      <c r="F1008" s="100" t="n">
        <v>0</v>
      </c>
      <c r="G1008" s="100" t="n">
        <v>200000</v>
      </c>
    </row>
    <row r="1009" customFormat="false" ht="12.75" hidden="false" customHeight="false" outlineLevel="0" collapsed="false">
      <c r="A1009" s="85" t="s">
        <v>146</v>
      </c>
      <c r="B1009" s="85" t="s">
        <v>147</v>
      </c>
      <c r="C1009" s="86" t="n">
        <v>100000</v>
      </c>
      <c r="D1009" s="86" t="n">
        <v>200000</v>
      </c>
      <c r="E1009" s="86" t="n">
        <v>300000</v>
      </c>
      <c r="F1009" s="86" t="n">
        <v>0</v>
      </c>
      <c r="G1009" s="86" t="n">
        <v>200000</v>
      </c>
    </row>
    <row r="1010" s="90" customFormat="true" ht="15.75" hidden="false" customHeight="false" outlineLevel="0" collapsed="false">
      <c r="A1010" s="87" t="n">
        <v>4</v>
      </c>
      <c r="B1010" s="88" t="s">
        <v>23</v>
      </c>
      <c r="C1010" s="89" t="n">
        <v>100000</v>
      </c>
      <c r="D1010" s="89" t="n">
        <v>200000</v>
      </c>
      <c r="E1010" s="89" t="n">
        <v>300000</v>
      </c>
      <c r="F1010" s="89" t="n">
        <v>0</v>
      </c>
      <c r="G1010" s="89" t="n">
        <v>200000</v>
      </c>
    </row>
    <row r="1011" s="90" customFormat="true" ht="15.75" hidden="false" customHeight="false" outlineLevel="0" collapsed="false">
      <c r="A1011" s="87" t="n">
        <v>42</v>
      </c>
      <c r="B1011" s="88" t="s">
        <v>108</v>
      </c>
      <c r="C1011" s="89" t="n">
        <v>100000</v>
      </c>
      <c r="D1011" s="89" t="n">
        <v>200000</v>
      </c>
      <c r="E1011" s="89" t="n">
        <v>300000</v>
      </c>
      <c r="F1011" s="89" t="n">
        <v>0</v>
      </c>
      <c r="G1011" s="89" t="n">
        <v>200000</v>
      </c>
    </row>
    <row r="1012" s="94" customFormat="true" ht="15" hidden="false" customHeight="false" outlineLevel="0" collapsed="false">
      <c r="A1012" s="91" t="n">
        <v>421</v>
      </c>
      <c r="B1012" s="92" t="s">
        <v>109</v>
      </c>
      <c r="C1012" s="93" t="n">
        <v>100000</v>
      </c>
      <c r="D1012" s="93" t="n">
        <v>200000</v>
      </c>
      <c r="E1012" s="93" t="n">
        <v>300000</v>
      </c>
      <c r="F1012" s="93" t="n">
        <v>0</v>
      </c>
      <c r="G1012" s="93" t="n">
        <v>200000</v>
      </c>
    </row>
    <row r="1013" customFormat="false" ht="22.5" hidden="false" customHeight="false" outlineLevel="0" collapsed="false">
      <c r="A1013" s="97" t="s">
        <v>487</v>
      </c>
      <c r="B1013" s="97" t="s">
        <v>488</v>
      </c>
      <c r="C1013" s="98" t="n">
        <v>100000</v>
      </c>
      <c r="D1013" s="98" t="n">
        <v>100000</v>
      </c>
      <c r="E1013" s="98" t="n">
        <v>200000</v>
      </c>
      <c r="F1013" s="98" t="n">
        <v>0</v>
      </c>
      <c r="G1013" s="98" t="n">
        <v>0</v>
      </c>
    </row>
    <row r="1014" customFormat="false" ht="22.5" hidden="false" customHeight="false" outlineLevel="0" collapsed="false">
      <c r="A1014" s="99" t="s">
        <v>367</v>
      </c>
      <c r="B1014" s="99" t="s">
        <v>368</v>
      </c>
      <c r="C1014" s="100" t="n">
        <v>100000</v>
      </c>
      <c r="D1014" s="100" t="n">
        <v>100000</v>
      </c>
      <c r="E1014" s="100" t="n">
        <v>200000</v>
      </c>
      <c r="F1014" s="100" t="n">
        <v>0</v>
      </c>
      <c r="G1014" s="100" t="n">
        <v>0</v>
      </c>
    </row>
    <row r="1015" customFormat="false" ht="12.75" hidden="false" customHeight="false" outlineLevel="0" collapsed="false">
      <c r="A1015" s="85" t="s">
        <v>146</v>
      </c>
      <c r="B1015" s="85" t="s">
        <v>147</v>
      </c>
      <c r="C1015" s="86" t="n">
        <v>100000</v>
      </c>
      <c r="D1015" s="86" t="n">
        <v>100000</v>
      </c>
      <c r="E1015" s="86" t="n">
        <v>200000</v>
      </c>
      <c r="F1015" s="86" t="n">
        <v>0</v>
      </c>
      <c r="G1015" s="86" t="n">
        <v>0</v>
      </c>
    </row>
    <row r="1016" s="90" customFormat="true" ht="15.75" hidden="false" customHeight="false" outlineLevel="0" collapsed="false">
      <c r="A1016" s="87" t="n">
        <v>4</v>
      </c>
      <c r="B1016" s="88" t="s">
        <v>23</v>
      </c>
      <c r="C1016" s="89" t="n">
        <v>100000</v>
      </c>
      <c r="D1016" s="89" t="n">
        <v>100000</v>
      </c>
      <c r="E1016" s="89" t="n">
        <v>200000</v>
      </c>
      <c r="F1016" s="89" t="n">
        <v>0</v>
      </c>
      <c r="G1016" s="89" t="n">
        <v>0</v>
      </c>
    </row>
    <row r="1017" s="90" customFormat="true" ht="15.75" hidden="false" customHeight="false" outlineLevel="0" collapsed="false">
      <c r="A1017" s="87" t="n">
        <v>42</v>
      </c>
      <c r="B1017" s="88" t="s">
        <v>108</v>
      </c>
      <c r="C1017" s="89" t="n">
        <v>100000</v>
      </c>
      <c r="D1017" s="89" t="n">
        <v>100000</v>
      </c>
      <c r="E1017" s="89" t="n">
        <v>200000</v>
      </c>
      <c r="F1017" s="89" t="n">
        <v>0</v>
      </c>
      <c r="G1017" s="89" t="n">
        <v>0</v>
      </c>
    </row>
    <row r="1018" s="94" customFormat="true" ht="15" hidden="false" customHeight="false" outlineLevel="0" collapsed="false">
      <c r="A1018" s="91" t="n">
        <v>421</v>
      </c>
      <c r="B1018" s="92" t="s">
        <v>109</v>
      </c>
      <c r="C1018" s="93" t="n">
        <v>100000</v>
      </c>
      <c r="D1018" s="93" t="n">
        <v>100000</v>
      </c>
      <c r="E1018" s="93" t="n">
        <v>200000</v>
      </c>
      <c r="F1018" s="93" t="n">
        <v>0</v>
      </c>
      <c r="G1018" s="93" t="n">
        <v>0</v>
      </c>
    </row>
    <row r="1019" customFormat="false" ht="22.5" hidden="false" customHeight="false" outlineLevel="0" collapsed="false">
      <c r="A1019" s="97" t="s">
        <v>489</v>
      </c>
      <c r="B1019" s="97" t="s">
        <v>490</v>
      </c>
      <c r="C1019" s="98" t="n">
        <v>300000</v>
      </c>
      <c r="D1019" s="98" t="n">
        <v>100000</v>
      </c>
      <c r="E1019" s="98" t="n">
        <v>400000</v>
      </c>
      <c r="F1019" s="98" t="n">
        <v>200000</v>
      </c>
      <c r="G1019" s="98" t="n">
        <v>100000</v>
      </c>
    </row>
    <row r="1020" customFormat="false" ht="22.5" hidden="false" customHeight="false" outlineLevel="0" collapsed="false">
      <c r="A1020" s="99" t="s">
        <v>367</v>
      </c>
      <c r="B1020" s="99" t="s">
        <v>368</v>
      </c>
      <c r="C1020" s="100" t="n">
        <v>300000</v>
      </c>
      <c r="D1020" s="100" t="n">
        <v>100000</v>
      </c>
      <c r="E1020" s="100" t="n">
        <v>400000</v>
      </c>
      <c r="F1020" s="100" t="n">
        <v>200000</v>
      </c>
      <c r="G1020" s="100" t="n">
        <v>100000</v>
      </c>
    </row>
    <row r="1021" customFormat="false" ht="12.75" hidden="false" customHeight="false" outlineLevel="0" collapsed="false">
      <c r="A1021" s="85" t="s">
        <v>146</v>
      </c>
      <c r="B1021" s="85" t="s">
        <v>147</v>
      </c>
      <c r="C1021" s="86" t="n">
        <v>300000</v>
      </c>
      <c r="D1021" s="86" t="n">
        <v>100000</v>
      </c>
      <c r="E1021" s="86" t="n">
        <v>400000</v>
      </c>
      <c r="F1021" s="86" t="n">
        <v>200000</v>
      </c>
      <c r="G1021" s="86" t="n">
        <v>100000</v>
      </c>
    </row>
    <row r="1022" s="90" customFormat="true" ht="15.75" hidden="false" customHeight="false" outlineLevel="0" collapsed="false">
      <c r="A1022" s="87" t="n">
        <v>4</v>
      </c>
      <c r="B1022" s="88" t="s">
        <v>23</v>
      </c>
      <c r="C1022" s="89" t="n">
        <v>300000</v>
      </c>
      <c r="D1022" s="89" t="n">
        <v>100000</v>
      </c>
      <c r="E1022" s="89" t="n">
        <v>400000</v>
      </c>
      <c r="F1022" s="89" t="n">
        <v>200000</v>
      </c>
      <c r="G1022" s="89" t="n">
        <v>100000</v>
      </c>
    </row>
    <row r="1023" s="90" customFormat="true" ht="15.75" hidden="false" customHeight="false" outlineLevel="0" collapsed="false">
      <c r="A1023" s="87" t="n">
        <v>42</v>
      </c>
      <c r="B1023" s="88" t="s">
        <v>108</v>
      </c>
      <c r="C1023" s="89" t="n">
        <v>300000</v>
      </c>
      <c r="D1023" s="89" t="n">
        <v>100000</v>
      </c>
      <c r="E1023" s="89" t="n">
        <v>400000</v>
      </c>
      <c r="F1023" s="89" t="n">
        <v>200000</v>
      </c>
      <c r="G1023" s="89" t="n">
        <v>100000</v>
      </c>
    </row>
    <row r="1024" s="94" customFormat="true" ht="15" hidden="false" customHeight="false" outlineLevel="0" collapsed="false">
      <c r="A1024" s="91" t="n">
        <v>421</v>
      </c>
      <c r="B1024" s="92" t="s">
        <v>109</v>
      </c>
      <c r="C1024" s="93" t="n">
        <v>300000</v>
      </c>
      <c r="D1024" s="93" t="n">
        <v>100000</v>
      </c>
      <c r="E1024" s="93" t="n">
        <v>400000</v>
      </c>
      <c r="F1024" s="93" t="n">
        <v>200000</v>
      </c>
      <c r="G1024" s="93" t="n">
        <v>100000</v>
      </c>
    </row>
    <row r="1025" customFormat="false" ht="22.5" hidden="false" customHeight="false" outlineLevel="0" collapsed="false">
      <c r="A1025" s="97" t="s">
        <v>491</v>
      </c>
      <c r="B1025" s="97" t="s">
        <v>492</v>
      </c>
      <c r="C1025" s="98" t="n">
        <v>0</v>
      </c>
      <c r="D1025" s="98" t="n">
        <v>50000</v>
      </c>
      <c r="E1025" s="98" t="n">
        <v>50000</v>
      </c>
      <c r="F1025" s="98" t="n">
        <v>0</v>
      </c>
      <c r="G1025" s="98" t="n">
        <v>0</v>
      </c>
    </row>
    <row r="1026" customFormat="false" ht="22.5" hidden="false" customHeight="false" outlineLevel="0" collapsed="false">
      <c r="A1026" s="99" t="s">
        <v>367</v>
      </c>
      <c r="B1026" s="99" t="s">
        <v>368</v>
      </c>
      <c r="C1026" s="100" t="n">
        <v>0</v>
      </c>
      <c r="D1026" s="100" t="n">
        <v>50000</v>
      </c>
      <c r="E1026" s="100" t="n">
        <v>50000</v>
      </c>
      <c r="F1026" s="100" t="n">
        <v>0</v>
      </c>
      <c r="G1026" s="100" t="n">
        <v>0</v>
      </c>
    </row>
    <row r="1027" customFormat="false" ht="12.75" hidden="false" customHeight="false" outlineLevel="0" collapsed="false">
      <c r="A1027" s="85" t="s">
        <v>146</v>
      </c>
      <c r="B1027" s="85" t="s">
        <v>147</v>
      </c>
      <c r="C1027" s="86" t="n">
        <v>0</v>
      </c>
      <c r="D1027" s="86" t="n">
        <v>50000</v>
      </c>
      <c r="E1027" s="86" t="n">
        <v>50000</v>
      </c>
      <c r="F1027" s="86" t="n">
        <v>0</v>
      </c>
      <c r="G1027" s="86" t="n">
        <v>0</v>
      </c>
    </row>
    <row r="1028" s="90" customFormat="true" ht="15.75" hidden="false" customHeight="false" outlineLevel="0" collapsed="false">
      <c r="A1028" s="87" t="n">
        <v>4</v>
      </c>
      <c r="B1028" s="88" t="s">
        <v>23</v>
      </c>
      <c r="C1028" s="89" t="n">
        <v>0</v>
      </c>
      <c r="D1028" s="89" t="n">
        <v>50000</v>
      </c>
      <c r="E1028" s="89" t="n">
        <v>50000</v>
      </c>
      <c r="F1028" s="89" t="n">
        <v>0</v>
      </c>
      <c r="G1028" s="89" t="n">
        <v>0</v>
      </c>
    </row>
    <row r="1029" s="90" customFormat="true" ht="15.75" hidden="false" customHeight="false" outlineLevel="0" collapsed="false">
      <c r="A1029" s="87" t="n">
        <v>42</v>
      </c>
      <c r="B1029" s="88" t="s">
        <v>108</v>
      </c>
      <c r="C1029" s="89" t="n">
        <v>0</v>
      </c>
      <c r="D1029" s="89" t="n">
        <v>50000</v>
      </c>
      <c r="E1029" s="89" t="n">
        <v>50000</v>
      </c>
      <c r="F1029" s="89" t="n">
        <v>0</v>
      </c>
      <c r="G1029" s="89" t="n">
        <v>0</v>
      </c>
    </row>
    <row r="1030" s="94" customFormat="true" ht="15" hidden="false" customHeight="false" outlineLevel="0" collapsed="false">
      <c r="A1030" s="91" t="n">
        <v>421</v>
      </c>
      <c r="B1030" s="92" t="s">
        <v>109</v>
      </c>
      <c r="C1030" s="93" t="n">
        <v>0</v>
      </c>
      <c r="D1030" s="93" t="n">
        <v>50000</v>
      </c>
      <c r="E1030" s="93" t="n">
        <v>50000</v>
      </c>
      <c r="F1030" s="93" t="n">
        <v>0</v>
      </c>
      <c r="G1030" s="93" t="n">
        <v>0</v>
      </c>
    </row>
    <row r="1031" customFormat="false" ht="22.5" hidden="false" customHeight="false" outlineLevel="0" collapsed="false">
      <c r="A1031" s="97" t="s">
        <v>493</v>
      </c>
      <c r="B1031" s="97" t="s">
        <v>494</v>
      </c>
      <c r="C1031" s="98" t="n">
        <v>100000</v>
      </c>
      <c r="D1031" s="98" t="n">
        <v>113375</v>
      </c>
      <c r="E1031" s="98" t="n">
        <v>213375</v>
      </c>
      <c r="F1031" s="98" t="n">
        <v>100000</v>
      </c>
      <c r="G1031" s="98" t="n">
        <v>100000</v>
      </c>
    </row>
    <row r="1032" customFormat="false" ht="22.5" hidden="false" customHeight="false" outlineLevel="0" collapsed="false">
      <c r="A1032" s="99" t="s">
        <v>367</v>
      </c>
      <c r="B1032" s="99" t="s">
        <v>368</v>
      </c>
      <c r="C1032" s="100" t="n">
        <v>100000</v>
      </c>
      <c r="D1032" s="100" t="n">
        <v>113375</v>
      </c>
      <c r="E1032" s="100" t="n">
        <v>213375</v>
      </c>
      <c r="F1032" s="100" t="n">
        <v>100000</v>
      </c>
      <c r="G1032" s="100" t="n">
        <v>100000</v>
      </c>
    </row>
    <row r="1033" customFormat="false" ht="12.75" hidden="false" customHeight="false" outlineLevel="0" collapsed="false">
      <c r="A1033" s="85" t="s">
        <v>146</v>
      </c>
      <c r="B1033" s="85" t="s">
        <v>147</v>
      </c>
      <c r="C1033" s="86" t="n">
        <v>100000</v>
      </c>
      <c r="D1033" s="86" t="n">
        <v>113375</v>
      </c>
      <c r="E1033" s="86" t="n">
        <v>213375</v>
      </c>
      <c r="F1033" s="86" t="n">
        <v>100000</v>
      </c>
      <c r="G1033" s="86" t="n">
        <v>100000</v>
      </c>
    </row>
    <row r="1034" s="90" customFormat="true" ht="15.75" hidden="false" customHeight="false" outlineLevel="0" collapsed="false">
      <c r="A1034" s="87" t="n">
        <v>4</v>
      </c>
      <c r="B1034" s="88" t="s">
        <v>23</v>
      </c>
      <c r="C1034" s="89" t="n">
        <v>100000</v>
      </c>
      <c r="D1034" s="89" t="n">
        <v>113375</v>
      </c>
      <c r="E1034" s="89" t="n">
        <v>213375</v>
      </c>
      <c r="F1034" s="89" t="n">
        <v>100000</v>
      </c>
      <c r="G1034" s="89" t="n">
        <v>100000</v>
      </c>
    </row>
    <row r="1035" s="90" customFormat="true" ht="15.75" hidden="false" customHeight="false" outlineLevel="0" collapsed="false">
      <c r="A1035" s="87" t="n">
        <v>42</v>
      </c>
      <c r="B1035" s="88" t="s">
        <v>108</v>
      </c>
      <c r="C1035" s="89" t="n">
        <v>100000</v>
      </c>
      <c r="D1035" s="89" t="n">
        <v>113375</v>
      </c>
      <c r="E1035" s="89" t="n">
        <v>213375</v>
      </c>
      <c r="F1035" s="89" t="n">
        <v>100000</v>
      </c>
      <c r="G1035" s="89" t="n">
        <v>100000</v>
      </c>
    </row>
    <row r="1036" s="94" customFormat="true" ht="15" hidden="false" customHeight="false" outlineLevel="0" collapsed="false">
      <c r="A1036" s="91" t="n">
        <v>421</v>
      </c>
      <c r="B1036" s="92" t="s">
        <v>109</v>
      </c>
      <c r="C1036" s="93" t="n">
        <v>100000</v>
      </c>
      <c r="D1036" s="93" t="n">
        <v>113375</v>
      </c>
      <c r="E1036" s="93" t="n">
        <v>213375</v>
      </c>
      <c r="F1036" s="93" t="n">
        <v>100000</v>
      </c>
      <c r="G1036" s="93" t="n">
        <v>100000</v>
      </c>
    </row>
    <row r="1037" customFormat="false" ht="22.5" hidden="false" customHeight="false" outlineLevel="0" collapsed="false">
      <c r="A1037" s="97" t="s">
        <v>495</v>
      </c>
      <c r="B1037" s="97" t="s">
        <v>496</v>
      </c>
      <c r="C1037" s="98" t="n">
        <v>100000</v>
      </c>
      <c r="D1037" s="98" t="n">
        <v>0</v>
      </c>
      <c r="E1037" s="98" t="n">
        <v>100000</v>
      </c>
      <c r="F1037" s="98" t="n">
        <v>0</v>
      </c>
      <c r="G1037" s="98" t="n">
        <v>0</v>
      </c>
    </row>
    <row r="1038" customFormat="false" ht="22.5" hidden="false" customHeight="false" outlineLevel="0" collapsed="false">
      <c r="A1038" s="99" t="s">
        <v>367</v>
      </c>
      <c r="B1038" s="99" t="s">
        <v>368</v>
      </c>
      <c r="C1038" s="100" t="n">
        <v>100000</v>
      </c>
      <c r="D1038" s="100" t="n">
        <v>0</v>
      </c>
      <c r="E1038" s="100" t="n">
        <v>100000</v>
      </c>
      <c r="F1038" s="100" t="n">
        <v>0</v>
      </c>
      <c r="G1038" s="100" t="n">
        <v>0</v>
      </c>
    </row>
    <row r="1039" customFormat="false" ht="12.75" hidden="false" customHeight="false" outlineLevel="0" collapsed="false">
      <c r="A1039" s="85" t="s">
        <v>146</v>
      </c>
      <c r="B1039" s="85" t="s">
        <v>147</v>
      </c>
      <c r="C1039" s="86" t="n">
        <v>100000</v>
      </c>
      <c r="D1039" s="86" t="n">
        <v>0</v>
      </c>
      <c r="E1039" s="86" t="n">
        <v>100000</v>
      </c>
      <c r="F1039" s="86" t="n">
        <v>0</v>
      </c>
      <c r="G1039" s="86" t="n">
        <v>0</v>
      </c>
    </row>
    <row r="1040" s="90" customFormat="true" ht="15.75" hidden="false" customHeight="false" outlineLevel="0" collapsed="false">
      <c r="A1040" s="87" t="n">
        <v>4</v>
      </c>
      <c r="B1040" s="88" t="s">
        <v>23</v>
      </c>
      <c r="C1040" s="89" t="n">
        <v>100000</v>
      </c>
      <c r="D1040" s="89" t="n">
        <v>0</v>
      </c>
      <c r="E1040" s="89" t="n">
        <v>100000</v>
      </c>
      <c r="F1040" s="89" t="n">
        <v>0</v>
      </c>
      <c r="G1040" s="89" t="n">
        <v>0</v>
      </c>
    </row>
    <row r="1041" s="90" customFormat="true" ht="15.75" hidden="false" customHeight="false" outlineLevel="0" collapsed="false">
      <c r="A1041" s="87" t="n">
        <v>42</v>
      </c>
      <c r="B1041" s="88" t="s">
        <v>108</v>
      </c>
      <c r="C1041" s="89" t="n">
        <v>100000</v>
      </c>
      <c r="D1041" s="89" t="n">
        <v>0</v>
      </c>
      <c r="E1041" s="89" t="n">
        <v>100000</v>
      </c>
      <c r="F1041" s="89" t="n">
        <v>0</v>
      </c>
      <c r="G1041" s="89" t="n">
        <v>0</v>
      </c>
    </row>
    <row r="1042" s="94" customFormat="true" ht="15" hidden="false" customHeight="false" outlineLevel="0" collapsed="false">
      <c r="A1042" s="91" t="n">
        <v>421</v>
      </c>
      <c r="B1042" s="92" t="s">
        <v>109</v>
      </c>
      <c r="C1042" s="93" t="n">
        <v>100000</v>
      </c>
      <c r="D1042" s="93" t="n">
        <v>0</v>
      </c>
      <c r="E1042" s="93" t="n">
        <v>100000</v>
      </c>
      <c r="F1042" s="93" t="n">
        <v>0</v>
      </c>
      <c r="G1042" s="93" t="n">
        <v>0</v>
      </c>
    </row>
    <row r="1043" customFormat="false" ht="22.5" hidden="false" customHeight="false" outlineLevel="0" collapsed="false">
      <c r="A1043" s="97" t="s">
        <v>497</v>
      </c>
      <c r="B1043" s="97" t="s">
        <v>498</v>
      </c>
      <c r="C1043" s="98" t="n">
        <v>100000</v>
      </c>
      <c r="D1043" s="98" t="n">
        <v>0</v>
      </c>
      <c r="E1043" s="98" t="n">
        <v>100000</v>
      </c>
      <c r="F1043" s="98" t="n">
        <v>400000</v>
      </c>
      <c r="G1043" s="98" t="n">
        <v>360000</v>
      </c>
    </row>
    <row r="1044" customFormat="false" ht="22.5" hidden="false" customHeight="false" outlineLevel="0" collapsed="false">
      <c r="A1044" s="99" t="s">
        <v>367</v>
      </c>
      <c r="B1044" s="99" t="s">
        <v>368</v>
      </c>
      <c r="C1044" s="100" t="n">
        <v>100000</v>
      </c>
      <c r="D1044" s="100" t="n">
        <v>0</v>
      </c>
      <c r="E1044" s="100" t="n">
        <v>100000</v>
      </c>
      <c r="F1044" s="100" t="n">
        <v>400000</v>
      </c>
      <c r="G1044" s="100" t="n">
        <v>360000</v>
      </c>
    </row>
    <row r="1045" customFormat="false" ht="12.75" hidden="false" customHeight="false" outlineLevel="0" collapsed="false">
      <c r="A1045" s="85" t="s">
        <v>146</v>
      </c>
      <c r="B1045" s="85" t="s">
        <v>147</v>
      </c>
      <c r="C1045" s="86" t="n">
        <v>100000</v>
      </c>
      <c r="D1045" s="86" t="n">
        <v>0</v>
      </c>
      <c r="E1045" s="86" t="n">
        <v>100000</v>
      </c>
      <c r="F1045" s="86" t="n">
        <v>400000</v>
      </c>
      <c r="G1045" s="86" t="n">
        <v>0</v>
      </c>
    </row>
    <row r="1046" s="90" customFormat="true" ht="15.75" hidden="false" customHeight="false" outlineLevel="0" collapsed="false">
      <c r="A1046" s="87" t="n">
        <v>4</v>
      </c>
      <c r="B1046" s="88" t="s">
        <v>23</v>
      </c>
      <c r="C1046" s="89" t="n">
        <v>100000</v>
      </c>
      <c r="D1046" s="89" t="n">
        <v>0</v>
      </c>
      <c r="E1046" s="89" t="n">
        <v>100000</v>
      </c>
      <c r="F1046" s="89" t="n">
        <v>400000</v>
      </c>
      <c r="G1046" s="89" t="n">
        <v>0</v>
      </c>
    </row>
    <row r="1047" s="90" customFormat="true" ht="15.75" hidden="false" customHeight="false" outlineLevel="0" collapsed="false">
      <c r="A1047" s="87" t="n">
        <v>42</v>
      </c>
      <c r="B1047" s="88" t="s">
        <v>108</v>
      </c>
      <c r="C1047" s="89" t="n">
        <v>100000</v>
      </c>
      <c r="D1047" s="89" t="n">
        <v>0</v>
      </c>
      <c r="E1047" s="89" t="n">
        <v>100000</v>
      </c>
      <c r="F1047" s="89" t="n">
        <v>400000</v>
      </c>
      <c r="G1047" s="89" t="n">
        <v>0</v>
      </c>
    </row>
    <row r="1048" s="94" customFormat="true" ht="15" hidden="false" customHeight="false" outlineLevel="0" collapsed="false">
      <c r="A1048" s="91" t="n">
        <v>421</v>
      </c>
      <c r="B1048" s="92" t="s">
        <v>109</v>
      </c>
      <c r="C1048" s="93" t="n">
        <v>100000</v>
      </c>
      <c r="D1048" s="93" t="n">
        <v>0</v>
      </c>
      <c r="E1048" s="93" t="n">
        <v>100000</v>
      </c>
      <c r="F1048" s="93" t="n">
        <v>400000</v>
      </c>
      <c r="G1048" s="93" t="n">
        <v>0</v>
      </c>
    </row>
    <row r="1049" customFormat="false" ht="12.75" hidden="false" customHeight="false" outlineLevel="0" collapsed="false">
      <c r="A1049" s="85" t="s">
        <v>138</v>
      </c>
      <c r="B1049" s="85" t="s">
        <v>139</v>
      </c>
      <c r="C1049" s="86" t="n">
        <v>0</v>
      </c>
      <c r="D1049" s="86" t="n">
        <v>0</v>
      </c>
      <c r="E1049" s="86" t="n">
        <v>0</v>
      </c>
      <c r="F1049" s="86" t="n">
        <v>0</v>
      </c>
      <c r="G1049" s="86" t="n">
        <v>360000</v>
      </c>
    </row>
    <row r="1050" s="90" customFormat="true" ht="15.75" hidden="false" customHeight="false" outlineLevel="0" collapsed="false">
      <c r="A1050" s="87" t="n">
        <v>4</v>
      </c>
      <c r="B1050" s="88" t="s">
        <v>23</v>
      </c>
      <c r="C1050" s="89" t="n">
        <v>0</v>
      </c>
      <c r="D1050" s="89" t="n">
        <v>0</v>
      </c>
      <c r="E1050" s="89" t="n">
        <v>0</v>
      </c>
      <c r="F1050" s="89" t="n">
        <v>0</v>
      </c>
      <c r="G1050" s="89" t="n">
        <v>360000</v>
      </c>
    </row>
    <row r="1051" s="90" customFormat="true" ht="15.75" hidden="false" customHeight="false" outlineLevel="0" collapsed="false">
      <c r="A1051" s="87" t="n">
        <v>42</v>
      </c>
      <c r="B1051" s="88" t="s">
        <v>108</v>
      </c>
      <c r="C1051" s="89" t="n">
        <v>0</v>
      </c>
      <c r="D1051" s="89" t="n">
        <v>0</v>
      </c>
      <c r="E1051" s="89" t="n">
        <v>0</v>
      </c>
      <c r="F1051" s="89" t="n">
        <v>0</v>
      </c>
      <c r="G1051" s="89" t="n">
        <v>360000</v>
      </c>
    </row>
    <row r="1052" s="94" customFormat="true" ht="15" hidden="false" customHeight="false" outlineLevel="0" collapsed="false">
      <c r="A1052" s="91" t="n">
        <v>421</v>
      </c>
      <c r="B1052" s="92" t="s">
        <v>109</v>
      </c>
      <c r="C1052" s="93" t="n">
        <v>0</v>
      </c>
      <c r="D1052" s="93" t="n">
        <v>0</v>
      </c>
      <c r="E1052" s="93" t="n">
        <v>0</v>
      </c>
      <c r="F1052" s="93" t="n">
        <v>0</v>
      </c>
      <c r="G1052" s="93" t="n">
        <v>360000</v>
      </c>
    </row>
    <row r="1053" customFormat="false" ht="22.5" hidden="false" customHeight="false" outlineLevel="0" collapsed="false">
      <c r="A1053" s="97" t="s">
        <v>499</v>
      </c>
      <c r="B1053" s="97" t="s">
        <v>500</v>
      </c>
      <c r="C1053" s="98" t="n">
        <v>0</v>
      </c>
      <c r="D1053" s="98" t="n">
        <v>0</v>
      </c>
      <c r="E1053" s="98" t="n">
        <v>0</v>
      </c>
      <c r="F1053" s="98" t="n">
        <v>100000</v>
      </c>
      <c r="G1053" s="98" t="n">
        <v>0</v>
      </c>
    </row>
    <row r="1054" customFormat="false" ht="22.5" hidden="false" customHeight="false" outlineLevel="0" collapsed="false">
      <c r="A1054" s="99" t="s">
        <v>367</v>
      </c>
      <c r="B1054" s="99" t="s">
        <v>368</v>
      </c>
      <c r="C1054" s="100" t="n">
        <v>0</v>
      </c>
      <c r="D1054" s="100" t="n">
        <v>0</v>
      </c>
      <c r="E1054" s="100" t="n">
        <v>0</v>
      </c>
      <c r="F1054" s="100" t="n">
        <v>100000</v>
      </c>
      <c r="G1054" s="100" t="n">
        <v>0</v>
      </c>
    </row>
    <row r="1055" customFormat="false" ht="12.75" hidden="false" customHeight="false" outlineLevel="0" collapsed="false">
      <c r="A1055" s="85" t="s">
        <v>146</v>
      </c>
      <c r="B1055" s="85" t="s">
        <v>147</v>
      </c>
      <c r="C1055" s="86" t="n">
        <v>0</v>
      </c>
      <c r="D1055" s="86" t="n">
        <v>0</v>
      </c>
      <c r="E1055" s="86" t="n">
        <v>0</v>
      </c>
      <c r="F1055" s="86" t="n">
        <v>100000</v>
      </c>
      <c r="G1055" s="86" t="n">
        <v>0</v>
      </c>
    </row>
    <row r="1056" s="90" customFormat="true" ht="15.75" hidden="false" customHeight="false" outlineLevel="0" collapsed="false">
      <c r="A1056" s="87" t="n">
        <v>4</v>
      </c>
      <c r="B1056" s="88" t="s">
        <v>23</v>
      </c>
      <c r="C1056" s="89" t="n">
        <v>0</v>
      </c>
      <c r="D1056" s="89" t="n">
        <v>0</v>
      </c>
      <c r="E1056" s="89" t="n">
        <v>0</v>
      </c>
      <c r="F1056" s="89" t="n">
        <v>100000</v>
      </c>
      <c r="G1056" s="89" t="n">
        <v>0</v>
      </c>
    </row>
    <row r="1057" s="90" customFormat="true" ht="15.75" hidden="false" customHeight="false" outlineLevel="0" collapsed="false">
      <c r="A1057" s="87" t="n">
        <v>42</v>
      </c>
      <c r="B1057" s="88" t="s">
        <v>108</v>
      </c>
      <c r="C1057" s="89" t="n">
        <v>0</v>
      </c>
      <c r="D1057" s="89" t="n">
        <v>0</v>
      </c>
      <c r="E1057" s="89" t="n">
        <v>0</v>
      </c>
      <c r="F1057" s="89" t="n">
        <v>100000</v>
      </c>
      <c r="G1057" s="89" t="n">
        <v>0</v>
      </c>
    </row>
    <row r="1058" s="94" customFormat="true" ht="15" hidden="false" customHeight="false" outlineLevel="0" collapsed="false">
      <c r="A1058" s="91" t="n">
        <v>421</v>
      </c>
      <c r="B1058" s="92" t="s">
        <v>109</v>
      </c>
      <c r="C1058" s="93" t="n">
        <v>0</v>
      </c>
      <c r="D1058" s="93" t="n">
        <v>0</v>
      </c>
      <c r="E1058" s="93" t="n">
        <v>0</v>
      </c>
      <c r="F1058" s="93" t="n">
        <v>100000</v>
      </c>
      <c r="G1058" s="93" t="n">
        <v>0</v>
      </c>
    </row>
    <row r="1059" customFormat="false" ht="22.5" hidden="false" customHeight="false" outlineLevel="0" collapsed="false">
      <c r="A1059" s="97" t="s">
        <v>501</v>
      </c>
      <c r="B1059" s="97" t="s">
        <v>502</v>
      </c>
      <c r="C1059" s="98" t="n">
        <v>800000</v>
      </c>
      <c r="D1059" s="98" t="n">
        <v>400000</v>
      </c>
      <c r="E1059" s="98" t="n">
        <v>1200000</v>
      </c>
      <c r="F1059" s="98" t="n">
        <v>500000</v>
      </c>
      <c r="G1059" s="98" t="n">
        <v>0</v>
      </c>
    </row>
    <row r="1060" customFormat="false" ht="22.5" hidden="false" customHeight="false" outlineLevel="0" collapsed="false">
      <c r="A1060" s="99" t="s">
        <v>367</v>
      </c>
      <c r="B1060" s="99" t="s">
        <v>368</v>
      </c>
      <c r="C1060" s="100" t="n">
        <v>800000</v>
      </c>
      <c r="D1060" s="100" t="n">
        <v>400000</v>
      </c>
      <c r="E1060" s="100" t="n">
        <v>1200000</v>
      </c>
      <c r="F1060" s="100" t="n">
        <v>500000</v>
      </c>
      <c r="G1060" s="100" t="n">
        <v>0</v>
      </c>
    </row>
    <row r="1061" customFormat="false" ht="12.75" hidden="false" customHeight="false" outlineLevel="0" collapsed="false">
      <c r="A1061" s="85" t="s">
        <v>146</v>
      </c>
      <c r="B1061" s="85" t="s">
        <v>147</v>
      </c>
      <c r="C1061" s="86" t="n">
        <v>800000</v>
      </c>
      <c r="D1061" s="86" t="n">
        <v>400000</v>
      </c>
      <c r="E1061" s="86" t="n">
        <v>1200000</v>
      </c>
      <c r="F1061" s="86" t="n">
        <v>500000</v>
      </c>
      <c r="G1061" s="86" t="n">
        <v>0</v>
      </c>
    </row>
    <row r="1062" s="90" customFormat="true" ht="15.75" hidden="false" customHeight="false" outlineLevel="0" collapsed="false">
      <c r="A1062" s="87" t="n">
        <v>4</v>
      </c>
      <c r="B1062" s="88" t="s">
        <v>23</v>
      </c>
      <c r="C1062" s="89" t="n">
        <v>800000</v>
      </c>
      <c r="D1062" s="89" t="n">
        <v>400000</v>
      </c>
      <c r="E1062" s="89" t="n">
        <v>1200000</v>
      </c>
      <c r="F1062" s="89" t="n">
        <v>500000</v>
      </c>
      <c r="G1062" s="89" t="n">
        <v>0</v>
      </c>
    </row>
    <row r="1063" s="90" customFormat="true" ht="15.75" hidden="false" customHeight="false" outlineLevel="0" collapsed="false">
      <c r="A1063" s="87" t="n">
        <v>42</v>
      </c>
      <c r="B1063" s="88" t="s">
        <v>108</v>
      </c>
      <c r="C1063" s="89" t="n">
        <v>800000</v>
      </c>
      <c r="D1063" s="89" t="n">
        <v>400000</v>
      </c>
      <c r="E1063" s="89" t="n">
        <v>1200000</v>
      </c>
      <c r="F1063" s="89" t="n">
        <v>500000</v>
      </c>
      <c r="G1063" s="89" t="n">
        <v>0</v>
      </c>
    </row>
    <row r="1064" s="94" customFormat="true" ht="15" hidden="false" customHeight="false" outlineLevel="0" collapsed="false">
      <c r="A1064" s="91" t="n">
        <v>421</v>
      </c>
      <c r="B1064" s="92" t="s">
        <v>109</v>
      </c>
      <c r="C1064" s="93" t="n">
        <v>800000</v>
      </c>
      <c r="D1064" s="93" t="n">
        <v>400000</v>
      </c>
      <c r="E1064" s="93" t="n">
        <v>1200000</v>
      </c>
      <c r="F1064" s="93" t="n">
        <v>500000</v>
      </c>
      <c r="G1064" s="93" t="n">
        <v>0</v>
      </c>
    </row>
    <row r="1065" customFormat="false" ht="22.5" hidden="false" customHeight="false" outlineLevel="0" collapsed="false">
      <c r="A1065" s="97" t="s">
        <v>503</v>
      </c>
      <c r="B1065" s="97" t="s">
        <v>504</v>
      </c>
      <c r="C1065" s="98" t="n">
        <v>200000</v>
      </c>
      <c r="D1065" s="98" t="n">
        <v>156.859999999986</v>
      </c>
      <c r="E1065" s="98" t="n">
        <v>200156.86</v>
      </c>
      <c r="F1065" s="98" t="n">
        <v>0</v>
      </c>
      <c r="G1065" s="98" t="n">
        <v>0</v>
      </c>
    </row>
    <row r="1066" customFormat="false" ht="22.5" hidden="false" customHeight="false" outlineLevel="0" collapsed="false">
      <c r="A1066" s="99" t="s">
        <v>367</v>
      </c>
      <c r="B1066" s="99" t="s">
        <v>368</v>
      </c>
      <c r="C1066" s="100" t="n">
        <v>200000</v>
      </c>
      <c r="D1066" s="100" t="n">
        <v>156.859999999986</v>
      </c>
      <c r="E1066" s="100" t="n">
        <v>200156.86</v>
      </c>
      <c r="F1066" s="100" t="n">
        <v>0</v>
      </c>
      <c r="G1066" s="100" t="n">
        <v>0</v>
      </c>
    </row>
    <row r="1067" customFormat="false" ht="12.75" hidden="false" customHeight="false" outlineLevel="0" collapsed="false">
      <c r="A1067" s="85" t="s">
        <v>146</v>
      </c>
      <c r="B1067" s="85" t="s">
        <v>147</v>
      </c>
      <c r="C1067" s="86" t="n">
        <v>200000</v>
      </c>
      <c r="D1067" s="86" t="n">
        <v>156.859999999986</v>
      </c>
      <c r="E1067" s="86" t="n">
        <v>200156.86</v>
      </c>
      <c r="F1067" s="86" t="n">
        <v>0</v>
      </c>
      <c r="G1067" s="86" t="n">
        <v>0</v>
      </c>
    </row>
    <row r="1068" s="90" customFormat="true" ht="15.75" hidden="false" customHeight="false" outlineLevel="0" collapsed="false">
      <c r="A1068" s="87" t="n">
        <v>4</v>
      </c>
      <c r="B1068" s="88" t="s">
        <v>23</v>
      </c>
      <c r="C1068" s="89" t="n">
        <v>200000</v>
      </c>
      <c r="D1068" s="89" t="n">
        <v>156.859999999986</v>
      </c>
      <c r="E1068" s="89" t="n">
        <v>200156.86</v>
      </c>
      <c r="F1068" s="89" t="n">
        <v>0</v>
      </c>
      <c r="G1068" s="89" t="n">
        <v>0</v>
      </c>
    </row>
    <row r="1069" s="90" customFormat="true" ht="15.75" hidden="false" customHeight="false" outlineLevel="0" collapsed="false">
      <c r="A1069" s="87" t="n">
        <v>42</v>
      </c>
      <c r="B1069" s="88" t="s">
        <v>108</v>
      </c>
      <c r="C1069" s="89" t="n">
        <v>200000</v>
      </c>
      <c r="D1069" s="89" t="n">
        <v>156.859999999986</v>
      </c>
      <c r="E1069" s="89" t="n">
        <v>200156.86</v>
      </c>
      <c r="F1069" s="89" t="n">
        <v>0</v>
      </c>
      <c r="G1069" s="89" t="n">
        <v>0</v>
      </c>
    </row>
    <row r="1070" s="94" customFormat="true" ht="15" hidden="false" customHeight="false" outlineLevel="0" collapsed="false">
      <c r="A1070" s="91" t="n">
        <v>421</v>
      </c>
      <c r="B1070" s="92" t="s">
        <v>109</v>
      </c>
      <c r="C1070" s="93" t="n">
        <v>200000</v>
      </c>
      <c r="D1070" s="93" t="n">
        <v>156.859999999986</v>
      </c>
      <c r="E1070" s="93" t="n">
        <v>200156.86</v>
      </c>
      <c r="F1070" s="93" t="n">
        <v>0</v>
      </c>
      <c r="G1070" s="93" t="n">
        <v>0</v>
      </c>
    </row>
    <row r="1071" customFormat="false" ht="22.5" hidden="false" customHeight="false" outlineLevel="0" collapsed="false">
      <c r="A1071" s="97" t="s">
        <v>505</v>
      </c>
      <c r="B1071" s="97" t="s">
        <v>506</v>
      </c>
      <c r="C1071" s="98" t="n">
        <v>200000</v>
      </c>
      <c r="D1071" s="98" t="n">
        <v>0</v>
      </c>
      <c r="E1071" s="98" t="n">
        <v>200000</v>
      </c>
      <c r="F1071" s="98" t="n">
        <v>200000</v>
      </c>
      <c r="G1071" s="98" t="n">
        <v>0</v>
      </c>
    </row>
    <row r="1072" customFormat="false" ht="22.5" hidden="false" customHeight="false" outlineLevel="0" collapsed="false">
      <c r="A1072" s="99" t="s">
        <v>367</v>
      </c>
      <c r="B1072" s="99" t="s">
        <v>368</v>
      </c>
      <c r="C1072" s="100" t="n">
        <v>200000</v>
      </c>
      <c r="D1072" s="100" t="n">
        <v>0</v>
      </c>
      <c r="E1072" s="100" t="n">
        <v>200000</v>
      </c>
      <c r="F1072" s="100" t="n">
        <v>200000</v>
      </c>
      <c r="G1072" s="100" t="n">
        <v>0</v>
      </c>
    </row>
    <row r="1073" customFormat="false" ht="12.75" hidden="false" customHeight="false" outlineLevel="0" collapsed="false">
      <c r="A1073" s="85" t="s">
        <v>146</v>
      </c>
      <c r="B1073" s="85" t="s">
        <v>147</v>
      </c>
      <c r="C1073" s="86" t="n">
        <v>200000</v>
      </c>
      <c r="D1073" s="86" t="n">
        <v>0</v>
      </c>
      <c r="E1073" s="86" t="n">
        <v>200000</v>
      </c>
      <c r="F1073" s="86" t="n">
        <v>200000</v>
      </c>
      <c r="G1073" s="86" t="n">
        <v>0</v>
      </c>
    </row>
    <row r="1074" s="90" customFormat="true" ht="15.75" hidden="false" customHeight="false" outlineLevel="0" collapsed="false">
      <c r="A1074" s="87" t="n">
        <v>4</v>
      </c>
      <c r="B1074" s="88" t="s">
        <v>23</v>
      </c>
      <c r="C1074" s="89" t="n">
        <v>200000</v>
      </c>
      <c r="D1074" s="89" t="n">
        <v>0</v>
      </c>
      <c r="E1074" s="89" t="n">
        <v>200000</v>
      </c>
      <c r="F1074" s="89" t="n">
        <v>200000</v>
      </c>
      <c r="G1074" s="89" t="n">
        <v>0</v>
      </c>
    </row>
    <row r="1075" s="90" customFormat="true" ht="15.75" hidden="false" customHeight="false" outlineLevel="0" collapsed="false">
      <c r="A1075" s="87" t="n">
        <v>42</v>
      </c>
      <c r="B1075" s="88" t="s">
        <v>108</v>
      </c>
      <c r="C1075" s="89" t="n">
        <v>200000</v>
      </c>
      <c r="D1075" s="89" t="n">
        <v>0</v>
      </c>
      <c r="E1075" s="89" t="n">
        <v>200000</v>
      </c>
      <c r="F1075" s="89" t="n">
        <v>200000</v>
      </c>
      <c r="G1075" s="89" t="n">
        <v>0</v>
      </c>
    </row>
    <row r="1076" s="94" customFormat="true" ht="15" hidden="false" customHeight="false" outlineLevel="0" collapsed="false">
      <c r="A1076" s="91" t="n">
        <v>421</v>
      </c>
      <c r="B1076" s="92" t="s">
        <v>109</v>
      </c>
      <c r="C1076" s="93" t="n">
        <v>200000</v>
      </c>
      <c r="D1076" s="93" t="n">
        <v>0</v>
      </c>
      <c r="E1076" s="93" t="n">
        <v>200000</v>
      </c>
      <c r="F1076" s="93" t="n">
        <v>200000</v>
      </c>
      <c r="G1076" s="93" t="n">
        <v>0</v>
      </c>
    </row>
    <row r="1077" customFormat="false" ht="22.5" hidden="false" customHeight="false" outlineLevel="0" collapsed="false">
      <c r="A1077" s="97" t="s">
        <v>507</v>
      </c>
      <c r="B1077" s="97" t="s">
        <v>508</v>
      </c>
      <c r="C1077" s="98" t="n">
        <v>300000</v>
      </c>
      <c r="D1077" s="98" t="n">
        <v>200000</v>
      </c>
      <c r="E1077" s="98" t="n">
        <v>500000</v>
      </c>
      <c r="F1077" s="98" t="n">
        <v>300000</v>
      </c>
      <c r="G1077" s="98" t="n">
        <v>300000</v>
      </c>
    </row>
    <row r="1078" customFormat="false" ht="22.5" hidden="false" customHeight="false" outlineLevel="0" collapsed="false">
      <c r="A1078" s="99" t="s">
        <v>367</v>
      </c>
      <c r="B1078" s="99" t="s">
        <v>368</v>
      </c>
      <c r="C1078" s="100" t="n">
        <v>300000</v>
      </c>
      <c r="D1078" s="100" t="n">
        <v>200000</v>
      </c>
      <c r="E1078" s="100" t="n">
        <v>500000</v>
      </c>
      <c r="F1078" s="100" t="n">
        <v>300000</v>
      </c>
      <c r="G1078" s="100" t="n">
        <v>300000</v>
      </c>
    </row>
    <row r="1079" customFormat="false" ht="12.75" hidden="false" customHeight="false" outlineLevel="0" collapsed="false">
      <c r="A1079" s="85" t="s">
        <v>146</v>
      </c>
      <c r="B1079" s="85" t="s">
        <v>147</v>
      </c>
      <c r="C1079" s="86" t="n">
        <v>260000</v>
      </c>
      <c r="D1079" s="86" t="n">
        <v>200000</v>
      </c>
      <c r="E1079" s="86" t="n">
        <v>460000</v>
      </c>
      <c r="F1079" s="86" t="n">
        <v>260000</v>
      </c>
      <c r="G1079" s="86" t="n">
        <v>230000</v>
      </c>
    </row>
    <row r="1080" s="90" customFormat="true" ht="15.75" hidden="false" customHeight="false" outlineLevel="0" collapsed="false">
      <c r="A1080" s="87" t="n">
        <v>4</v>
      </c>
      <c r="B1080" s="88" t="s">
        <v>23</v>
      </c>
      <c r="C1080" s="89" t="n">
        <v>260000</v>
      </c>
      <c r="D1080" s="89" t="n">
        <v>200000</v>
      </c>
      <c r="E1080" s="89" t="n">
        <v>460000</v>
      </c>
      <c r="F1080" s="89" t="n">
        <v>260000</v>
      </c>
      <c r="G1080" s="89" t="n">
        <v>230000</v>
      </c>
    </row>
    <row r="1081" s="90" customFormat="true" ht="15.75" hidden="false" customHeight="false" outlineLevel="0" collapsed="false">
      <c r="A1081" s="87" t="n">
        <v>42</v>
      </c>
      <c r="B1081" s="88" t="s">
        <v>108</v>
      </c>
      <c r="C1081" s="89" t="n">
        <v>260000</v>
      </c>
      <c r="D1081" s="89" t="n">
        <v>200000</v>
      </c>
      <c r="E1081" s="89" t="n">
        <v>460000</v>
      </c>
      <c r="F1081" s="89" t="n">
        <v>260000</v>
      </c>
      <c r="G1081" s="89" t="n">
        <v>230000</v>
      </c>
    </row>
    <row r="1082" s="94" customFormat="true" ht="15" hidden="false" customHeight="false" outlineLevel="0" collapsed="false">
      <c r="A1082" s="91" t="n">
        <v>421</v>
      </c>
      <c r="B1082" s="92" t="s">
        <v>109</v>
      </c>
      <c r="C1082" s="93" t="n">
        <v>260000</v>
      </c>
      <c r="D1082" s="93" t="n">
        <v>200000</v>
      </c>
      <c r="E1082" s="93" t="n">
        <v>460000</v>
      </c>
      <c r="F1082" s="93" t="n">
        <v>260000</v>
      </c>
      <c r="G1082" s="93" t="n">
        <v>230000</v>
      </c>
    </row>
    <row r="1083" customFormat="false" ht="12.75" hidden="false" customHeight="false" outlineLevel="0" collapsed="false">
      <c r="A1083" s="85" t="s">
        <v>152</v>
      </c>
      <c r="B1083" s="85" t="s">
        <v>153</v>
      </c>
      <c r="C1083" s="86" t="n">
        <v>40000</v>
      </c>
      <c r="D1083" s="86" t="n">
        <v>0</v>
      </c>
      <c r="E1083" s="86" t="n">
        <v>40000</v>
      </c>
      <c r="F1083" s="86" t="n">
        <v>40000</v>
      </c>
      <c r="G1083" s="86" t="n">
        <v>70000</v>
      </c>
    </row>
    <row r="1084" s="90" customFormat="true" ht="15.75" hidden="false" customHeight="false" outlineLevel="0" collapsed="false">
      <c r="A1084" s="87" t="n">
        <v>4</v>
      </c>
      <c r="B1084" s="88" t="s">
        <v>23</v>
      </c>
      <c r="C1084" s="89" t="n">
        <v>40000</v>
      </c>
      <c r="D1084" s="89" t="n">
        <v>0</v>
      </c>
      <c r="E1084" s="89" t="n">
        <v>40000</v>
      </c>
      <c r="F1084" s="89" t="n">
        <v>40000</v>
      </c>
      <c r="G1084" s="89" t="n">
        <v>70000</v>
      </c>
    </row>
    <row r="1085" s="90" customFormat="true" ht="15.75" hidden="false" customHeight="false" outlineLevel="0" collapsed="false">
      <c r="A1085" s="87" t="n">
        <v>42</v>
      </c>
      <c r="B1085" s="88" t="s">
        <v>108</v>
      </c>
      <c r="C1085" s="89" t="n">
        <v>40000</v>
      </c>
      <c r="D1085" s="89" t="n">
        <v>0</v>
      </c>
      <c r="E1085" s="89" t="n">
        <v>40000</v>
      </c>
      <c r="F1085" s="89" t="n">
        <v>40000</v>
      </c>
      <c r="G1085" s="89" t="n">
        <v>70000</v>
      </c>
    </row>
    <row r="1086" s="94" customFormat="true" ht="15" hidden="false" customHeight="false" outlineLevel="0" collapsed="false">
      <c r="A1086" s="91" t="n">
        <v>421</v>
      </c>
      <c r="B1086" s="92" t="s">
        <v>109</v>
      </c>
      <c r="C1086" s="93" t="n">
        <v>40000</v>
      </c>
      <c r="D1086" s="93" t="n">
        <v>0</v>
      </c>
      <c r="E1086" s="93" t="n">
        <v>40000</v>
      </c>
      <c r="F1086" s="93" t="n">
        <v>40000</v>
      </c>
      <c r="G1086" s="93" t="n">
        <v>70000</v>
      </c>
    </row>
    <row r="1087" customFormat="false" ht="22.5" hidden="false" customHeight="false" outlineLevel="0" collapsed="false">
      <c r="A1087" s="97" t="s">
        <v>509</v>
      </c>
      <c r="B1087" s="97" t="s">
        <v>510</v>
      </c>
      <c r="C1087" s="98" t="n">
        <v>200000</v>
      </c>
      <c r="D1087" s="98" t="n">
        <v>200000</v>
      </c>
      <c r="E1087" s="98" t="n">
        <v>400000</v>
      </c>
      <c r="F1087" s="98" t="n">
        <v>200000</v>
      </c>
      <c r="G1087" s="98" t="n">
        <v>400000</v>
      </c>
    </row>
    <row r="1088" customFormat="false" ht="22.5" hidden="false" customHeight="false" outlineLevel="0" collapsed="false">
      <c r="A1088" s="99" t="s">
        <v>367</v>
      </c>
      <c r="B1088" s="99" t="s">
        <v>368</v>
      </c>
      <c r="C1088" s="100" t="n">
        <v>200000</v>
      </c>
      <c r="D1088" s="100" t="n">
        <v>200000</v>
      </c>
      <c r="E1088" s="100" t="n">
        <v>400000</v>
      </c>
      <c r="F1088" s="100" t="n">
        <v>200000</v>
      </c>
      <c r="G1088" s="100" t="n">
        <v>400000</v>
      </c>
    </row>
    <row r="1089" customFormat="false" ht="12.75" hidden="false" customHeight="false" outlineLevel="0" collapsed="false">
      <c r="A1089" s="85" t="s">
        <v>146</v>
      </c>
      <c r="B1089" s="85" t="s">
        <v>147</v>
      </c>
      <c r="C1089" s="86" t="n">
        <v>200000</v>
      </c>
      <c r="D1089" s="86" t="n">
        <v>200000</v>
      </c>
      <c r="E1089" s="86" t="n">
        <v>400000</v>
      </c>
      <c r="F1089" s="86" t="n">
        <v>200000</v>
      </c>
      <c r="G1089" s="86" t="n">
        <v>400000</v>
      </c>
    </row>
    <row r="1090" s="90" customFormat="true" ht="15.75" hidden="false" customHeight="false" outlineLevel="0" collapsed="false">
      <c r="A1090" s="87" t="n">
        <v>4</v>
      </c>
      <c r="B1090" s="88" t="s">
        <v>23</v>
      </c>
      <c r="C1090" s="89" t="n">
        <v>200000</v>
      </c>
      <c r="D1090" s="89" t="n">
        <v>200000</v>
      </c>
      <c r="E1090" s="89" t="n">
        <v>400000</v>
      </c>
      <c r="F1090" s="89" t="n">
        <v>200000</v>
      </c>
      <c r="G1090" s="89" t="n">
        <v>400000</v>
      </c>
    </row>
    <row r="1091" s="90" customFormat="true" ht="15.75" hidden="false" customHeight="false" outlineLevel="0" collapsed="false">
      <c r="A1091" s="87" t="n">
        <v>42</v>
      </c>
      <c r="B1091" s="88" t="s">
        <v>108</v>
      </c>
      <c r="C1091" s="89" t="n">
        <v>200000</v>
      </c>
      <c r="D1091" s="89" t="n">
        <v>200000</v>
      </c>
      <c r="E1091" s="89" t="n">
        <v>400000</v>
      </c>
      <c r="F1091" s="89" t="n">
        <v>200000</v>
      </c>
      <c r="G1091" s="89" t="n">
        <v>400000</v>
      </c>
    </row>
    <row r="1092" s="94" customFormat="true" ht="15" hidden="false" customHeight="false" outlineLevel="0" collapsed="false">
      <c r="A1092" s="91" t="n">
        <v>421</v>
      </c>
      <c r="B1092" s="92" t="s">
        <v>109</v>
      </c>
      <c r="C1092" s="93" t="n">
        <v>200000</v>
      </c>
      <c r="D1092" s="93" t="n">
        <v>200000</v>
      </c>
      <c r="E1092" s="93" t="n">
        <v>400000</v>
      </c>
      <c r="F1092" s="93" t="n">
        <v>200000</v>
      </c>
      <c r="G1092" s="93" t="n">
        <v>400000</v>
      </c>
    </row>
    <row r="1093" customFormat="false" ht="22.5" hidden="false" customHeight="false" outlineLevel="0" collapsed="false">
      <c r="A1093" s="97" t="s">
        <v>511</v>
      </c>
      <c r="B1093" s="97" t="s">
        <v>512</v>
      </c>
      <c r="C1093" s="98" t="n">
        <v>1400000</v>
      </c>
      <c r="D1093" s="98" t="n">
        <v>-200000</v>
      </c>
      <c r="E1093" s="98" t="n">
        <v>1200000</v>
      </c>
      <c r="F1093" s="98" t="n">
        <v>0</v>
      </c>
      <c r="G1093" s="98" t="n">
        <v>0</v>
      </c>
    </row>
    <row r="1094" customFormat="false" ht="22.5" hidden="false" customHeight="false" outlineLevel="0" collapsed="false">
      <c r="A1094" s="99" t="s">
        <v>367</v>
      </c>
      <c r="B1094" s="99" t="s">
        <v>368</v>
      </c>
      <c r="C1094" s="100" t="n">
        <v>1400000</v>
      </c>
      <c r="D1094" s="100" t="n">
        <v>-200000</v>
      </c>
      <c r="E1094" s="100" t="n">
        <v>1200000</v>
      </c>
      <c r="F1094" s="100" t="n">
        <v>0</v>
      </c>
      <c r="G1094" s="100" t="n">
        <v>0</v>
      </c>
    </row>
    <row r="1095" customFormat="false" ht="12.75" hidden="false" customHeight="false" outlineLevel="0" collapsed="false">
      <c r="A1095" s="85" t="s">
        <v>146</v>
      </c>
      <c r="B1095" s="85" t="s">
        <v>147</v>
      </c>
      <c r="C1095" s="86" t="n">
        <v>1400000</v>
      </c>
      <c r="D1095" s="86" t="n">
        <v>-200000</v>
      </c>
      <c r="E1095" s="86" t="n">
        <v>1200000</v>
      </c>
      <c r="F1095" s="86" t="n">
        <v>0</v>
      </c>
      <c r="G1095" s="86" t="n">
        <v>0</v>
      </c>
    </row>
    <row r="1096" s="90" customFormat="true" ht="15.75" hidden="false" customHeight="false" outlineLevel="0" collapsed="false">
      <c r="A1096" s="87" t="n">
        <v>4</v>
      </c>
      <c r="B1096" s="88" t="s">
        <v>23</v>
      </c>
      <c r="C1096" s="89" t="n">
        <v>1400000</v>
      </c>
      <c r="D1096" s="89" t="n">
        <v>-200000</v>
      </c>
      <c r="E1096" s="89" t="n">
        <v>1200000</v>
      </c>
      <c r="F1096" s="89" t="n">
        <v>0</v>
      </c>
      <c r="G1096" s="89" t="n">
        <v>0</v>
      </c>
    </row>
    <row r="1097" s="90" customFormat="true" ht="15.75" hidden="false" customHeight="false" outlineLevel="0" collapsed="false">
      <c r="A1097" s="87" t="n">
        <v>42</v>
      </c>
      <c r="B1097" s="88" t="s">
        <v>108</v>
      </c>
      <c r="C1097" s="89" t="n">
        <v>1400000</v>
      </c>
      <c r="D1097" s="89" t="n">
        <v>-200000</v>
      </c>
      <c r="E1097" s="89" t="n">
        <v>1200000</v>
      </c>
      <c r="F1097" s="89" t="n">
        <v>0</v>
      </c>
      <c r="G1097" s="89" t="n">
        <v>0</v>
      </c>
    </row>
    <row r="1098" s="94" customFormat="true" ht="15" hidden="false" customHeight="false" outlineLevel="0" collapsed="false">
      <c r="A1098" s="91" t="n">
        <v>421</v>
      </c>
      <c r="B1098" s="92" t="s">
        <v>109</v>
      </c>
      <c r="C1098" s="93" t="n">
        <v>1400000</v>
      </c>
      <c r="D1098" s="93" t="n">
        <v>-200000</v>
      </c>
      <c r="E1098" s="93" t="n">
        <v>1200000</v>
      </c>
      <c r="F1098" s="93" t="n">
        <v>0</v>
      </c>
      <c r="G1098" s="93" t="n">
        <v>0</v>
      </c>
    </row>
    <row r="1099" customFormat="false" ht="22.5" hidden="false" customHeight="false" outlineLevel="0" collapsed="false">
      <c r="A1099" s="97" t="s">
        <v>513</v>
      </c>
      <c r="B1099" s="97" t="s">
        <v>514</v>
      </c>
      <c r="C1099" s="98" t="n">
        <v>1100000</v>
      </c>
      <c r="D1099" s="98" t="n">
        <v>200000</v>
      </c>
      <c r="E1099" s="98" t="n">
        <v>1300000</v>
      </c>
      <c r="F1099" s="98" t="n">
        <v>0</v>
      </c>
      <c r="G1099" s="98" t="n">
        <v>0</v>
      </c>
    </row>
    <row r="1100" customFormat="false" ht="22.5" hidden="false" customHeight="false" outlineLevel="0" collapsed="false">
      <c r="A1100" s="99" t="s">
        <v>367</v>
      </c>
      <c r="B1100" s="99" t="s">
        <v>368</v>
      </c>
      <c r="C1100" s="100" t="n">
        <v>1100000</v>
      </c>
      <c r="D1100" s="100" t="n">
        <v>200000</v>
      </c>
      <c r="E1100" s="100" t="n">
        <v>1300000</v>
      </c>
      <c r="F1100" s="100" t="n">
        <v>0</v>
      </c>
      <c r="G1100" s="100" t="n">
        <v>0</v>
      </c>
    </row>
    <row r="1101" customFormat="false" ht="12.75" hidden="false" customHeight="false" outlineLevel="0" collapsed="false">
      <c r="A1101" s="85" t="s">
        <v>146</v>
      </c>
      <c r="B1101" s="85" t="s">
        <v>147</v>
      </c>
      <c r="C1101" s="86" t="n">
        <v>1100000</v>
      </c>
      <c r="D1101" s="86" t="n">
        <v>200000</v>
      </c>
      <c r="E1101" s="86" t="n">
        <v>1300000</v>
      </c>
      <c r="F1101" s="86" t="n">
        <v>0</v>
      </c>
      <c r="G1101" s="86" t="n">
        <v>0</v>
      </c>
    </row>
    <row r="1102" s="90" customFormat="true" ht="15.75" hidden="false" customHeight="false" outlineLevel="0" collapsed="false">
      <c r="A1102" s="87" t="n">
        <v>4</v>
      </c>
      <c r="B1102" s="88" t="s">
        <v>23</v>
      </c>
      <c r="C1102" s="89" t="n">
        <v>1100000</v>
      </c>
      <c r="D1102" s="89" t="n">
        <v>200000</v>
      </c>
      <c r="E1102" s="89" t="n">
        <v>1300000</v>
      </c>
      <c r="F1102" s="89" t="n">
        <v>0</v>
      </c>
      <c r="G1102" s="89" t="n">
        <v>0</v>
      </c>
    </row>
    <row r="1103" s="90" customFormat="true" ht="15.75" hidden="false" customHeight="false" outlineLevel="0" collapsed="false">
      <c r="A1103" s="87" t="n">
        <v>42</v>
      </c>
      <c r="B1103" s="88" t="s">
        <v>108</v>
      </c>
      <c r="C1103" s="89" t="n">
        <v>1100000</v>
      </c>
      <c r="D1103" s="89" t="n">
        <v>200000</v>
      </c>
      <c r="E1103" s="89" t="n">
        <v>1300000</v>
      </c>
      <c r="F1103" s="89" t="n">
        <v>0</v>
      </c>
      <c r="G1103" s="89" t="n">
        <v>0</v>
      </c>
    </row>
    <row r="1104" s="94" customFormat="true" ht="15" hidden="false" customHeight="false" outlineLevel="0" collapsed="false">
      <c r="A1104" s="91" t="n">
        <v>421</v>
      </c>
      <c r="B1104" s="92" t="s">
        <v>109</v>
      </c>
      <c r="C1104" s="93" t="n">
        <v>1100000</v>
      </c>
      <c r="D1104" s="93" t="n">
        <v>200000</v>
      </c>
      <c r="E1104" s="93" t="n">
        <v>1300000</v>
      </c>
      <c r="F1104" s="93" t="n">
        <v>0</v>
      </c>
      <c r="G1104" s="93" t="n">
        <v>0</v>
      </c>
    </row>
    <row r="1105" customFormat="false" ht="22.5" hidden="false" customHeight="false" outlineLevel="0" collapsed="false">
      <c r="A1105" s="97" t="s">
        <v>515</v>
      </c>
      <c r="B1105" s="97" t="s">
        <v>516</v>
      </c>
      <c r="C1105" s="98" t="n">
        <v>0</v>
      </c>
      <c r="D1105" s="98" t="n">
        <v>400000</v>
      </c>
      <c r="E1105" s="98" t="n">
        <v>400000</v>
      </c>
      <c r="F1105" s="98" t="n">
        <v>0</v>
      </c>
      <c r="G1105" s="98" t="n">
        <v>0</v>
      </c>
    </row>
    <row r="1106" customFormat="false" ht="22.5" hidden="false" customHeight="false" outlineLevel="0" collapsed="false">
      <c r="A1106" s="99" t="s">
        <v>367</v>
      </c>
      <c r="B1106" s="99" t="s">
        <v>368</v>
      </c>
      <c r="C1106" s="100" t="n">
        <v>0</v>
      </c>
      <c r="D1106" s="100" t="n">
        <v>400000</v>
      </c>
      <c r="E1106" s="100" t="n">
        <v>400000</v>
      </c>
      <c r="F1106" s="100" t="n">
        <v>0</v>
      </c>
      <c r="G1106" s="100" t="n">
        <v>0</v>
      </c>
    </row>
    <row r="1107" customFormat="false" ht="12.75" hidden="false" customHeight="false" outlineLevel="0" collapsed="false">
      <c r="A1107" s="85" t="s">
        <v>146</v>
      </c>
      <c r="B1107" s="85" t="s">
        <v>147</v>
      </c>
      <c r="C1107" s="86" t="n">
        <v>0</v>
      </c>
      <c r="D1107" s="86" t="n">
        <v>400000</v>
      </c>
      <c r="E1107" s="86" t="n">
        <v>400000</v>
      </c>
      <c r="F1107" s="86" t="n">
        <v>0</v>
      </c>
      <c r="G1107" s="86" t="n">
        <v>0</v>
      </c>
    </row>
    <row r="1108" s="90" customFormat="true" ht="15.75" hidden="false" customHeight="false" outlineLevel="0" collapsed="false">
      <c r="A1108" s="87" t="n">
        <v>4</v>
      </c>
      <c r="B1108" s="88" t="s">
        <v>23</v>
      </c>
      <c r="C1108" s="89" t="n">
        <v>0</v>
      </c>
      <c r="D1108" s="89" t="n">
        <v>400000</v>
      </c>
      <c r="E1108" s="89" t="n">
        <v>400000</v>
      </c>
      <c r="F1108" s="89" t="n">
        <v>0</v>
      </c>
      <c r="G1108" s="89" t="n">
        <v>0</v>
      </c>
    </row>
    <row r="1109" s="90" customFormat="true" ht="15.75" hidden="false" customHeight="false" outlineLevel="0" collapsed="false">
      <c r="A1109" s="87" t="n">
        <v>42</v>
      </c>
      <c r="B1109" s="88" t="s">
        <v>108</v>
      </c>
      <c r="C1109" s="89" t="n">
        <v>0</v>
      </c>
      <c r="D1109" s="89" t="n">
        <v>400000</v>
      </c>
      <c r="E1109" s="89" t="n">
        <v>400000</v>
      </c>
      <c r="F1109" s="89" t="n">
        <v>0</v>
      </c>
      <c r="G1109" s="89" t="n">
        <v>0</v>
      </c>
    </row>
    <row r="1110" s="94" customFormat="true" ht="15" hidden="false" customHeight="false" outlineLevel="0" collapsed="false">
      <c r="A1110" s="91" t="n">
        <v>421</v>
      </c>
      <c r="B1110" s="92" t="s">
        <v>109</v>
      </c>
      <c r="C1110" s="93" t="n">
        <v>0</v>
      </c>
      <c r="D1110" s="93" t="n">
        <v>400000</v>
      </c>
      <c r="E1110" s="93" t="n">
        <v>400000</v>
      </c>
      <c r="F1110" s="93" t="n">
        <v>0</v>
      </c>
      <c r="G1110" s="93" t="n">
        <v>0</v>
      </c>
    </row>
    <row r="1111" customFormat="false" ht="22.5" hidden="false" customHeight="false" outlineLevel="0" collapsed="false">
      <c r="A1111" s="97" t="s">
        <v>517</v>
      </c>
      <c r="B1111" s="97" t="s">
        <v>518</v>
      </c>
      <c r="C1111" s="98" t="n">
        <v>0</v>
      </c>
      <c r="D1111" s="98" t="n">
        <v>50000</v>
      </c>
      <c r="E1111" s="98" t="n">
        <v>50000</v>
      </c>
      <c r="F1111" s="98" t="n">
        <v>0</v>
      </c>
      <c r="G1111" s="98" t="n">
        <v>0</v>
      </c>
    </row>
    <row r="1112" customFormat="false" ht="22.5" hidden="false" customHeight="false" outlineLevel="0" collapsed="false">
      <c r="A1112" s="99" t="s">
        <v>367</v>
      </c>
      <c r="B1112" s="99" t="s">
        <v>368</v>
      </c>
      <c r="C1112" s="100" t="n">
        <v>0</v>
      </c>
      <c r="D1112" s="100" t="n">
        <v>50000</v>
      </c>
      <c r="E1112" s="100" t="n">
        <v>50000</v>
      </c>
      <c r="F1112" s="100" t="n">
        <v>0</v>
      </c>
      <c r="G1112" s="100" t="n">
        <v>0</v>
      </c>
    </row>
    <row r="1113" customFormat="false" ht="12.75" hidden="false" customHeight="false" outlineLevel="0" collapsed="false">
      <c r="A1113" s="85" t="s">
        <v>146</v>
      </c>
      <c r="B1113" s="85" t="s">
        <v>147</v>
      </c>
      <c r="C1113" s="86" t="n">
        <v>0</v>
      </c>
      <c r="D1113" s="86" t="n">
        <v>50000</v>
      </c>
      <c r="E1113" s="86" t="n">
        <v>50000</v>
      </c>
      <c r="F1113" s="86" t="n">
        <v>0</v>
      </c>
      <c r="G1113" s="86" t="n">
        <v>0</v>
      </c>
    </row>
    <row r="1114" s="90" customFormat="true" ht="15.75" hidden="false" customHeight="false" outlineLevel="0" collapsed="false">
      <c r="A1114" s="87" t="n">
        <v>4</v>
      </c>
      <c r="B1114" s="88" t="s">
        <v>23</v>
      </c>
      <c r="C1114" s="89" t="n">
        <v>0</v>
      </c>
      <c r="D1114" s="89" t="n">
        <v>50000</v>
      </c>
      <c r="E1114" s="89" t="n">
        <v>50000</v>
      </c>
      <c r="F1114" s="89" t="n">
        <v>0</v>
      </c>
      <c r="G1114" s="89" t="n">
        <v>0</v>
      </c>
    </row>
    <row r="1115" s="90" customFormat="true" ht="15.75" hidden="false" customHeight="false" outlineLevel="0" collapsed="false">
      <c r="A1115" s="87" t="n">
        <v>42</v>
      </c>
      <c r="B1115" s="88" t="s">
        <v>108</v>
      </c>
      <c r="C1115" s="89" t="n">
        <v>0</v>
      </c>
      <c r="D1115" s="89" t="n">
        <v>50000</v>
      </c>
      <c r="E1115" s="89" t="n">
        <v>50000</v>
      </c>
      <c r="F1115" s="89" t="n">
        <v>0</v>
      </c>
      <c r="G1115" s="89" t="n">
        <v>0</v>
      </c>
    </row>
    <row r="1116" s="94" customFormat="true" ht="15" hidden="false" customHeight="false" outlineLevel="0" collapsed="false">
      <c r="A1116" s="91" t="n">
        <v>421</v>
      </c>
      <c r="B1116" s="92" t="s">
        <v>109</v>
      </c>
      <c r="C1116" s="93" t="n">
        <v>0</v>
      </c>
      <c r="D1116" s="93" t="n">
        <v>50000</v>
      </c>
      <c r="E1116" s="93" t="n">
        <v>50000</v>
      </c>
      <c r="F1116" s="93" t="n">
        <v>0</v>
      </c>
      <c r="G1116" s="93" t="n">
        <v>0</v>
      </c>
    </row>
    <row r="1117" customFormat="false" ht="22.5" hidden="false" customHeight="false" outlineLevel="0" collapsed="false">
      <c r="A1117" s="97" t="s">
        <v>519</v>
      </c>
      <c r="B1117" s="97" t="s">
        <v>520</v>
      </c>
      <c r="C1117" s="98" t="n">
        <v>100000</v>
      </c>
      <c r="D1117" s="98" t="n">
        <v>250000</v>
      </c>
      <c r="E1117" s="98" t="n">
        <v>350000</v>
      </c>
      <c r="F1117" s="98" t="n">
        <v>0</v>
      </c>
      <c r="G1117" s="98" t="n">
        <v>0</v>
      </c>
    </row>
    <row r="1118" customFormat="false" ht="22.5" hidden="false" customHeight="false" outlineLevel="0" collapsed="false">
      <c r="A1118" s="99" t="s">
        <v>367</v>
      </c>
      <c r="B1118" s="99" t="s">
        <v>368</v>
      </c>
      <c r="C1118" s="100" t="n">
        <v>100000</v>
      </c>
      <c r="D1118" s="100" t="n">
        <v>250000</v>
      </c>
      <c r="E1118" s="100" t="n">
        <v>350000</v>
      </c>
      <c r="F1118" s="100" t="n">
        <v>0</v>
      </c>
      <c r="G1118" s="100" t="n">
        <v>0</v>
      </c>
    </row>
    <row r="1119" customFormat="false" ht="12.75" hidden="false" customHeight="false" outlineLevel="0" collapsed="false">
      <c r="A1119" s="85" t="s">
        <v>146</v>
      </c>
      <c r="B1119" s="85" t="s">
        <v>147</v>
      </c>
      <c r="C1119" s="86" t="n">
        <v>100000</v>
      </c>
      <c r="D1119" s="86" t="n">
        <v>250000</v>
      </c>
      <c r="E1119" s="86" t="n">
        <v>350000</v>
      </c>
      <c r="F1119" s="86" t="n">
        <v>0</v>
      </c>
      <c r="G1119" s="86" t="n">
        <v>0</v>
      </c>
    </row>
    <row r="1120" s="90" customFormat="true" ht="15.75" hidden="false" customHeight="false" outlineLevel="0" collapsed="false">
      <c r="A1120" s="87" t="n">
        <v>4</v>
      </c>
      <c r="B1120" s="88" t="s">
        <v>23</v>
      </c>
      <c r="C1120" s="89" t="n">
        <v>100000</v>
      </c>
      <c r="D1120" s="89" t="n">
        <v>250000</v>
      </c>
      <c r="E1120" s="89" t="n">
        <v>350000</v>
      </c>
      <c r="F1120" s="89" t="n">
        <v>0</v>
      </c>
      <c r="G1120" s="89" t="n">
        <v>0</v>
      </c>
    </row>
    <row r="1121" s="90" customFormat="true" ht="15.75" hidden="false" customHeight="false" outlineLevel="0" collapsed="false">
      <c r="A1121" s="87" t="n">
        <v>42</v>
      </c>
      <c r="B1121" s="88" t="s">
        <v>108</v>
      </c>
      <c r="C1121" s="89" t="n">
        <v>100000</v>
      </c>
      <c r="D1121" s="89" t="n">
        <v>250000</v>
      </c>
      <c r="E1121" s="89" t="n">
        <v>350000</v>
      </c>
      <c r="F1121" s="89" t="n">
        <v>0</v>
      </c>
      <c r="G1121" s="89" t="n">
        <v>0</v>
      </c>
    </row>
    <row r="1122" s="94" customFormat="true" ht="15" hidden="false" customHeight="false" outlineLevel="0" collapsed="false">
      <c r="A1122" s="91" t="n">
        <v>421</v>
      </c>
      <c r="B1122" s="92" t="s">
        <v>109</v>
      </c>
      <c r="C1122" s="93" t="n">
        <v>100000</v>
      </c>
      <c r="D1122" s="93" t="n">
        <v>250000</v>
      </c>
      <c r="E1122" s="93" t="n">
        <v>350000</v>
      </c>
      <c r="F1122" s="93" t="n">
        <v>0</v>
      </c>
      <c r="G1122" s="93" t="n">
        <v>0</v>
      </c>
    </row>
    <row r="1123" customFormat="false" ht="22.5" hidden="false" customHeight="false" outlineLevel="0" collapsed="false">
      <c r="A1123" s="97" t="s">
        <v>521</v>
      </c>
      <c r="B1123" s="97" t="s">
        <v>522</v>
      </c>
      <c r="C1123" s="98" t="n">
        <v>100000</v>
      </c>
      <c r="D1123" s="98" t="n">
        <v>0</v>
      </c>
      <c r="E1123" s="98" t="n">
        <v>100000</v>
      </c>
      <c r="F1123" s="98" t="n">
        <v>300000</v>
      </c>
      <c r="G1123" s="98" t="n">
        <v>200000</v>
      </c>
    </row>
    <row r="1124" customFormat="false" ht="22.5" hidden="false" customHeight="false" outlineLevel="0" collapsed="false">
      <c r="A1124" s="99" t="s">
        <v>367</v>
      </c>
      <c r="B1124" s="99" t="s">
        <v>368</v>
      </c>
      <c r="C1124" s="100" t="n">
        <v>100000</v>
      </c>
      <c r="D1124" s="100" t="n">
        <v>0</v>
      </c>
      <c r="E1124" s="100" t="n">
        <v>100000</v>
      </c>
      <c r="F1124" s="100" t="n">
        <v>300000</v>
      </c>
      <c r="G1124" s="100" t="n">
        <v>200000</v>
      </c>
    </row>
    <row r="1125" customFormat="false" ht="12.75" hidden="false" customHeight="false" outlineLevel="0" collapsed="false">
      <c r="A1125" s="85" t="s">
        <v>146</v>
      </c>
      <c r="B1125" s="85" t="s">
        <v>147</v>
      </c>
      <c r="C1125" s="86" t="n">
        <v>100000</v>
      </c>
      <c r="D1125" s="86" t="n">
        <v>0</v>
      </c>
      <c r="E1125" s="86" t="n">
        <v>100000</v>
      </c>
      <c r="F1125" s="86" t="n">
        <v>300000</v>
      </c>
      <c r="G1125" s="86" t="n">
        <v>200000</v>
      </c>
    </row>
    <row r="1126" s="90" customFormat="true" ht="15.75" hidden="false" customHeight="false" outlineLevel="0" collapsed="false">
      <c r="A1126" s="87" t="n">
        <v>4</v>
      </c>
      <c r="B1126" s="88" t="s">
        <v>23</v>
      </c>
      <c r="C1126" s="89" t="n">
        <v>100000</v>
      </c>
      <c r="D1126" s="89" t="n">
        <v>0</v>
      </c>
      <c r="E1126" s="89" t="n">
        <v>100000</v>
      </c>
      <c r="F1126" s="89" t="n">
        <v>300000</v>
      </c>
      <c r="G1126" s="89" t="n">
        <v>200000</v>
      </c>
    </row>
    <row r="1127" s="90" customFormat="true" ht="15.75" hidden="false" customHeight="false" outlineLevel="0" collapsed="false">
      <c r="A1127" s="87" t="n">
        <v>42</v>
      </c>
      <c r="B1127" s="88" t="s">
        <v>108</v>
      </c>
      <c r="C1127" s="89" t="n">
        <v>100000</v>
      </c>
      <c r="D1127" s="89" t="n">
        <v>0</v>
      </c>
      <c r="E1127" s="89" t="n">
        <v>100000</v>
      </c>
      <c r="F1127" s="89" t="n">
        <v>300000</v>
      </c>
      <c r="G1127" s="89" t="n">
        <v>200000</v>
      </c>
    </row>
    <row r="1128" s="94" customFormat="true" ht="15" hidden="false" customHeight="false" outlineLevel="0" collapsed="false">
      <c r="A1128" s="91" t="n">
        <v>421</v>
      </c>
      <c r="B1128" s="92" t="s">
        <v>109</v>
      </c>
      <c r="C1128" s="93" t="n">
        <v>100000</v>
      </c>
      <c r="D1128" s="93" t="n">
        <v>0</v>
      </c>
      <c r="E1128" s="93" t="n">
        <v>100000</v>
      </c>
      <c r="F1128" s="93" t="n">
        <v>300000</v>
      </c>
      <c r="G1128" s="93" t="n">
        <v>200000</v>
      </c>
    </row>
    <row r="1129" customFormat="false" ht="22.5" hidden="false" customHeight="false" outlineLevel="0" collapsed="false">
      <c r="A1129" s="97" t="s">
        <v>523</v>
      </c>
      <c r="B1129" s="97" t="s">
        <v>524</v>
      </c>
      <c r="C1129" s="98" t="n">
        <v>100000</v>
      </c>
      <c r="D1129" s="98" t="n">
        <v>0</v>
      </c>
      <c r="E1129" s="98" t="n">
        <v>100000</v>
      </c>
      <c r="F1129" s="98" t="n">
        <v>300000</v>
      </c>
      <c r="G1129" s="98" t="n">
        <v>200000</v>
      </c>
    </row>
    <row r="1130" customFormat="false" ht="22.5" hidden="false" customHeight="false" outlineLevel="0" collapsed="false">
      <c r="A1130" s="99" t="s">
        <v>367</v>
      </c>
      <c r="B1130" s="99" t="s">
        <v>368</v>
      </c>
      <c r="C1130" s="100" t="n">
        <v>100000</v>
      </c>
      <c r="D1130" s="100" t="n">
        <v>0</v>
      </c>
      <c r="E1130" s="100" t="n">
        <v>100000</v>
      </c>
      <c r="F1130" s="100" t="n">
        <v>300000</v>
      </c>
      <c r="G1130" s="100" t="n">
        <v>200000</v>
      </c>
    </row>
    <row r="1131" customFormat="false" ht="12.75" hidden="false" customHeight="false" outlineLevel="0" collapsed="false">
      <c r="A1131" s="85" t="s">
        <v>146</v>
      </c>
      <c r="B1131" s="85" t="s">
        <v>147</v>
      </c>
      <c r="C1131" s="86" t="n">
        <v>100000</v>
      </c>
      <c r="D1131" s="86" t="n">
        <v>0</v>
      </c>
      <c r="E1131" s="86" t="n">
        <v>100000</v>
      </c>
      <c r="F1131" s="86" t="n">
        <v>300000</v>
      </c>
      <c r="G1131" s="86" t="n">
        <v>200000</v>
      </c>
    </row>
    <row r="1132" s="90" customFormat="true" ht="15.75" hidden="false" customHeight="false" outlineLevel="0" collapsed="false">
      <c r="A1132" s="87" t="n">
        <v>4</v>
      </c>
      <c r="B1132" s="88" t="s">
        <v>23</v>
      </c>
      <c r="C1132" s="89" t="n">
        <v>100000</v>
      </c>
      <c r="D1132" s="89" t="n">
        <v>0</v>
      </c>
      <c r="E1132" s="89" t="n">
        <v>100000</v>
      </c>
      <c r="F1132" s="89" t="n">
        <v>300000</v>
      </c>
      <c r="G1132" s="89" t="n">
        <v>200000</v>
      </c>
    </row>
    <row r="1133" s="90" customFormat="true" ht="15.75" hidden="false" customHeight="false" outlineLevel="0" collapsed="false">
      <c r="A1133" s="87" t="n">
        <v>42</v>
      </c>
      <c r="B1133" s="88" t="s">
        <v>108</v>
      </c>
      <c r="C1133" s="89" t="n">
        <v>100000</v>
      </c>
      <c r="D1133" s="89" t="n">
        <v>0</v>
      </c>
      <c r="E1133" s="89" t="n">
        <v>100000</v>
      </c>
      <c r="F1133" s="89" t="n">
        <v>300000</v>
      </c>
      <c r="G1133" s="89" t="n">
        <v>200000</v>
      </c>
    </row>
    <row r="1134" s="94" customFormat="true" ht="15" hidden="false" customHeight="false" outlineLevel="0" collapsed="false">
      <c r="A1134" s="91" t="n">
        <v>421</v>
      </c>
      <c r="B1134" s="92" t="s">
        <v>109</v>
      </c>
      <c r="C1134" s="93" t="n">
        <v>100000</v>
      </c>
      <c r="D1134" s="93" t="n">
        <v>0</v>
      </c>
      <c r="E1134" s="93" t="n">
        <v>100000</v>
      </c>
      <c r="F1134" s="93" t="n">
        <v>300000</v>
      </c>
      <c r="G1134" s="93" t="n">
        <v>200000</v>
      </c>
    </row>
    <row r="1135" customFormat="false" ht="22.5" hidden="false" customHeight="false" outlineLevel="0" collapsed="false">
      <c r="A1135" s="97" t="s">
        <v>525</v>
      </c>
      <c r="B1135" s="97" t="s">
        <v>526</v>
      </c>
      <c r="C1135" s="98" t="n">
        <v>100000</v>
      </c>
      <c r="D1135" s="98" t="n">
        <v>0</v>
      </c>
      <c r="E1135" s="98" t="n">
        <v>100000</v>
      </c>
      <c r="F1135" s="98" t="n">
        <v>300000</v>
      </c>
      <c r="G1135" s="98" t="n">
        <v>200000</v>
      </c>
    </row>
    <row r="1136" customFormat="false" ht="22.5" hidden="false" customHeight="false" outlineLevel="0" collapsed="false">
      <c r="A1136" s="99" t="s">
        <v>367</v>
      </c>
      <c r="B1136" s="99" t="s">
        <v>368</v>
      </c>
      <c r="C1136" s="100" t="n">
        <v>100000</v>
      </c>
      <c r="D1136" s="100" t="n">
        <v>0</v>
      </c>
      <c r="E1136" s="100" t="n">
        <v>100000</v>
      </c>
      <c r="F1136" s="100" t="n">
        <v>300000</v>
      </c>
      <c r="G1136" s="100" t="n">
        <v>200000</v>
      </c>
    </row>
    <row r="1137" customFormat="false" ht="12.75" hidden="false" customHeight="false" outlineLevel="0" collapsed="false">
      <c r="A1137" s="85" t="s">
        <v>146</v>
      </c>
      <c r="B1137" s="85" t="s">
        <v>147</v>
      </c>
      <c r="C1137" s="86" t="n">
        <v>100000</v>
      </c>
      <c r="D1137" s="86" t="n">
        <v>0</v>
      </c>
      <c r="E1137" s="86" t="n">
        <v>100000</v>
      </c>
      <c r="F1137" s="86" t="n">
        <v>300000</v>
      </c>
      <c r="G1137" s="86" t="n">
        <v>200000</v>
      </c>
    </row>
    <row r="1138" s="90" customFormat="true" ht="15.75" hidden="false" customHeight="false" outlineLevel="0" collapsed="false">
      <c r="A1138" s="87" t="n">
        <v>4</v>
      </c>
      <c r="B1138" s="88" t="s">
        <v>23</v>
      </c>
      <c r="C1138" s="89" t="n">
        <v>100000</v>
      </c>
      <c r="D1138" s="89" t="n">
        <v>0</v>
      </c>
      <c r="E1138" s="89" t="n">
        <v>100000</v>
      </c>
      <c r="F1138" s="89" t="n">
        <v>300000</v>
      </c>
      <c r="G1138" s="89" t="n">
        <v>200000</v>
      </c>
    </row>
    <row r="1139" s="90" customFormat="true" ht="15.75" hidden="false" customHeight="false" outlineLevel="0" collapsed="false">
      <c r="A1139" s="87" t="n">
        <v>42</v>
      </c>
      <c r="B1139" s="88" t="s">
        <v>108</v>
      </c>
      <c r="C1139" s="89" t="n">
        <v>100000</v>
      </c>
      <c r="D1139" s="89" t="n">
        <v>0</v>
      </c>
      <c r="E1139" s="89" t="n">
        <v>100000</v>
      </c>
      <c r="F1139" s="89" t="n">
        <v>300000</v>
      </c>
      <c r="G1139" s="89" t="n">
        <v>200000</v>
      </c>
    </row>
    <row r="1140" s="94" customFormat="true" ht="15" hidden="false" customHeight="false" outlineLevel="0" collapsed="false">
      <c r="A1140" s="91" t="n">
        <v>421</v>
      </c>
      <c r="B1140" s="92" t="s">
        <v>109</v>
      </c>
      <c r="C1140" s="93" t="n">
        <v>100000</v>
      </c>
      <c r="D1140" s="93" t="n">
        <v>0</v>
      </c>
      <c r="E1140" s="93" t="n">
        <v>100000</v>
      </c>
      <c r="F1140" s="93" t="n">
        <v>300000</v>
      </c>
      <c r="G1140" s="93" t="n">
        <v>200000</v>
      </c>
    </row>
    <row r="1141" customFormat="false" ht="22.5" hidden="false" customHeight="false" outlineLevel="0" collapsed="false">
      <c r="A1141" s="97" t="s">
        <v>527</v>
      </c>
      <c r="B1141" s="97" t="s">
        <v>528</v>
      </c>
      <c r="C1141" s="98" t="n">
        <v>100000</v>
      </c>
      <c r="D1141" s="98" t="n">
        <v>0</v>
      </c>
      <c r="E1141" s="98" t="n">
        <v>100000</v>
      </c>
      <c r="F1141" s="98" t="n">
        <v>800000</v>
      </c>
      <c r="G1141" s="98" t="n">
        <v>600000</v>
      </c>
    </row>
    <row r="1142" customFormat="false" ht="22.5" hidden="false" customHeight="false" outlineLevel="0" collapsed="false">
      <c r="A1142" s="99" t="s">
        <v>367</v>
      </c>
      <c r="B1142" s="99" t="s">
        <v>368</v>
      </c>
      <c r="C1142" s="100" t="n">
        <v>100000</v>
      </c>
      <c r="D1142" s="100" t="n">
        <v>0</v>
      </c>
      <c r="E1142" s="100" t="n">
        <v>100000</v>
      </c>
      <c r="F1142" s="100" t="n">
        <v>800000</v>
      </c>
      <c r="G1142" s="100" t="n">
        <v>600000</v>
      </c>
    </row>
    <row r="1143" customFormat="false" ht="12.75" hidden="false" customHeight="false" outlineLevel="0" collapsed="false">
      <c r="A1143" s="85" t="s">
        <v>146</v>
      </c>
      <c r="B1143" s="85" t="s">
        <v>147</v>
      </c>
      <c r="C1143" s="86" t="n">
        <v>100000</v>
      </c>
      <c r="D1143" s="86" t="n">
        <v>0</v>
      </c>
      <c r="E1143" s="86" t="n">
        <v>100000</v>
      </c>
      <c r="F1143" s="86" t="n">
        <v>800000</v>
      </c>
      <c r="G1143" s="86" t="n">
        <v>600000</v>
      </c>
    </row>
    <row r="1144" s="90" customFormat="true" ht="15.75" hidden="false" customHeight="false" outlineLevel="0" collapsed="false">
      <c r="A1144" s="87" t="n">
        <v>4</v>
      </c>
      <c r="B1144" s="88" t="s">
        <v>23</v>
      </c>
      <c r="C1144" s="89" t="n">
        <v>100000</v>
      </c>
      <c r="D1144" s="89" t="n">
        <v>0</v>
      </c>
      <c r="E1144" s="89" t="n">
        <v>100000</v>
      </c>
      <c r="F1144" s="89" t="n">
        <v>800000</v>
      </c>
      <c r="G1144" s="89" t="n">
        <v>600000</v>
      </c>
    </row>
    <row r="1145" s="90" customFormat="true" ht="15.75" hidden="false" customHeight="false" outlineLevel="0" collapsed="false">
      <c r="A1145" s="87" t="n">
        <v>42</v>
      </c>
      <c r="B1145" s="88" t="s">
        <v>108</v>
      </c>
      <c r="C1145" s="89" t="n">
        <v>100000</v>
      </c>
      <c r="D1145" s="89" t="n">
        <v>0</v>
      </c>
      <c r="E1145" s="89" t="n">
        <v>100000</v>
      </c>
      <c r="F1145" s="89" t="n">
        <v>800000</v>
      </c>
      <c r="G1145" s="89" t="n">
        <v>600000</v>
      </c>
    </row>
    <row r="1146" s="94" customFormat="true" ht="15" hidden="false" customHeight="false" outlineLevel="0" collapsed="false">
      <c r="A1146" s="91" t="n">
        <v>421</v>
      </c>
      <c r="B1146" s="92" t="s">
        <v>109</v>
      </c>
      <c r="C1146" s="93" t="n">
        <v>100000</v>
      </c>
      <c r="D1146" s="93" t="n">
        <v>0</v>
      </c>
      <c r="E1146" s="93" t="n">
        <v>100000</v>
      </c>
      <c r="F1146" s="93" t="n">
        <v>800000</v>
      </c>
      <c r="G1146" s="93" t="n">
        <v>600000</v>
      </c>
    </row>
    <row r="1147" customFormat="false" ht="22.5" hidden="false" customHeight="false" outlineLevel="0" collapsed="false">
      <c r="A1147" s="97" t="s">
        <v>529</v>
      </c>
      <c r="B1147" s="97" t="s">
        <v>530</v>
      </c>
      <c r="C1147" s="98" t="n">
        <v>100000</v>
      </c>
      <c r="D1147" s="98" t="n">
        <v>0</v>
      </c>
      <c r="E1147" s="98" t="n">
        <v>100000</v>
      </c>
      <c r="F1147" s="98" t="n">
        <v>300000</v>
      </c>
      <c r="G1147" s="98" t="n">
        <v>200000</v>
      </c>
    </row>
    <row r="1148" customFormat="false" ht="22.5" hidden="false" customHeight="false" outlineLevel="0" collapsed="false">
      <c r="A1148" s="99" t="s">
        <v>367</v>
      </c>
      <c r="B1148" s="99" t="s">
        <v>368</v>
      </c>
      <c r="C1148" s="100" t="n">
        <v>100000</v>
      </c>
      <c r="D1148" s="100" t="n">
        <v>0</v>
      </c>
      <c r="E1148" s="100" t="n">
        <v>100000</v>
      </c>
      <c r="F1148" s="100" t="n">
        <v>300000</v>
      </c>
      <c r="G1148" s="100" t="n">
        <v>200000</v>
      </c>
    </row>
    <row r="1149" customFormat="false" ht="12.75" hidden="false" customHeight="false" outlineLevel="0" collapsed="false">
      <c r="A1149" s="85" t="s">
        <v>146</v>
      </c>
      <c r="B1149" s="85" t="s">
        <v>147</v>
      </c>
      <c r="C1149" s="86" t="n">
        <v>100000</v>
      </c>
      <c r="D1149" s="86" t="n">
        <v>0</v>
      </c>
      <c r="E1149" s="86" t="n">
        <v>100000</v>
      </c>
      <c r="F1149" s="86" t="n">
        <v>300000</v>
      </c>
      <c r="G1149" s="86" t="n">
        <v>200000</v>
      </c>
    </row>
    <row r="1150" s="90" customFormat="true" ht="15.75" hidden="false" customHeight="false" outlineLevel="0" collapsed="false">
      <c r="A1150" s="87" t="n">
        <v>4</v>
      </c>
      <c r="B1150" s="88" t="s">
        <v>23</v>
      </c>
      <c r="C1150" s="89" t="n">
        <v>100000</v>
      </c>
      <c r="D1150" s="89" t="n">
        <v>0</v>
      </c>
      <c r="E1150" s="89" t="n">
        <v>100000</v>
      </c>
      <c r="F1150" s="89" t="n">
        <v>300000</v>
      </c>
      <c r="G1150" s="89" t="n">
        <v>200000</v>
      </c>
    </row>
    <row r="1151" s="90" customFormat="true" ht="15.75" hidden="false" customHeight="false" outlineLevel="0" collapsed="false">
      <c r="A1151" s="87" t="n">
        <v>42</v>
      </c>
      <c r="B1151" s="88" t="s">
        <v>108</v>
      </c>
      <c r="C1151" s="89" t="n">
        <v>100000</v>
      </c>
      <c r="D1151" s="89" t="n">
        <v>0</v>
      </c>
      <c r="E1151" s="89" t="n">
        <v>100000</v>
      </c>
      <c r="F1151" s="89" t="n">
        <v>300000</v>
      </c>
      <c r="G1151" s="89" t="n">
        <v>200000</v>
      </c>
    </row>
    <row r="1152" s="94" customFormat="true" ht="15" hidden="false" customHeight="false" outlineLevel="0" collapsed="false">
      <c r="A1152" s="91" t="n">
        <v>421</v>
      </c>
      <c r="B1152" s="92" t="s">
        <v>109</v>
      </c>
      <c r="C1152" s="93" t="n">
        <v>100000</v>
      </c>
      <c r="D1152" s="93" t="n">
        <v>0</v>
      </c>
      <c r="E1152" s="93" t="n">
        <v>100000</v>
      </c>
      <c r="F1152" s="93" t="n">
        <v>300000</v>
      </c>
      <c r="G1152" s="93" t="n">
        <v>200000</v>
      </c>
    </row>
    <row r="1153" customFormat="false" ht="22.5" hidden="false" customHeight="false" outlineLevel="0" collapsed="false">
      <c r="A1153" s="97" t="s">
        <v>531</v>
      </c>
      <c r="B1153" s="97" t="s">
        <v>532</v>
      </c>
      <c r="C1153" s="98" t="n">
        <v>100000</v>
      </c>
      <c r="D1153" s="98" t="n">
        <v>0</v>
      </c>
      <c r="E1153" s="98" t="n">
        <v>100000</v>
      </c>
      <c r="F1153" s="98" t="n">
        <v>300000</v>
      </c>
      <c r="G1153" s="98" t="n">
        <v>200000</v>
      </c>
    </row>
    <row r="1154" customFormat="false" ht="22.5" hidden="false" customHeight="false" outlineLevel="0" collapsed="false">
      <c r="A1154" s="99" t="s">
        <v>367</v>
      </c>
      <c r="B1154" s="99" t="s">
        <v>368</v>
      </c>
      <c r="C1154" s="100" t="n">
        <v>100000</v>
      </c>
      <c r="D1154" s="100" t="n">
        <v>0</v>
      </c>
      <c r="E1154" s="100" t="n">
        <v>100000</v>
      </c>
      <c r="F1154" s="100" t="n">
        <v>300000</v>
      </c>
      <c r="G1154" s="100" t="n">
        <v>200000</v>
      </c>
    </row>
    <row r="1155" customFormat="false" ht="12.75" hidden="false" customHeight="false" outlineLevel="0" collapsed="false">
      <c r="A1155" s="85" t="s">
        <v>146</v>
      </c>
      <c r="B1155" s="85" t="s">
        <v>147</v>
      </c>
      <c r="C1155" s="86" t="n">
        <v>100000</v>
      </c>
      <c r="D1155" s="86" t="n">
        <v>0</v>
      </c>
      <c r="E1155" s="86" t="n">
        <v>100000</v>
      </c>
      <c r="F1155" s="86" t="n">
        <v>300000</v>
      </c>
      <c r="G1155" s="86" t="n">
        <v>200000</v>
      </c>
    </row>
    <row r="1156" s="90" customFormat="true" ht="15.75" hidden="false" customHeight="false" outlineLevel="0" collapsed="false">
      <c r="A1156" s="87" t="n">
        <v>4</v>
      </c>
      <c r="B1156" s="88" t="s">
        <v>23</v>
      </c>
      <c r="C1156" s="89" t="n">
        <v>100000</v>
      </c>
      <c r="D1156" s="89" t="n">
        <v>0</v>
      </c>
      <c r="E1156" s="89" t="n">
        <v>100000</v>
      </c>
      <c r="F1156" s="89" t="n">
        <v>300000</v>
      </c>
      <c r="G1156" s="89" t="n">
        <v>200000</v>
      </c>
    </row>
    <row r="1157" s="90" customFormat="true" ht="15.75" hidden="false" customHeight="false" outlineLevel="0" collapsed="false">
      <c r="A1157" s="87" t="n">
        <v>42</v>
      </c>
      <c r="B1157" s="88" t="s">
        <v>108</v>
      </c>
      <c r="C1157" s="89" t="n">
        <v>100000</v>
      </c>
      <c r="D1157" s="89" t="n">
        <v>0</v>
      </c>
      <c r="E1157" s="89" t="n">
        <v>100000</v>
      </c>
      <c r="F1157" s="89" t="n">
        <v>300000</v>
      </c>
      <c r="G1157" s="89" t="n">
        <v>200000</v>
      </c>
    </row>
    <row r="1158" s="94" customFormat="true" ht="15" hidden="false" customHeight="false" outlineLevel="0" collapsed="false">
      <c r="A1158" s="91" t="n">
        <v>421</v>
      </c>
      <c r="B1158" s="92" t="s">
        <v>109</v>
      </c>
      <c r="C1158" s="93" t="n">
        <v>100000</v>
      </c>
      <c r="D1158" s="93" t="n">
        <v>0</v>
      </c>
      <c r="E1158" s="93" t="n">
        <v>100000</v>
      </c>
      <c r="F1158" s="93" t="n">
        <v>300000</v>
      </c>
      <c r="G1158" s="93" t="n">
        <v>200000</v>
      </c>
    </row>
    <row r="1159" customFormat="false" ht="12.75" hidden="false" customHeight="false" outlineLevel="0" collapsed="false">
      <c r="A1159" s="97" t="s">
        <v>533</v>
      </c>
      <c r="B1159" s="97" t="s">
        <v>534</v>
      </c>
      <c r="C1159" s="98" t="n">
        <v>3100000</v>
      </c>
      <c r="D1159" s="98" t="n">
        <v>450000</v>
      </c>
      <c r="E1159" s="98" t="n">
        <v>3550000</v>
      </c>
      <c r="F1159" s="98" t="n">
        <v>200000</v>
      </c>
      <c r="G1159" s="98" t="n">
        <v>300000</v>
      </c>
    </row>
    <row r="1160" customFormat="false" ht="22.5" hidden="false" customHeight="false" outlineLevel="0" collapsed="false">
      <c r="A1160" s="97" t="s">
        <v>535</v>
      </c>
      <c r="B1160" s="97" t="s">
        <v>536</v>
      </c>
      <c r="C1160" s="98" t="n">
        <v>100000</v>
      </c>
      <c r="D1160" s="98" t="n">
        <v>0</v>
      </c>
      <c r="E1160" s="98" t="n">
        <v>100000</v>
      </c>
      <c r="F1160" s="98" t="n">
        <v>100000</v>
      </c>
      <c r="G1160" s="98" t="n">
        <v>0</v>
      </c>
    </row>
    <row r="1161" customFormat="false" ht="22.5" hidden="false" customHeight="false" outlineLevel="0" collapsed="false">
      <c r="A1161" s="99" t="s">
        <v>367</v>
      </c>
      <c r="B1161" s="99" t="s">
        <v>368</v>
      </c>
      <c r="C1161" s="100" t="n">
        <v>100000</v>
      </c>
      <c r="D1161" s="100" t="n">
        <v>0</v>
      </c>
      <c r="E1161" s="100" t="n">
        <v>100000</v>
      </c>
      <c r="F1161" s="100" t="n">
        <v>100000</v>
      </c>
      <c r="G1161" s="100" t="n">
        <v>0</v>
      </c>
    </row>
    <row r="1162" customFormat="false" ht="12.75" hidden="false" customHeight="false" outlineLevel="0" collapsed="false">
      <c r="A1162" s="85" t="s">
        <v>126</v>
      </c>
      <c r="B1162" s="85" t="s">
        <v>127</v>
      </c>
      <c r="C1162" s="86" t="n">
        <v>100000</v>
      </c>
      <c r="D1162" s="86" t="n">
        <v>0</v>
      </c>
      <c r="E1162" s="86" t="n">
        <v>100000</v>
      </c>
      <c r="F1162" s="86" t="n">
        <v>100000</v>
      </c>
      <c r="G1162" s="86" t="n">
        <v>0</v>
      </c>
    </row>
    <row r="1163" s="90" customFormat="true" ht="15.75" hidden="false" customHeight="false" outlineLevel="0" collapsed="false">
      <c r="A1163" s="87" t="n">
        <v>4</v>
      </c>
      <c r="B1163" s="88" t="s">
        <v>23</v>
      </c>
      <c r="C1163" s="89" t="n">
        <v>100000</v>
      </c>
      <c r="D1163" s="89" t="n">
        <v>0</v>
      </c>
      <c r="E1163" s="89" t="n">
        <v>100000</v>
      </c>
      <c r="F1163" s="89" t="n">
        <v>100000</v>
      </c>
      <c r="G1163" s="89" t="n">
        <v>0</v>
      </c>
    </row>
    <row r="1164" s="90" customFormat="true" ht="15.75" hidden="false" customHeight="false" outlineLevel="0" collapsed="false">
      <c r="A1164" s="87" t="n">
        <v>42</v>
      </c>
      <c r="B1164" s="88" t="s">
        <v>108</v>
      </c>
      <c r="C1164" s="89" t="n">
        <v>100000</v>
      </c>
      <c r="D1164" s="89" t="n">
        <v>0</v>
      </c>
      <c r="E1164" s="89" t="n">
        <v>100000</v>
      </c>
      <c r="F1164" s="89" t="n">
        <v>100000</v>
      </c>
      <c r="G1164" s="89" t="n">
        <v>0</v>
      </c>
    </row>
    <row r="1165" s="94" customFormat="true" ht="15" hidden="false" customHeight="false" outlineLevel="0" collapsed="false">
      <c r="A1165" s="91" t="n">
        <v>421</v>
      </c>
      <c r="B1165" s="92" t="s">
        <v>109</v>
      </c>
      <c r="C1165" s="93" t="n">
        <v>100000</v>
      </c>
      <c r="D1165" s="93" t="n">
        <v>0</v>
      </c>
      <c r="E1165" s="93" t="n">
        <v>100000</v>
      </c>
      <c r="F1165" s="93" t="n">
        <v>100000</v>
      </c>
      <c r="G1165" s="93" t="n">
        <v>0</v>
      </c>
    </row>
    <row r="1166" customFormat="false" ht="22.5" hidden="false" customHeight="false" outlineLevel="0" collapsed="false">
      <c r="A1166" s="97" t="s">
        <v>537</v>
      </c>
      <c r="B1166" s="97" t="s">
        <v>538</v>
      </c>
      <c r="C1166" s="98" t="n">
        <v>3000000</v>
      </c>
      <c r="D1166" s="98" t="n">
        <v>300000</v>
      </c>
      <c r="E1166" s="98" t="n">
        <v>3300000</v>
      </c>
      <c r="F1166" s="98" t="n">
        <v>100000</v>
      </c>
      <c r="G1166" s="98" t="n">
        <v>100000</v>
      </c>
    </row>
    <row r="1167" customFormat="false" ht="22.5" hidden="false" customHeight="false" outlineLevel="0" collapsed="false">
      <c r="A1167" s="99" t="s">
        <v>367</v>
      </c>
      <c r="B1167" s="99" t="s">
        <v>368</v>
      </c>
      <c r="C1167" s="100" t="n">
        <v>3000000</v>
      </c>
      <c r="D1167" s="100" t="n">
        <v>300000</v>
      </c>
      <c r="E1167" s="100" t="n">
        <v>3300000</v>
      </c>
      <c r="F1167" s="100" t="n">
        <v>100000</v>
      </c>
      <c r="G1167" s="100" t="n">
        <v>100000</v>
      </c>
    </row>
    <row r="1168" customFormat="false" ht="12.75" hidden="false" customHeight="false" outlineLevel="0" collapsed="false">
      <c r="A1168" s="85" t="s">
        <v>126</v>
      </c>
      <c r="B1168" s="85" t="s">
        <v>127</v>
      </c>
      <c r="C1168" s="86" t="n">
        <v>3000000</v>
      </c>
      <c r="D1168" s="86" t="n">
        <v>0</v>
      </c>
      <c r="E1168" s="86" t="n">
        <v>3000000</v>
      </c>
      <c r="F1168" s="86" t="n">
        <v>100000</v>
      </c>
      <c r="G1168" s="86" t="n">
        <v>100000</v>
      </c>
    </row>
    <row r="1169" s="90" customFormat="true" ht="15.75" hidden="false" customHeight="false" outlineLevel="0" collapsed="false">
      <c r="A1169" s="87" t="n">
        <v>4</v>
      </c>
      <c r="B1169" s="88" t="s">
        <v>23</v>
      </c>
      <c r="C1169" s="89" t="n">
        <v>3000000</v>
      </c>
      <c r="D1169" s="89" t="n">
        <v>0</v>
      </c>
      <c r="E1169" s="89" t="n">
        <v>3000000</v>
      </c>
      <c r="F1169" s="89" t="n">
        <v>100000</v>
      </c>
      <c r="G1169" s="89" t="n">
        <v>100000</v>
      </c>
    </row>
    <row r="1170" s="90" customFormat="true" ht="15.75" hidden="false" customHeight="false" outlineLevel="0" collapsed="false">
      <c r="A1170" s="87" t="n">
        <v>41</v>
      </c>
      <c r="B1170" s="88" t="s">
        <v>106</v>
      </c>
      <c r="C1170" s="89" t="n">
        <v>700000</v>
      </c>
      <c r="D1170" s="89" t="n">
        <v>0</v>
      </c>
      <c r="E1170" s="89" t="n">
        <v>700000</v>
      </c>
      <c r="F1170" s="89" t="n">
        <v>0</v>
      </c>
      <c r="G1170" s="89" t="n">
        <v>0</v>
      </c>
    </row>
    <row r="1171" s="94" customFormat="true" ht="15" hidden="false" customHeight="false" outlineLevel="0" collapsed="false">
      <c r="A1171" s="91" t="n">
        <v>411</v>
      </c>
      <c r="B1171" s="92" t="s">
        <v>107</v>
      </c>
      <c r="C1171" s="93" t="n">
        <v>700000</v>
      </c>
      <c r="D1171" s="93" t="n">
        <v>0</v>
      </c>
      <c r="E1171" s="93" t="n">
        <v>700000</v>
      </c>
      <c r="F1171" s="93" t="n">
        <v>0</v>
      </c>
      <c r="G1171" s="93" t="n">
        <v>0</v>
      </c>
    </row>
    <row r="1172" s="90" customFormat="true" ht="15.75" hidden="false" customHeight="false" outlineLevel="0" collapsed="false">
      <c r="A1172" s="87" t="n">
        <v>42</v>
      </c>
      <c r="B1172" s="88" t="s">
        <v>108</v>
      </c>
      <c r="C1172" s="89" t="n">
        <v>2300000</v>
      </c>
      <c r="D1172" s="89" t="n">
        <v>0</v>
      </c>
      <c r="E1172" s="89" t="n">
        <v>2300000</v>
      </c>
      <c r="F1172" s="89" t="n">
        <v>100000</v>
      </c>
      <c r="G1172" s="89" t="n">
        <v>100000</v>
      </c>
    </row>
    <row r="1173" s="94" customFormat="true" ht="15" hidden="false" customHeight="false" outlineLevel="0" collapsed="false">
      <c r="A1173" s="91" t="n">
        <v>421</v>
      </c>
      <c r="B1173" s="92" t="s">
        <v>109</v>
      </c>
      <c r="C1173" s="93" t="n">
        <v>2300000</v>
      </c>
      <c r="D1173" s="93" t="n">
        <v>0</v>
      </c>
      <c r="E1173" s="93" t="n">
        <v>2300000</v>
      </c>
      <c r="F1173" s="93" t="n">
        <v>100000</v>
      </c>
      <c r="G1173" s="93" t="n">
        <v>100000</v>
      </c>
    </row>
    <row r="1174" customFormat="false" ht="12.75" hidden="false" customHeight="false" outlineLevel="0" collapsed="false">
      <c r="A1174" s="85" t="s">
        <v>146</v>
      </c>
      <c r="B1174" s="85" t="s">
        <v>147</v>
      </c>
      <c r="C1174" s="86" t="n">
        <v>0</v>
      </c>
      <c r="D1174" s="86" t="n">
        <v>300000</v>
      </c>
      <c r="E1174" s="86" t="n">
        <v>300000</v>
      </c>
      <c r="F1174" s="86" t="n">
        <v>0</v>
      </c>
      <c r="G1174" s="86" t="n">
        <v>0</v>
      </c>
    </row>
    <row r="1175" s="90" customFormat="true" ht="15.75" hidden="false" customHeight="false" outlineLevel="0" collapsed="false">
      <c r="A1175" s="87" t="n">
        <v>4</v>
      </c>
      <c r="B1175" s="88" t="s">
        <v>23</v>
      </c>
      <c r="C1175" s="89" t="n">
        <v>0</v>
      </c>
      <c r="D1175" s="89" t="n">
        <v>300000</v>
      </c>
      <c r="E1175" s="89" t="n">
        <v>300000</v>
      </c>
      <c r="F1175" s="89" t="n">
        <v>0</v>
      </c>
      <c r="G1175" s="89" t="n">
        <v>0</v>
      </c>
    </row>
    <row r="1176" s="90" customFormat="true" ht="15.75" hidden="false" customHeight="false" outlineLevel="0" collapsed="false">
      <c r="A1176" s="87" t="n">
        <v>42</v>
      </c>
      <c r="B1176" s="88" t="s">
        <v>108</v>
      </c>
      <c r="C1176" s="89" t="n">
        <v>0</v>
      </c>
      <c r="D1176" s="89" t="n">
        <v>300000</v>
      </c>
      <c r="E1176" s="89" t="n">
        <v>300000</v>
      </c>
      <c r="F1176" s="89" t="n">
        <v>0</v>
      </c>
      <c r="G1176" s="89" t="n">
        <v>0</v>
      </c>
    </row>
    <row r="1177" s="94" customFormat="true" ht="15" hidden="false" customHeight="false" outlineLevel="0" collapsed="false">
      <c r="A1177" s="91" t="n">
        <v>421</v>
      </c>
      <c r="B1177" s="92" t="s">
        <v>109</v>
      </c>
      <c r="C1177" s="93" t="n">
        <v>0</v>
      </c>
      <c r="D1177" s="93" t="n">
        <v>300000</v>
      </c>
      <c r="E1177" s="93" t="n">
        <v>300000</v>
      </c>
      <c r="F1177" s="93" t="n">
        <v>0</v>
      </c>
      <c r="G1177" s="93" t="n">
        <v>0</v>
      </c>
    </row>
    <row r="1178" customFormat="false" ht="22.5" hidden="false" customHeight="false" outlineLevel="0" collapsed="false">
      <c r="A1178" s="97" t="s">
        <v>539</v>
      </c>
      <c r="B1178" s="97" t="s">
        <v>540</v>
      </c>
      <c r="C1178" s="98" t="n">
        <v>0</v>
      </c>
      <c r="D1178" s="98" t="n">
        <v>150000</v>
      </c>
      <c r="E1178" s="98" t="n">
        <v>150000</v>
      </c>
      <c r="F1178" s="98" t="n">
        <v>0</v>
      </c>
      <c r="G1178" s="98" t="n">
        <v>200000</v>
      </c>
    </row>
    <row r="1179" customFormat="false" ht="22.5" hidden="false" customHeight="false" outlineLevel="0" collapsed="false">
      <c r="A1179" s="99" t="s">
        <v>367</v>
      </c>
      <c r="B1179" s="99" t="s">
        <v>368</v>
      </c>
      <c r="C1179" s="100" t="n">
        <v>0</v>
      </c>
      <c r="D1179" s="100" t="n">
        <v>150000</v>
      </c>
      <c r="E1179" s="100" t="n">
        <v>150000</v>
      </c>
      <c r="F1179" s="100" t="n">
        <v>0</v>
      </c>
      <c r="G1179" s="100" t="n">
        <v>200000</v>
      </c>
    </row>
    <row r="1180" customFormat="false" ht="12.75" hidden="false" customHeight="false" outlineLevel="0" collapsed="false">
      <c r="A1180" s="85" t="s">
        <v>146</v>
      </c>
      <c r="B1180" s="85" t="s">
        <v>147</v>
      </c>
      <c r="C1180" s="86" t="n">
        <v>0</v>
      </c>
      <c r="D1180" s="86" t="n">
        <v>150000</v>
      </c>
      <c r="E1180" s="86" t="n">
        <v>150000</v>
      </c>
      <c r="F1180" s="86" t="n">
        <v>0</v>
      </c>
      <c r="G1180" s="86" t="n">
        <v>200000</v>
      </c>
    </row>
    <row r="1181" s="90" customFormat="true" ht="15.75" hidden="false" customHeight="false" outlineLevel="0" collapsed="false">
      <c r="A1181" s="87" t="n">
        <v>4</v>
      </c>
      <c r="B1181" s="88" t="s">
        <v>23</v>
      </c>
      <c r="C1181" s="89" t="n">
        <v>0</v>
      </c>
      <c r="D1181" s="89" t="n">
        <v>150000</v>
      </c>
      <c r="E1181" s="89" t="n">
        <v>150000</v>
      </c>
      <c r="F1181" s="89" t="n">
        <v>0</v>
      </c>
      <c r="G1181" s="89" t="n">
        <v>200000</v>
      </c>
    </row>
    <row r="1182" s="90" customFormat="true" ht="15.75" hidden="false" customHeight="false" outlineLevel="0" collapsed="false">
      <c r="A1182" s="87" t="n">
        <v>42</v>
      </c>
      <c r="B1182" s="88" t="s">
        <v>108</v>
      </c>
      <c r="C1182" s="89" t="n">
        <v>0</v>
      </c>
      <c r="D1182" s="89" t="n">
        <v>150000</v>
      </c>
      <c r="E1182" s="89" t="n">
        <v>150000</v>
      </c>
      <c r="F1182" s="89" t="n">
        <v>0</v>
      </c>
      <c r="G1182" s="89" t="n">
        <v>200000</v>
      </c>
    </row>
    <row r="1183" s="94" customFormat="true" ht="15" hidden="false" customHeight="false" outlineLevel="0" collapsed="false">
      <c r="A1183" s="91" t="n">
        <v>421</v>
      </c>
      <c r="B1183" s="92" t="s">
        <v>109</v>
      </c>
      <c r="C1183" s="93" t="n">
        <v>0</v>
      </c>
      <c r="D1183" s="93" t="n">
        <v>150000</v>
      </c>
      <c r="E1183" s="93" t="n">
        <v>150000</v>
      </c>
      <c r="F1183" s="93" t="n">
        <v>0</v>
      </c>
      <c r="G1183" s="93" t="n">
        <v>200000</v>
      </c>
    </row>
    <row r="1184" customFormat="false" ht="12.75" hidden="false" customHeight="false" outlineLevel="0" collapsed="false">
      <c r="A1184" s="97" t="s">
        <v>541</v>
      </c>
      <c r="B1184" s="97" t="s">
        <v>542</v>
      </c>
      <c r="C1184" s="98" t="n">
        <v>4900000</v>
      </c>
      <c r="D1184" s="98" t="n">
        <v>0</v>
      </c>
      <c r="E1184" s="98" t="n">
        <v>4900000</v>
      </c>
      <c r="F1184" s="98" t="n">
        <v>600000</v>
      </c>
      <c r="G1184" s="98" t="n">
        <v>600000</v>
      </c>
    </row>
    <row r="1185" customFormat="false" ht="22.5" hidden="false" customHeight="false" outlineLevel="0" collapsed="false">
      <c r="A1185" s="97" t="s">
        <v>543</v>
      </c>
      <c r="B1185" s="97" t="s">
        <v>542</v>
      </c>
      <c r="C1185" s="98" t="n">
        <v>600000</v>
      </c>
      <c r="D1185" s="98" t="n">
        <v>0</v>
      </c>
      <c r="E1185" s="98" t="n">
        <v>600000</v>
      </c>
      <c r="F1185" s="98" t="n">
        <v>600000</v>
      </c>
      <c r="G1185" s="98" t="n">
        <v>600000</v>
      </c>
    </row>
    <row r="1186" customFormat="false" ht="22.5" hidden="false" customHeight="false" outlineLevel="0" collapsed="false">
      <c r="A1186" s="99" t="s">
        <v>544</v>
      </c>
      <c r="B1186" s="99" t="s">
        <v>545</v>
      </c>
      <c r="C1186" s="100" t="n">
        <v>600000</v>
      </c>
      <c r="D1186" s="100" t="n">
        <v>0</v>
      </c>
      <c r="E1186" s="100" t="n">
        <v>600000</v>
      </c>
      <c r="F1186" s="100" t="n">
        <v>600000</v>
      </c>
      <c r="G1186" s="100" t="n">
        <v>600000</v>
      </c>
    </row>
    <row r="1187" customFormat="false" ht="12.75" hidden="false" customHeight="false" outlineLevel="0" collapsed="false">
      <c r="A1187" s="85" t="s">
        <v>146</v>
      </c>
      <c r="B1187" s="85" t="s">
        <v>147</v>
      </c>
      <c r="C1187" s="86" t="n">
        <v>600000</v>
      </c>
      <c r="D1187" s="86" t="n">
        <v>0</v>
      </c>
      <c r="E1187" s="86" t="n">
        <v>600000</v>
      </c>
      <c r="F1187" s="86" t="n">
        <v>600000</v>
      </c>
      <c r="G1187" s="86" t="n">
        <v>600000</v>
      </c>
    </row>
    <row r="1188" s="90" customFormat="true" ht="15.75" hidden="false" customHeight="false" outlineLevel="0" collapsed="false">
      <c r="A1188" s="87" t="n">
        <v>4</v>
      </c>
      <c r="B1188" s="88" t="s">
        <v>23</v>
      </c>
      <c r="C1188" s="89" t="n">
        <v>600000</v>
      </c>
      <c r="D1188" s="89" t="n">
        <v>0</v>
      </c>
      <c r="E1188" s="89" t="n">
        <v>600000</v>
      </c>
      <c r="F1188" s="89" t="n">
        <v>600000</v>
      </c>
      <c r="G1188" s="89" t="n">
        <v>600000</v>
      </c>
    </row>
    <row r="1189" s="90" customFormat="true" ht="15.75" hidden="false" customHeight="false" outlineLevel="0" collapsed="false">
      <c r="A1189" s="87" t="n">
        <v>42</v>
      </c>
      <c r="B1189" s="88" t="s">
        <v>108</v>
      </c>
      <c r="C1189" s="89" t="n">
        <v>600000</v>
      </c>
      <c r="D1189" s="89" t="n">
        <v>0</v>
      </c>
      <c r="E1189" s="89" t="n">
        <v>600000</v>
      </c>
      <c r="F1189" s="89" t="n">
        <v>600000</v>
      </c>
      <c r="G1189" s="89" t="n">
        <v>600000</v>
      </c>
    </row>
    <row r="1190" s="94" customFormat="true" ht="15" hidden="false" customHeight="false" outlineLevel="0" collapsed="false">
      <c r="A1190" s="91" t="n">
        <v>421</v>
      </c>
      <c r="B1190" s="92" t="s">
        <v>109</v>
      </c>
      <c r="C1190" s="93" t="n">
        <v>600000</v>
      </c>
      <c r="D1190" s="93" t="n">
        <v>0</v>
      </c>
      <c r="E1190" s="93" t="n">
        <v>600000</v>
      </c>
      <c r="F1190" s="93" t="n">
        <v>600000</v>
      </c>
      <c r="G1190" s="93" t="n">
        <v>600000</v>
      </c>
    </row>
    <row r="1191" customFormat="false" ht="22.5" hidden="false" customHeight="false" outlineLevel="0" collapsed="false">
      <c r="A1191" s="97" t="s">
        <v>546</v>
      </c>
      <c r="B1191" s="97" t="s">
        <v>547</v>
      </c>
      <c r="C1191" s="98" t="n">
        <v>4300000</v>
      </c>
      <c r="D1191" s="98" t="n">
        <v>0</v>
      </c>
      <c r="E1191" s="98" t="n">
        <v>4300000</v>
      </c>
      <c r="F1191" s="98" t="n">
        <v>0</v>
      </c>
      <c r="G1191" s="98" t="n">
        <v>0</v>
      </c>
    </row>
    <row r="1192" customFormat="false" ht="22.5" hidden="false" customHeight="false" outlineLevel="0" collapsed="false">
      <c r="A1192" s="99" t="s">
        <v>544</v>
      </c>
      <c r="B1192" s="99" t="s">
        <v>545</v>
      </c>
      <c r="C1192" s="100" t="n">
        <v>4300000</v>
      </c>
      <c r="D1192" s="100" t="n">
        <v>0</v>
      </c>
      <c r="E1192" s="100" t="n">
        <v>4300000</v>
      </c>
      <c r="F1192" s="100" t="n">
        <v>0</v>
      </c>
      <c r="G1192" s="100" t="n">
        <v>0</v>
      </c>
    </row>
    <row r="1193" customFormat="false" ht="12.75" hidden="false" customHeight="false" outlineLevel="0" collapsed="false">
      <c r="A1193" s="85" t="s">
        <v>134</v>
      </c>
      <c r="B1193" s="85" t="s">
        <v>135</v>
      </c>
      <c r="C1193" s="86" t="n">
        <v>1100000</v>
      </c>
      <c r="D1193" s="86" t="n">
        <v>0</v>
      </c>
      <c r="E1193" s="86" t="n">
        <v>1100000</v>
      </c>
      <c r="F1193" s="86" t="n">
        <v>0</v>
      </c>
      <c r="G1193" s="86" t="n">
        <v>0</v>
      </c>
    </row>
    <row r="1194" s="90" customFormat="true" ht="15.75" hidden="false" customHeight="false" outlineLevel="0" collapsed="false">
      <c r="A1194" s="87" t="n">
        <v>4</v>
      </c>
      <c r="B1194" s="88" t="s">
        <v>23</v>
      </c>
      <c r="C1194" s="89" t="n">
        <v>1100000</v>
      </c>
      <c r="D1194" s="89" t="n">
        <v>0</v>
      </c>
      <c r="E1194" s="89" t="n">
        <v>1100000</v>
      </c>
      <c r="F1194" s="89" t="n">
        <v>0</v>
      </c>
      <c r="G1194" s="89" t="n">
        <v>0</v>
      </c>
    </row>
    <row r="1195" s="90" customFormat="true" ht="15.75" hidden="false" customHeight="false" outlineLevel="0" collapsed="false">
      <c r="A1195" s="87" t="n">
        <v>42</v>
      </c>
      <c r="B1195" s="88" t="s">
        <v>108</v>
      </c>
      <c r="C1195" s="89" t="n">
        <v>1100000</v>
      </c>
      <c r="D1195" s="89" t="n">
        <v>0</v>
      </c>
      <c r="E1195" s="89" t="n">
        <v>1100000</v>
      </c>
      <c r="F1195" s="89" t="n">
        <v>0</v>
      </c>
      <c r="G1195" s="89" t="n">
        <v>0</v>
      </c>
    </row>
    <row r="1196" s="94" customFormat="true" ht="15" hidden="false" customHeight="false" outlineLevel="0" collapsed="false">
      <c r="A1196" s="91" t="n">
        <v>421</v>
      </c>
      <c r="B1196" s="92" t="s">
        <v>109</v>
      </c>
      <c r="C1196" s="93" t="n">
        <v>1100000</v>
      </c>
      <c r="D1196" s="93" t="n">
        <v>0</v>
      </c>
      <c r="E1196" s="93" t="n">
        <v>1100000</v>
      </c>
      <c r="F1196" s="93" t="n">
        <v>0</v>
      </c>
      <c r="G1196" s="93" t="n">
        <v>0</v>
      </c>
    </row>
    <row r="1197" customFormat="false" ht="12.75" hidden="false" customHeight="false" outlineLevel="0" collapsed="false">
      <c r="A1197" s="85" t="s">
        <v>140</v>
      </c>
      <c r="B1197" s="85" t="s">
        <v>141</v>
      </c>
      <c r="C1197" s="86" t="n">
        <v>3200000</v>
      </c>
      <c r="D1197" s="86" t="n">
        <v>0</v>
      </c>
      <c r="E1197" s="86" t="n">
        <v>3200000</v>
      </c>
      <c r="F1197" s="86" t="n">
        <v>0</v>
      </c>
      <c r="G1197" s="86" t="n">
        <v>0</v>
      </c>
    </row>
    <row r="1198" s="90" customFormat="true" ht="15.75" hidden="false" customHeight="false" outlineLevel="0" collapsed="false">
      <c r="A1198" s="87" t="n">
        <v>4</v>
      </c>
      <c r="B1198" s="88" t="s">
        <v>23</v>
      </c>
      <c r="C1198" s="89" t="n">
        <v>3200000</v>
      </c>
      <c r="D1198" s="89" t="n">
        <v>0</v>
      </c>
      <c r="E1198" s="89" t="n">
        <v>3200000</v>
      </c>
      <c r="F1198" s="89" t="n">
        <v>0</v>
      </c>
      <c r="G1198" s="89" t="n">
        <v>0</v>
      </c>
    </row>
    <row r="1199" s="90" customFormat="true" ht="15.75" hidden="false" customHeight="false" outlineLevel="0" collapsed="false">
      <c r="A1199" s="87" t="n">
        <v>42</v>
      </c>
      <c r="B1199" s="88" t="s">
        <v>108</v>
      </c>
      <c r="C1199" s="89" t="n">
        <v>3200000</v>
      </c>
      <c r="D1199" s="89" t="n">
        <v>0</v>
      </c>
      <c r="E1199" s="89" t="n">
        <v>3200000</v>
      </c>
      <c r="F1199" s="89" t="n">
        <v>0</v>
      </c>
      <c r="G1199" s="89" t="n">
        <v>0</v>
      </c>
    </row>
    <row r="1200" s="94" customFormat="true" ht="15" hidden="false" customHeight="false" outlineLevel="0" collapsed="false">
      <c r="A1200" s="91" t="n">
        <v>421</v>
      </c>
      <c r="B1200" s="92" t="s">
        <v>109</v>
      </c>
      <c r="C1200" s="93" t="n">
        <v>3200000</v>
      </c>
      <c r="D1200" s="93" t="n">
        <v>0</v>
      </c>
      <c r="E1200" s="93" t="n">
        <v>3200000</v>
      </c>
      <c r="F1200" s="93" t="n">
        <v>0</v>
      </c>
      <c r="G1200" s="93" t="n">
        <v>0</v>
      </c>
    </row>
    <row r="1201" customFormat="false" ht="12.75" hidden="false" customHeight="false" outlineLevel="0" collapsed="false">
      <c r="A1201" s="97" t="s">
        <v>548</v>
      </c>
      <c r="B1201" s="97" t="s">
        <v>549</v>
      </c>
      <c r="C1201" s="98" t="n">
        <v>400000</v>
      </c>
      <c r="D1201" s="98" t="n">
        <v>442868.41</v>
      </c>
      <c r="E1201" s="98" t="n">
        <v>842868.41</v>
      </c>
      <c r="F1201" s="98" t="n">
        <v>400000</v>
      </c>
      <c r="G1201" s="98" t="n">
        <v>400000</v>
      </c>
    </row>
    <row r="1202" customFormat="false" ht="22.5" hidden="false" customHeight="false" outlineLevel="0" collapsed="false">
      <c r="A1202" s="97" t="s">
        <v>550</v>
      </c>
      <c r="B1202" s="97" t="s">
        <v>551</v>
      </c>
      <c r="C1202" s="98" t="n">
        <v>200000</v>
      </c>
      <c r="D1202" s="98" t="n">
        <v>312868.41</v>
      </c>
      <c r="E1202" s="98" t="n">
        <v>512868.41</v>
      </c>
      <c r="F1202" s="98" t="n">
        <v>200000</v>
      </c>
      <c r="G1202" s="98" t="n">
        <v>200000</v>
      </c>
    </row>
    <row r="1203" customFormat="false" ht="22.5" hidden="false" customHeight="false" outlineLevel="0" collapsed="false">
      <c r="A1203" s="99" t="s">
        <v>552</v>
      </c>
      <c r="B1203" s="99" t="s">
        <v>553</v>
      </c>
      <c r="C1203" s="100" t="n">
        <v>200000</v>
      </c>
      <c r="D1203" s="100" t="n">
        <v>312868.41</v>
      </c>
      <c r="E1203" s="100" t="n">
        <v>512868.41</v>
      </c>
      <c r="F1203" s="100" t="n">
        <v>200000</v>
      </c>
      <c r="G1203" s="100" t="n">
        <v>200000</v>
      </c>
    </row>
    <row r="1204" customFormat="false" ht="12.75" hidden="false" customHeight="false" outlineLevel="0" collapsed="false">
      <c r="A1204" s="85" t="s">
        <v>150</v>
      </c>
      <c r="B1204" s="85" t="s">
        <v>151</v>
      </c>
      <c r="C1204" s="86" t="n">
        <v>200000</v>
      </c>
      <c r="D1204" s="86" t="n">
        <v>312868.41</v>
      </c>
      <c r="E1204" s="86" t="n">
        <v>512868.41</v>
      </c>
      <c r="F1204" s="86" t="n">
        <v>200000</v>
      </c>
      <c r="G1204" s="86" t="n">
        <v>200000</v>
      </c>
    </row>
    <row r="1205" s="90" customFormat="true" ht="15.75" hidden="false" customHeight="false" outlineLevel="0" collapsed="false">
      <c r="A1205" s="87" t="n">
        <v>4</v>
      </c>
      <c r="B1205" s="88" t="s">
        <v>23</v>
      </c>
      <c r="C1205" s="89" t="n">
        <v>200000</v>
      </c>
      <c r="D1205" s="89" t="n">
        <v>312868.41</v>
      </c>
      <c r="E1205" s="89" t="n">
        <v>512868.41</v>
      </c>
      <c r="F1205" s="89" t="n">
        <v>200000</v>
      </c>
      <c r="G1205" s="89" t="n">
        <v>200000</v>
      </c>
    </row>
    <row r="1206" s="90" customFormat="true" ht="15.75" hidden="false" customHeight="false" outlineLevel="0" collapsed="false">
      <c r="A1206" s="87" t="n">
        <v>42</v>
      </c>
      <c r="B1206" s="88" t="s">
        <v>108</v>
      </c>
      <c r="C1206" s="89" t="n">
        <v>200000</v>
      </c>
      <c r="D1206" s="89" t="n">
        <v>312868.41</v>
      </c>
      <c r="E1206" s="89" t="n">
        <v>512868.41</v>
      </c>
      <c r="F1206" s="89" t="n">
        <v>200000</v>
      </c>
      <c r="G1206" s="89" t="n">
        <v>200000</v>
      </c>
    </row>
    <row r="1207" s="94" customFormat="true" ht="15" hidden="false" customHeight="false" outlineLevel="0" collapsed="false">
      <c r="A1207" s="91" t="n">
        <v>421</v>
      </c>
      <c r="B1207" s="92" t="s">
        <v>109</v>
      </c>
      <c r="C1207" s="93" t="n">
        <v>200000</v>
      </c>
      <c r="D1207" s="93" t="n">
        <v>312868.41</v>
      </c>
      <c r="E1207" s="93" t="n">
        <v>512868.41</v>
      </c>
      <c r="F1207" s="93" t="n">
        <v>200000</v>
      </c>
      <c r="G1207" s="93" t="n">
        <v>200000</v>
      </c>
    </row>
    <row r="1208" customFormat="false" ht="22.5" hidden="false" customHeight="false" outlineLevel="0" collapsed="false">
      <c r="A1208" s="97" t="s">
        <v>554</v>
      </c>
      <c r="B1208" s="97" t="s">
        <v>555</v>
      </c>
      <c r="C1208" s="98" t="n">
        <v>200000</v>
      </c>
      <c r="D1208" s="98" t="n">
        <v>130000</v>
      </c>
      <c r="E1208" s="98" t="n">
        <v>330000</v>
      </c>
      <c r="F1208" s="98" t="n">
        <v>200000</v>
      </c>
      <c r="G1208" s="98" t="n">
        <v>200000</v>
      </c>
    </row>
    <row r="1209" customFormat="false" ht="22.5" hidden="false" customHeight="false" outlineLevel="0" collapsed="false">
      <c r="A1209" s="99" t="s">
        <v>552</v>
      </c>
      <c r="B1209" s="99" t="s">
        <v>553</v>
      </c>
      <c r="C1209" s="100" t="n">
        <v>200000</v>
      </c>
      <c r="D1209" s="100" t="n">
        <v>130000</v>
      </c>
      <c r="E1209" s="100" t="n">
        <v>330000</v>
      </c>
      <c r="F1209" s="100" t="n">
        <v>200000</v>
      </c>
      <c r="G1209" s="100" t="n">
        <v>200000</v>
      </c>
    </row>
    <row r="1210" customFormat="false" ht="12.75" hidden="false" customHeight="false" outlineLevel="0" collapsed="false">
      <c r="A1210" s="85" t="s">
        <v>150</v>
      </c>
      <c r="B1210" s="85" t="s">
        <v>151</v>
      </c>
      <c r="C1210" s="86" t="n">
        <v>200000</v>
      </c>
      <c r="D1210" s="86" t="n">
        <v>130000</v>
      </c>
      <c r="E1210" s="86" t="n">
        <v>330000</v>
      </c>
      <c r="F1210" s="86" t="n">
        <v>200000</v>
      </c>
      <c r="G1210" s="86" t="n">
        <v>200000</v>
      </c>
    </row>
    <row r="1211" s="90" customFormat="true" ht="15.75" hidden="false" customHeight="false" outlineLevel="0" collapsed="false">
      <c r="A1211" s="87" t="n">
        <v>4</v>
      </c>
      <c r="B1211" s="88" t="s">
        <v>23</v>
      </c>
      <c r="C1211" s="89" t="n">
        <v>200000</v>
      </c>
      <c r="D1211" s="89" t="n">
        <v>130000</v>
      </c>
      <c r="E1211" s="89" t="n">
        <v>330000</v>
      </c>
      <c r="F1211" s="89" t="n">
        <v>200000</v>
      </c>
      <c r="G1211" s="89" t="n">
        <v>200000</v>
      </c>
    </row>
    <row r="1212" s="90" customFormat="true" ht="15.75" hidden="false" customHeight="false" outlineLevel="0" collapsed="false">
      <c r="A1212" s="87" t="n">
        <v>42</v>
      </c>
      <c r="B1212" s="88" t="s">
        <v>108</v>
      </c>
      <c r="C1212" s="89" t="n">
        <v>200000</v>
      </c>
      <c r="D1212" s="89" t="n">
        <v>130000</v>
      </c>
      <c r="E1212" s="89" t="n">
        <v>330000</v>
      </c>
      <c r="F1212" s="89" t="n">
        <v>200000</v>
      </c>
      <c r="G1212" s="89" t="n">
        <v>200000</v>
      </c>
    </row>
    <row r="1213" s="94" customFormat="true" ht="15" hidden="false" customHeight="false" outlineLevel="0" collapsed="false">
      <c r="A1213" s="91" t="n">
        <v>421</v>
      </c>
      <c r="B1213" s="92" t="s">
        <v>109</v>
      </c>
      <c r="C1213" s="93" t="n">
        <v>200000</v>
      </c>
      <c r="D1213" s="93" t="n">
        <v>130000</v>
      </c>
      <c r="E1213" s="93" t="n">
        <v>330000</v>
      </c>
      <c r="F1213" s="93" t="n">
        <v>200000</v>
      </c>
      <c r="G1213" s="93" t="n">
        <v>200000</v>
      </c>
    </row>
    <row r="1214" customFormat="false" ht="22.5" hidden="false" customHeight="false" outlineLevel="0" collapsed="false">
      <c r="A1214" s="97" t="s">
        <v>556</v>
      </c>
      <c r="B1214" s="97" t="s">
        <v>557</v>
      </c>
      <c r="C1214" s="98" t="n">
        <v>2400000</v>
      </c>
      <c r="D1214" s="98" t="n">
        <v>1900000</v>
      </c>
      <c r="E1214" s="98" t="n">
        <v>4300000</v>
      </c>
      <c r="F1214" s="98" t="n">
        <v>1300000</v>
      </c>
      <c r="G1214" s="98" t="n">
        <v>1300000</v>
      </c>
    </row>
    <row r="1215" customFormat="false" ht="22.5" hidden="false" customHeight="false" outlineLevel="0" collapsed="false">
      <c r="A1215" s="97" t="s">
        <v>558</v>
      </c>
      <c r="B1215" s="97" t="s">
        <v>559</v>
      </c>
      <c r="C1215" s="98" t="n">
        <v>2000000</v>
      </c>
      <c r="D1215" s="98" t="n">
        <v>1800000</v>
      </c>
      <c r="E1215" s="98" t="n">
        <v>3800000</v>
      </c>
      <c r="F1215" s="98" t="n">
        <v>1000000</v>
      </c>
      <c r="G1215" s="98" t="n">
        <v>1000000</v>
      </c>
    </row>
    <row r="1216" customFormat="false" ht="22.5" hidden="false" customHeight="false" outlineLevel="0" collapsed="false">
      <c r="A1216" s="99" t="s">
        <v>367</v>
      </c>
      <c r="B1216" s="99" t="s">
        <v>368</v>
      </c>
      <c r="C1216" s="100" t="n">
        <v>2000000</v>
      </c>
      <c r="D1216" s="100" t="n">
        <v>1800000</v>
      </c>
      <c r="E1216" s="100" t="n">
        <v>3800000</v>
      </c>
      <c r="F1216" s="100" t="n">
        <v>1000000</v>
      </c>
      <c r="G1216" s="100" t="n">
        <v>1000000</v>
      </c>
    </row>
    <row r="1217" customFormat="false" ht="12.75" hidden="false" customHeight="false" outlineLevel="0" collapsed="false">
      <c r="A1217" s="85" t="s">
        <v>150</v>
      </c>
      <c r="B1217" s="85" t="s">
        <v>151</v>
      </c>
      <c r="C1217" s="86" t="n">
        <v>2000000</v>
      </c>
      <c r="D1217" s="86" t="n">
        <v>1800000</v>
      </c>
      <c r="E1217" s="86" t="n">
        <v>3800000</v>
      </c>
      <c r="F1217" s="86" t="n">
        <v>1000000</v>
      </c>
      <c r="G1217" s="86" t="n">
        <v>1000000</v>
      </c>
    </row>
    <row r="1218" s="90" customFormat="true" ht="15.75" hidden="false" customHeight="false" outlineLevel="0" collapsed="false">
      <c r="A1218" s="87" t="n">
        <v>4</v>
      </c>
      <c r="B1218" s="88" t="s">
        <v>23</v>
      </c>
      <c r="C1218" s="89" t="n">
        <v>2000000</v>
      </c>
      <c r="D1218" s="89" t="n">
        <v>1800000</v>
      </c>
      <c r="E1218" s="89" t="n">
        <v>3800000</v>
      </c>
      <c r="F1218" s="89" t="n">
        <v>1000000</v>
      </c>
      <c r="G1218" s="89" t="n">
        <v>1000000</v>
      </c>
    </row>
    <row r="1219" s="90" customFormat="true" ht="15.75" hidden="false" customHeight="false" outlineLevel="0" collapsed="false">
      <c r="A1219" s="87" t="n">
        <v>42</v>
      </c>
      <c r="B1219" s="88" t="s">
        <v>108</v>
      </c>
      <c r="C1219" s="89" t="n">
        <v>2000000</v>
      </c>
      <c r="D1219" s="89" t="n">
        <v>1800000</v>
      </c>
      <c r="E1219" s="89" t="n">
        <v>3800000</v>
      </c>
      <c r="F1219" s="89" t="n">
        <v>1000000</v>
      </c>
      <c r="G1219" s="89" t="n">
        <v>1000000</v>
      </c>
    </row>
    <row r="1220" s="94" customFormat="true" ht="15" hidden="false" customHeight="false" outlineLevel="0" collapsed="false">
      <c r="A1220" s="91" t="n">
        <v>421</v>
      </c>
      <c r="B1220" s="92" t="s">
        <v>109</v>
      </c>
      <c r="C1220" s="93" t="n">
        <v>2000000</v>
      </c>
      <c r="D1220" s="93" t="n">
        <v>1800000</v>
      </c>
      <c r="E1220" s="93" t="n">
        <v>3800000</v>
      </c>
      <c r="F1220" s="93" t="n">
        <v>1000000</v>
      </c>
      <c r="G1220" s="93" t="n">
        <v>1000000</v>
      </c>
    </row>
    <row r="1221" customFormat="false" ht="22.5" hidden="false" customHeight="false" outlineLevel="0" collapsed="false">
      <c r="A1221" s="97" t="s">
        <v>560</v>
      </c>
      <c r="B1221" s="97" t="s">
        <v>561</v>
      </c>
      <c r="C1221" s="98" t="n">
        <v>400000</v>
      </c>
      <c r="D1221" s="98" t="n">
        <v>100000</v>
      </c>
      <c r="E1221" s="98" t="n">
        <v>500000</v>
      </c>
      <c r="F1221" s="98" t="n">
        <v>300000</v>
      </c>
      <c r="G1221" s="98" t="n">
        <v>300000</v>
      </c>
    </row>
    <row r="1222" customFormat="false" ht="22.5" hidden="false" customHeight="false" outlineLevel="0" collapsed="false">
      <c r="A1222" s="99" t="s">
        <v>367</v>
      </c>
      <c r="B1222" s="99" t="s">
        <v>368</v>
      </c>
      <c r="C1222" s="100" t="n">
        <v>400000</v>
      </c>
      <c r="D1222" s="100" t="n">
        <v>100000</v>
      </c>
      <c r="E1222" s="100" t="n">
        <v>500000</v>
      </c>
      <c r="F1222" s="100" t="n">
        <v>300000</v>
      </c>
      <c r="G1222" s="100" t="n">
        <v>300000</v>
      </c>
    </row>
    <row r="1223" customFormat="false" ht="12.75" hidden="false" customHeight="false" outlineLevel="0" collapsed="false">
      <c r="A1223" s="85" t="s">
        <v>150</v>
      </c>
      <c r="B1223" s="85" t="s">
        <v>151</v>
      </c>
      <c r="C1223" s="86" t="n">
        <v>400000</v>
      </c>
      <c r="D1223" s="86" t="n">
        <v>100000</v>
      </c>
      <c r="E1223" s="86" t="n">
        <v>500000</v>
      </c>
      <c r="F1223" s="86" t="n">
        <v>300000</v>
      </c>
      <c r="G1223" s="86" t="n">
        <v>300000</v>
      </c>
    </row>
    <row r="1224" s="90" customFormat="true" ht="15.75" hidden="false" customHeight="false" outlineLevel="0" collapsed="false">
      <c r="A1224" s="87" t="n">
        <v>4</v>
      </c>
      <c r="B1224" s="88" t="s">
        <v>23</v>
      </c>
      <c r="C1224" s="89" t="n">
        <v>400000</v>
      </c>
      <c r="D1224" s="89" t="n">
        <v>100000</v>
      </c>
      <c r="E1224" s="89" t="n">
        <v>500000</v>
      </c>
      <c r="F1224" s="89" t="n">
        <v>300000</v>
      </c>
      <c r="G1224" s="89" t="n">
        <v>300000</v>
      </c>
    </row>
    <row r="1225" s="90" customFormat="true" ht="15.75" hidden="false" customHeight="false" outlineLevel="0" collapsed="false">
      <c r="A1225" s="87" t="n">
        <v>42</v>
      </c>
      <c r="B1225" s="88" t="s">
        <v>108</v>
      </c>
      <c r="C1225" s="89" t="n">
        <v>400000</v>
      </c>
      <c r="D1225" s="89" t="n">
        <v>100000</v>
      </c>
      <c r="E1225" s="89" t="n">
        <v>500000</v>
      </c>
      <c r="F1225" s="89" t="n">
        <v>300000</v>
      </c>
      <c r="G1225" s="89" t="n">
        <v>300000</v>
      </c>
    </row>
    <row r="1226" s="94" customFormat="true" ht="15" hidden="false" customHeight="false" outlineLevel="0" collapsed="false">
      <c r="A1226" s="91" t="n">
        <v>421</v>
      </c>
      <c r="B1226" s="92" t="s">
        <v>109</v>
      </c>
      <c r="C1226" s="93" t="n">
        <v>400000</v>
      </c>
      <c r="D1226" s="93" t="n">
        <v>100000</v>
      </c>
      <c r="E1226" s="93" t="n">
        <v>500000</v>
      </c>
      <c r="F1226" s="93" t="n">
        <v>300000</v>
      </c>
      <c r="G1226" s="93" t="n">
        <v>300000</v>
      </c>
    </row>
    <row r="1227" customFormat="false" ht="12.75" hidden="false" customHeight="false" outlineLevel="0" collapsed="false">
      <c r="A1227" s="95" t="s">
        <v>562</v>
      </c>
      <c r="B1227" s="95" t="s">
        <v>563</v>
      </c>
      <c r="C1227" s="96" t="n">
        <v>7260000</v>
      </c>
      <c r="D1227" s="96" t="n">
        <v>240000</v>
      </c>
      <c r="E1227" s="96" t="n">
        <v>7500000</v>
      </c>
      <c r="F1227" s="96" t="n">
        <v>7260000</v>
      </c>
      <c r="G1227" s="96" t="n">
        <v>7260000</v>
      </c>
    </row>
    <row r="1228" customFormat="false" ht="12.75" hidden="false" customHeight="false" outlineLevel="0" collapsed="false">
      <c r="A1228" s="97" t="s">
        <v>564</v>
      </c>
      <c r="B1228" s="97" t="s">
        <v>565</v>
      </c>
      <c r="C1228" s="98" t="n">
        <v>100000</v>
      </c>
      <c r="D1228" s="98" t="n">
        <v>0</v>
      </c>
      <c r="E1228" s="98" t="n">
        <v>100000</v>
      </c>
      <c r="F1228" s="98" t="n">
        <v>100000</v>
      </c>
      <c r="G1228" s="98" t="n">
        <v>100000</v>
      </c>
    </row>
    <row r="1229" customFormat="false" ht="22.5" hidden="false" customHeight="false" outlineLevel="0" collapsed="false">
      <c r="A1229" s="97" t="s">
        <v>566</v>
      </c>
      <c r="B1229" s="97" t="s">
        <v>567</v>
      </c>
      <c r="C1229" s="98" t="n">
        <v>100000</v>
      </c>
      <c r="D1229" s="98" t="n">
        <v>0</v>
      </c>
      <c r="E1229" s="98" t="n">
        <v>100000</v>
      </c>
      <c r="F1229" s="98" t="n">
        <v>100000</v>
      </c>
      <c r="G1229" s="98" t="n">
        <v>100000</v>
      </c>
    </row>
    <row r="1230" customFormat="false" ht="22.5" hidden="false" customHeight="false" outlineLevel="0" collapsed="false">
      <c r="A1230" s="99" t="s">
        <v>568</v>
      </c>
      <c r="B1230" s="99" t="s">
        <v>569</v>
      </c>
      <c r="C1230" s="100" t="n">
        <v>100000</v>
      </c>
      <c r="D1230" s="100" t="n">
        <v>0</v>
      </c>
      <c r="E1230" s="100" t="n">
        <v>100000</v>
      </c>
      <c r="F1230" s="100" t="n">
        <v>100000</v>
      </c>
      <c r="G1230" s="100" t="n">
        <v>100000</v>
      </c>
    </row>
    <row r="1231" customFormat="false" ht="12.75" hidden="false" customHeight="false" outlineLevel="0" collapsed="false">
      <c r="A1231" s="85" t="s">
        <v>126</v>
      </c>
      <c r="B1231" s="85" t="s">
        <v>127</v>
      </c>
      <c r="C1231" s="86" t="n">
        <v>0</v>
      </c>
      <c r="D1231" s="86" t="n">
        <v>0</v>
      </c>
      <c r="E1231" s="86" t="n">
        <v>0</v>
      </c>
      <c r="F1231" s="86" t="n">
        <v>0</v>
      </c>
      <c r="G1231" s="86" t="n">
        <v>100000</v>
      </c>
    </row>
    <row r="1232" s="90" customFormat="true" ht="15.75" hidden="false" customHeight="false" outlineLevel="0" collapsed="false">
      <c r="A1232" s="87" t="n">
        <v>3</v>
      </c>
      <c r="B1232" s="88" t="s">
        <v>22</v>
      </c>
      <c r="C1232" s="89" t="n">
        <v>0</v>
      </c>
      <c r="D1232" s="89" t="n">
        <v>0</v>
      </c>
      <c r="E1232" s="89" t="n">
        <v>0</v>
      </c>
      <c r="F1232" s="89" t="n">
        <v>0</v>
      </c>
      <c r="G1232" s="89" t="n">
        <v>100000</v>
      </c>
    </row>
    <row r="1233" s="90" customFormat="true" ht="15.75" hidden="false" customHeight="false" outlineLevel="0" collapsed="false">
      <c r="A1233" s="87" t="n">
        <v>32</v>
      </c>
      <c r="B1233" s="88" t="s">
        <v>86</v>
      </c>
      <c r="C1233" s="89" t="n">
        <v>0</v>
      </c>
      <c r="D1233" s="89" t="n">
        <v>0</v>
      </c>
      <c r="E1233" s="89" t="n">
        <v>0</v>
      </c>
      <c r="F1233" s="89" t="n">
        <v>0</v>
      </c>
      <c r="G1233" s="89" t="n">
        <v>100000</v>
      </c>
    </row>
    <row r="1234" s="94" customFormat="true" ht="15" hidden="false" customHeight="false" outlineLevel="0" collapsed="false">
      <c r="A1234" s="91" t="n">
        <v>323</v>
      </c>
      <c r="B1234" s="92" t="s">
        <v>89</v>
      </c>
      <c r="C1234" s="93" t="n">
        <v>0</v>
      </c>
      <c r="D1234" s="93" t="n">
        <v>0</v>
      </c>
      <c r="E1234" s="93" t="n">
        <v>0</v>
      </c>
      <c r="F1234" s="93" t="n">
        <v>0</v>
      </c>
      <c r="G1234" s="93" t="n">
        <v>100000</v>
      </c>
    </row>
    <row r="1235" customFormat="false" ht="12.75" hidden="false" customHeight="false" outlineLevel="0" collapsed="false">
      <c r="A1235" s="85" t="s">
        <v>138</v>
      </c>
      <c r="B1235" s="85" t="s">
        <v>139</v>
      </c>
      <c r="C1235" s="86" t="n">
        <v>100000</v>
      </c>
      <c r="D1235" s="86" t="n">
        <v>0</v>
      </c>
      <c r="E1235" s="86" t="n">
        <v>100000</v>
      </c>
      <c r="F1235" s="86" t="n">
        <v>100000</v>
      </c>
      <c r="G1235" s="86" t="n">
        <v>0</v>
      </c>
    </row>
    <row r="1236" s="90" customFormat="true" ht="15.75" hidden="false" customHeight="false" outlineLevel="0" collapsed="false">
      <c r="A1236" s="87" t="n">
        <v>3</v>
      </c>
      <c r="B1236" s="88" t="s">
        <v>22</v>
      </c>
      <c r="C1236" s="89" t="n">
        <v>100000</v>
      </c>
      <c r="D1236" s="89" t="n">
        <v>0</v>
      </c>
      <c r="E1236" s="89" t="n">
        <v>100000</v>
      </c>
      <c r="F1236" s="89" t="n">
        <v>100000</v>
      </c>
      <c r="G1236" s="89" t="n">
        <v>0</v>
      </c>
    </row>
    <row r="1237" s="90" customFormat="true" ht="15.75" hidden="false" customHeight="false" outlineLevel="0" collapsed="false">
      <c r="A1237" s="87" t="n">
        <v>32</v>
      </c>
      <c r="B1237" s="88" t="s">
        <v>86</v>
      </c>
      <c r="C1237" s="89" t="n">
        <v>100000</v>
      </c>
      <c r="D1237" s="89" t="n">
        <v>0</v>
      </c>
      <c r="E1237" s="89" t="n">
        <v>100000</v>
      </c>
      <c r="F1237" s="89" t="n">
        <v>100000</v>
      </c>
      <c r="G1237" s="89" t="n">
        <v>0</v>
      </c>
    </row>
    <row r="1238" s="94" customFormat="true" ht="15" hidden="false" customHeight="false" outlineLevel="0" collapsed="false">
      <c r="A1238" s="91" t="n">
        <v>323</v>
      </c>
      <c r="B1238" s="92" t="s">
        <v>89</v>
      </c>
      <c r="C1238" s="93" t="n">
        <v>100000</v>
      </c>
      <c r="D1238" s="93" t="n">
        <v>0</v>
      </c>
      <c r="E1238" s="93" t="n">
        <v>100000</v>
      </c>
      <c r="F1238" s="93" t="n">
        <v>100000</v>
      </c>
      <c r="G1238" s="93" t="n">
        <v>0</v>
      </c>
    </row>
    <row r="1239" customFormat="false" ht="12.75" hidden="false" customHeight="false" outlineLevel="0" collapsed="false">
      <c r="A1239" s="97" t="s">
        <v>570</v>
      </c>
      <c r="B1239" s="97" t="s">
        <v>571</v>
      </c>
      <c r="C1239" s="98" t="n">
        <v>3800000</v>
      </c>
      <c r="D1239" s="98" t="n">
        <v>0</v>
      </c>
      <c r="E1239" s="98" t="n">
        <v>3800000</v>
      </c>
      <c r="F1239" s="98" t="n">
        <v>3800000</v>
      </c>
      <c r="G1239" s="98" t="n">
        <v>3800000</v>
      </c>
    </row>
    <row r="1240" customFormat="false" ht="22.5" hidden="false" customHeight="false" outlineLevel="0" collapsed="false">
      <c r="A1240" s="97" t="s">
        <v>572</v>
      </c>
      <c r="B1240" s="97" t="s">
        <v>571</v>
      </c>
      <c r="C1240" s="98" t="n">
        <v>3800000</v>
      </c>
      <c r="D1240" s="98" t="n">
        <v>0</v>
      </c>
      <c r="E1240" s="98" t="n">
        <v>3800000</v>
      </c>
      <c r="F1240" s="98" t="n">
        <v>3800000</v>
      </c>
      <c r="G1240" s="98" t="n">
        <v>3800000</v>
      </c>
    </row>
    <row r="1241" customFormat="false" ht="22.5" hidden="false" customHeight="false" outlineLevel="0" collapsed="false">
      <c r="A1241" s="99" t="s">
        <v>573</v>
      </c>
      <c r="B1241" s="99" t="s">
        <v>574</v>
      </c>
      <c r="C1241" s="100" t="n">
        <v>3800000</v>
      </c>
      <c r="D1241" s="100" t="n">
        <v>0</v>
      </c>
      <c r="E1241" s="100" t="n">
        <v>3800000</v>
      </c>
      <c r="F1241" s="100" t="n">
        <v>3800000</v>
      </c>
      <c r="G1241" s="100" t="n">
        <v>3800000</v>
      </c>
    </row>
    <row r="1242" customFormat="false" ht="12.75" hidden="false" customHeight="false" outlineLevel="0" collapsed="false">
      <c r="A1242" s="85" t="s">
        <v>126</v>
      </c>
      <c r="B1242" s="85" t="s">
        <v>127</v>
      </c>
      <c r="C1242" s="86" t="n">
        <v>680000</v>
      </c>
      <c r="D1242" s="86" t="n">
        <v>0</v>
      </c>
      <c r="E1242" s="86" t="n">
        <v>680000</v>
      </c>
      <c r="F1242" s="86" t="n">
        <v>280000</v>
      </c>
      <c r="G1242" s="86" t="n">
        <v>80000</v>
      </c>
    </row>
    <row r="1243" s="90" customFormat="true" ht="15.75" hidden="false" customHeight="false" outlineLevel="0" collapsed="false">
      <c r="A1243" s="87" t="n">
        <v>3</v>
      </c>
      <c r="B1243" s="88" t="s">
        <v>22</v>
      </c>
      <c r="C1243" s="89" t="n">
        <v>680000</v>
      </c>
      <c r="D1243" s="89" t="n">
        <v>0</v>
      </c>
      <c r="E1243" s="89" t="n">
        <v>680000</v>
      </c>
      <c r="F1243" s="89" t="n">
        <v>280000</v>
      </c>
      <c r="G1243" s="89" t="n">
        <v>80000</v>
      </c>
    </row>
    <row r="1244" s="90" customFormat="true" ht="15.75" hidden="false" customHeight="false" outlineLevel="0" collapsed="false">
      <c r="A1244" s="87" t="n">
        <v>32</v>
      </c>
      <c r="B1244" s="88" t="s">
        <v>86</v>
      </c>
      <c r="C1244" s="89" t="n">
        <v>680000</v>
      </c>
      <c r="D1244" s="89" t="n">
        <v>0</v>
      </c>
      <c r="E1244" s="89" t="n">
        <v>680000</v>
      </c>
      <c r="F1244" s="89" t="n">
        <v>280000</v>
      </c>
      <c r="G1244" s="89" t="n">
        <v>80000</v>
      </c>
    </row>
    <row r="1245" s="94" customFormat="true" ht="15" hidden="false" customHeight="false" outlineLevel="0" collapsed="false">
      <c r="A1245" s="91" t="n">
        <v>323</v>
      </c>
      <c r="B1245" s="92" t="s">
        <v>89</v>
      </c>
      <c r="C1245" s="93" t="n">
        <v>680000</v>
      </c>
      <c r="D1245" s="93" t="n">
        <v>0</v>
      </c>
      <c r="E1245" s="93" t="n">
        <v>680000</v>
      </c>
      <c r="F1245" s="93" t="n">
        <v>280000</v>
      </c>
      <c r="G1245" s="93" t="n">
        <v>80000</v>
      </c>
    </row>
    <row r="1246" customFormat="false" ht="12.75" hidden="false" customHeight="false" outlineLevel="0" collapsed="false">
      <c r="A1246" s="85" t="s">
        <v>130</v>
      </c>
      <c r="B1246" s="85" t="s">
        <v>131</v>
      </c>
      <c r="C1246" s="86" t="n">
        <v>330000</v>
      </c>
      <c r="D1246" s="86" t="n">
        <v>0</v>
      </c>
      <c r="E1246" s="86" t="n">
        <v>330000</v>
      </c>
      <c r="F1246" s="86" t="n">
        <v>330000</v>
      </c>
      <c r="G1246" s="86" t="n">
        <v>330000</v>
      </c>
    </row>
    <row r="1247" s="90" customFormat="true" ht="15.75" hidden="false" customHeight="false" outlineLevel="0" collapsed="false">
      <c r="A1247" s="87" t="n">
        <v>3</v>
      </c>
      <c r="B1247" s="88" t="s">
        <v>22</v>
      </c>
      <c r="C1247" s="89" t="n">
        <v>330000</v>
      </c>
      <c r="D1247" s="89" t="n">
        <v>0</v>
      </c>
      <c r="E1247" s="89" t="n">
        <v>330000</v>
      </c>
      <c r="F1247" s="89" t="n">
        <v>330000</v>
      </c>
      <c r="G1247" s="89" t="n">
        <v>330000</v>
      </c>
    </row>
    <row r="1248" s="90" customFormat="true" ht="15.75" hidden="false" customHeight="false" outlineLevel="0" collapsed="false">
      <c r="A1248" s="87" t="n">
        <v>32</v>
      </c>
      <c r="B1248" s="88" t="s">
        <v>86</v>
      </c>
      <c r="C1248" s="89" t="n">
        <v>330000</v>
      </c>
      <c r="D1248" s="89" t="n">
        <v>0</v>
      </c>
      <c r="E1248" s="89" t="n">
        <v>330000</v>
      </c>
      <c r="F1248" s="89" t="n">
        <v>330000</v>
      </c>
      <c r="G1248" s="89" t="n">
        <v>330000</v>
      </c>
    </row>
    <row r="1249" s="94" customFormat="true" ht="15" hidden="false" customHeight="false" outlineLevel="0" collapsed="false">
      <c r="A1249" s="91" t="n">
        <v>323</v>
      </c>
      <c r="B1249" s="92" t="s">
        <v>89</v>
      </c>
      <c r="C1249" s="93" t="n">
        <v>330000</v>
      </c>
      <c r="D1249" s="93" t="n">
        <v>0</v>
      </c>
      <c r="E1249" s="93" t="n">
        <v>330000</v>
      </c>
      <c r="F1249" s="93" t="n">
        <v>330000</v>
      </c>
      <c r="G1249" s="93" t="n">
        <v>330000</v>
      </c>
    </row>
    <row r="1250" customFormat="false" ht="12.75" hidden="false" customHeight="false" outlineLevel="0" collapsed="false">
      <c r="A1250" s="85" t="s">
        <v>148</v>
      </c>
      <c r="B1250" s="85" t="s">
        <v>149</v>
      </c>
      <c r="C1250" s="86" t="n">
        <v>2600000</v>
      </c>
      <c r="D1250" s="86" t="n">
        <v>0</v>
      </c>
      <c r="E1250" s="86" t="n">
        <v>2600000</v>
      </c>
      <c r="F1250" s="86" t="n">
        <v>2900000</v>
      </c>
      <c r="G1250" s="86" t="n">
        <v>3100000</v>
      </c>
    </row>
    <row r="1251" s="90" customFormat="true" ht="15.75" hidden="false" customHeight="false" outlineLevel="0" collapsed="false">
      <c r="A1251" s="87" t="n">
        <v>3</v>
      </c>
      <c r="B1251" s="88" t="s">
        <v>22</v>
      </c>
      <c r="C1251" s="89" t="n">
        <v>2600000</v>
      </c>
      <c r="D1251" s="89" t="n">
        <v>0</v>
      </c>
      <c r="E1251" s="89" t="n">
        <v>2600000</v>
      </c>
      <c r="F1251" s="89" t="n">
        <v>2900000</v>
      </c>
      <c r="G1251" s="89" t="n">
        <v>3100000</v>
      </c>
    </row>
    <row r="1252" s="90" customFormat="true" ht="15.75" hidden="false" customHeight="false" outlineLevel="0" collapsed="false">
      <c r="A1252" s="87" t="n">
        <v>32</v>
      </c>
      <c r="B1252" s="88" t="s">
        <v>86</v>
      </c>
      <c r="C1252" s="89" t="n">
        <v>2600000</v>
      </c>
      <c r="D1252" s="89" t="n">
        <v>0</v>
      </c>
      <c r="E1252" s="89" t="n">
        <v>2600000</v>
      </c>
      <c r="F1252" s="89" t="n">
        <v>2900000</v>
      </c>
      <c r="G1252" s="89" t="n">
        <v>3100000</v>
      </c>
    </row>
    <row r="1253" s="94" customFormat="true" ht="15" hidden="false" customHeight="false" outlineLevel="0" collapsed="false">
      <c r="A1253" s="91" t="n">
        <v>323</v>
      </c>
      <c r="B1253" s="92" t="s">
        <v>89</v>
      </c>
      <c r="C1253" s="93" t="n">
        <v>2600000</v>
      </c>
      <c r="D1253" s="93" t="n">
        <v>0</v>
      </c>
      <c r="E1253" s="93" t="n">
        <v>2600000</v>
      </c>
      <c r="F1253" s="93" t="n">
        <v>2900000</v>
      </c>
      <c r="G1253" s="93" t="n">
        <v>3100000</v>
      </c>
    </row>
    <row r="1254" customFormat="false" ht="12.75" hidden="false" customHeight="false" outlineLevel="0" collapsed="false">
      <c r="A1254" s="85" t="s">
        <v>132</v>
      </c>
      <c r="B1254" s="85" t="s">
        <v>133</v>
      </c>
      <c r="C1254" s="86" t="n">
        <v>190000</v>
      </c>
      <c r="D1254" s="86" t="n">
        <v>0</v>
      </c>
      <c r="E1254" s="86" t="n">
        <v>190000</v>
      </c>
      <c r="F1254" s="86" t="n">
        <v>290000</v>
      </c>
      <c r="G1254" s="86" t="n">
        <v>290000</v>
      </c>
    </row>
    <row r="1255" s="90" customFormat="true" ht="15.75" hidden="false" customHeight="false" outlineLevel="0" collapsed="false">
      <c r="A1255" s="87" t="n">
        <v>3</v>
      </c>
      <c r="B1255" s="88" t="s">
        <v>22</v>
      </c>
      <c r="C1255" s="89" t="n">
        <v>190000</v>
      </c>
      <c r="D1255" s="89" t="n">
        <v>0</v>
      </c>
      <c r="E1255" s="89" t="n">
        <v>190000</v>
      </c>
      <c r="F1255" s="89" t="n">
        <v>290000</v>
      </c>
      <c r="G1255" s="89" t="n">
        <v>290000</v>
      </c>
    </row>
    <row r="1256" s="90" customFormat="true" ht="15.75" hidden="false" customHeight="false" outlineLevel="0" collapsed="false">
      <c r="A1256" s="87" t="n">
        <v>32</v>
      </c>
      <c r="B1256" s="88" t="s">
        <v>86</v>
      </c>
      <c r="C1256" s="89" t="n">
        <v>190000</v>
      </c>
      <c r="D1256" s="89" t="n">
        <v>0</v>
      </c>
      <c r="E1256" s="89" t="n">
        <v>190000</v>
      </c>
      <c r="F1256" s="89" t="n">
        <v>290000</v>
      </c>
      <c r="G1256" s="89" t="n">
        <v>290000</v>
      </c>
    </row>
    <row r="1257" s="94" customFormat="true" ht="15" hidden="false" customHeight="false" outlineLevel="0" collapsed="false">
      <c r="A1257" s="91" t="n">
        <v>323</v>
      </c>
      <c r="B1257" s="92" t="s">
        <v>89</v>
      </c>
      <c r="C1257" s="93" t="n">
        <v>190000</v>
      </c>
      <c r="D1257" s="93" t="n">
        <v>0</v>
      </c>
      <c r="E1257" s="93" t="n">
        <v>190000</v>
      </c>
      <c r="F1257" s="93" t="n">
        <v>290000</v>
      </c>
      <c r="G1257" s="93" t="n">
        <v>290000</v>
      </c>
    </row>
    <row r="1258" customFormat="false" ht="12.75" hidden="false" customHeight="false" outlineLevel="0" collapsed="false">
      <c r="A1258" s="97" t="s">
        <v>575</v>
      </c>
      <c r="B1258" s="97" t="s">
        <v>576</v>
      </c>
      <c r="C1258" s="98" t="n">
        <v>790000</v>
      </c>
      <c r="D1258" s="98" t="n">
        <v>0</v>
      </c>
      <c r="E1258" s="98" t="n">
        <v>790000</v>
      </c>
      <c r="F1258" s="98" t="n">
        <v>790000</v>
      </c>
      <c r="G1258" s="98" t="n">
        <v>790000</v>
      </c>
    </row>
    <row r="1259" customFormat="false" ht="22.5" hidden="false" customHeight="false" outlineLevel="0" collapsed="false">
      <c r="A1259" s="97" t="s">
        <v>577</v>
      </c>
      <c r="B1259" s="97" t="s">
        <v>576</v>
      </c>
      <c r="C1259" s="98" t="n">
        <v>790000</v>
      </c>
      <c r="D1259" s="98" t="n">
        <v>0</v>
      </c>
      <c r="E1259" s="98" t="n">
        <v>790000</v>
      </c>
      <c r="F1259" s="98" t="n">
        <v>790000</v>
      </c>
      <c r="G1259" s="98" t="n">
        <v>790000</v>
      </c>
    </row>
    <row r="1260" customFormat="false" ht="22.5" hidden="false" customHeight="false" outlineLevel="0" collapsed="false">
      <c r="A1260" s="99" t="s">
        <v>367</v>
      </c>
      <c r="B1260" s="99" t="s">
        <v>368</v>
      </c>
      <c r="C1260" s="100" t="n">
        <v>790000</v>
      </c>
      <c r="D1260" s="100" t="n">
        <v>0</v>
      </c>
      <c r="E1260" s="100" t="n">
        <v>790000</v>
      </c>
      <c r="F1260" s="100" t="n">
        <v>790000</v>
      </c>
      <c r="G1260" s="100" t="n">
        <v>790000</v>
      </c>
    </row>
    <row r="1261" customFormat="false" ht="12.75" hidden="false" customHeight="false" outlineLevel="0" collapsed="false">
      <c r="A1261" s="85" t="s">
        <v>126</v>
      </c>
      <c r="B1261" s="85" t="s">
        <v>127</v>
      </c>
      <c r="C1261" s="86" t="n">
        <v>300000</v>
      </c>
      <c r="D1261" s="86" t="n">
        <v>0</v>
      </c>
      <c r="E1261" s="86" t="n">
        <v>300000</v>
      </c>
      <c r="F1261" s="86" t="n">
        <v>527000</v>
      </c>
      <c r="G1261" s="86" t="n">
        <v>540000</v>
      </c>
    </row>
    <row r="1262" s="90" customFormat="true" ht="15.75" hidden="false" customHeight="false" outlineLevel="0" collapsed="false">
      <c r="A1262" s="87" t="n">
        <v>3</v>
      </c>
      <c r="B1262" s="88" t="s">
        <v>22</v>
      </c>
      <c r="C1262" s="89" t="n">
        <v>300000</v>
      </c>
      <c r="D1262" s="89" t="n">
        <v>0</v>
      </c>
      <c r="E1262" s="89" t="n">
        <v>300000</v>
      </c>
      <c r="F1262" s="89" t="n">
        <v>477000</v>
      </c>
      <c r="G1262" s="89" t="n">
        <v>490000</v>
      </c>
    </row>
    <row r="1263" s="90" customFormat="true" ht="15.75" hidden="false" customHeight="false" outlineLevel="0" collapsed="false">
      <c r="A1263" s="87" t="n">
        <v>32</v>
      </c>
      <c r="B1263" s="88" t="s">
        <v>86</v>
      </c>
      <c r="C1263" s="89" t="n">
        <v>300000</v>
      </c>
      <c r="D1263" s="89" t="n">
        <v>0</v>
      </c>
      <c r="E1263" s="89" t="n">
        <v>300000</v>
      </c>
      <c r="F1263" s="89" t="n">
        <v>477000</v>
      </c>
      <c r="G1263" s="89" t="n">
        <v>490000</v>
      </c>
    </row>
    <row r="1264" s="94" customFormat="true" ht="15" hidden="false" customHeight="false" outlineLevel="0" collapsed="false">
      <c r="A1264" s="91" t="n">
        <v>323</v>
      </c>
      <c r="B1264" s="92" t="s">
        <v>89</v>
      </c>
      <c r="C1264" s="93" t="n">
        <v>300000</v>
      </c>
      <c r="D1264" s="93" t="n">
        <v>0</v>
      </c>
      <c r="E1264" s="93" t="n">
        <v>300000</v>
      </c>
      <c r="F1264" s="93" t="n">
        <v>477000</v>
      </c>
      <c r="G1264" s="93" t="n">
        <v>477000</v>
      </c>
    </row>
    <row r="1265" s="90" customFormat="true" ht="15.75" hidden="false" customHeight="false" outlineLevel="0" collapsed="false">
      <c r="A1265" s="87" t="n">
        <v>4</v>
      </c>
      <c r="B1265" s="88" t="s">
        <v>23</v>
      </c>
      <c r="C1265" s="89" t="n">
        <v>0</v>
      </c>
      <c r="D1265" s="89" t="n">
        <v>0</v>
      </c>
      <c r="E1265" s="89" t="n">
        <v>0</v>
      </c>
      <c r="F1265" s="89" t="n">
        <v>50000</v>
      </c>
      <c r="G1265" s="89" t="n">
        <v>50000</v>
      </c>
    </row>
    <row r="1266" s="90" customFormat="true" ht="15.75" hidden="false" customHeight="false" outlineLevel="0" collapsed="false">
      <c r="A1266" s="87" t="n">
        <v>42</v>
      </c>
      <c r="B1266" s="88" t="s">
        <v>108</v>
      </c>
      <c r="C1266" s="89" t="n">
        <v>0</v>
      </c>
      <c r="D1266" s="89" t="n">
        <v>0</v>
      </c>
      <c r="E1266" s="89" t="n">
        <v>0</v>
      </c>
      <c r="F1266" s="89" t="n">
        <v>50000</v>
      </c>
      <c r="G1266" s="89" t="n">
        <v>50000</v>
      </c>
    </row>
    <row r="1267" s="94" customFormat="true" ht="15" hidden="false" customHeight="false" outlineLevel="0" collapsed="false">
      <c r="A1267" s="91" t="n">
        <v>422</v>
      </c>
      <c r="B1267" s="92" t="s">
        <v>110</v>
      </c>
      <c r="C1267" s="93" t="n">
        <v>0</v>
      </c>
      <c r="D1267" s="93" t="n">
        <v>0</v>
      </c>
      <c r="E1267" s="93" t="n">
        <v>0</v>
      </c>
      <c r="F1267" s="93" t="n">
        <v>50000</v>
      </c>
      <c r="G1267" s="93" t="n">
        <v>50000</v>
      </c>
    </row>
    <row r="1268" customFormat="false" ht="12.75" hidden="false" customHeight="false" outlineLevel="0" collapsed="false">
      <c r="A1268" s="85" t="s">
        <v>130</v>
      </c>
      <c r="B1268" s="85" t="s">
        <v>131</v>
      </c>
      <c r="C1268" s="86" t="n">
        <v>250000</v>
      </c>
      <c r="D1268" s="86" t="n">
        <v>0</v>
      </c>
      <c r="E1268" s="86" t="n">
        <v>250000</v>
      </c>
      <c r="F1268" s="86" t="n">
        <v>250000</v>
      </c>
      <c r="G1268" s="86" t="n">
        <v>250000</v>
      </c>
    </row>
    <row r="1269" s="90" customFormat="true" ht="15.75" hidden="false" customHeight="false" outlineLevel="0" collapsed="false">
      <c r="A1269" s="87" t="n">
        <v>3</v>
      </c>
      <c r="B1269" s="88" t="s">
        <v>22</v>
      </c>
      <c r="C1269" s="89" t="n">
        <v>250000</v>
      </c>
      <c r="D1269" s="89" t="n">
        <v>0</v>
      </c>
      <c r="E1269" s="89" t="n">
        <v>250000</v>
      </c>
      <c r="F1269" s="89" t="n">
        <v>250000</v>
      </c>
      <c r="G1269" s="89" t="n">
        <v>250000</v>
      </c>
    </row>
    <row r="1270" s="90" customFormat="true" ht="15.75" hidden="false" customHeight="false" outlineLevel="0" collapsed="false">
      <c r="A1270" s="87" t="n">
        <v>32</v>
      </c>
      <c r="B1270" s="88" t="s">
        <v>86</v>
      </c>
      <c r="C1270" s="89" t="n">
        <v>250000</v>
      </c>
      <c r="D1270" s="89" t="n">
        <v>0</v>
      </c>
      <c r="E1270" s="89" t="n">
        <v>250000</v>
      </c>
      <c r="F1270" s="89" t="n">
        <v>250000</v>
      </c>
      <c r="G1270" s="89" t="n">
        <v>250000</v>
      </c>
    </row>
    <row r="1271" s="94" customFormat="true" ht="15" hidden="false" customHeight="false" outlineLevel="0" collapsed="false">
      <c r="A1271" s="91" t="n">
        <v>323</v>
      </c>
      <c r="B1271" s="92" t="s">
        <v>89</v>
      </c>
      <c r="C1271" s="93" t="n">
        <v>250000</v>
      </c>
      <c r="D1271" s="93" t="n">
        <v>0</v>
      </c>
      <c r="E1271" s="93" t="n">
        <v>250000</v>
      </c>
      <c r="F1271" s="93" t="n">
        <v>250000</v>
      </c>
      <c r="G1271" s="93" t="n">
        <v>250000</v>
      </c>
    </row>
    <row r="1272" customFormat="false" ht="12.75" hidden="false" customHeight="false" outlineLevel="0" collapsed="false">
      <c r="A1272" s="85" t="s">
        <v>138</v>
      </c>
      <c r="B1272" s="85" t="s">
        <v>139</v>
      </c>
      <c r="C1272" s="86" t="n">
        <v>240000</v>
      </c>
      <c r="D1272" s="86" t="n">
        <v>0</v>
      </c>
      <c r="E1272" s="86" t="n">
        <v>240000</v>
      </c>
      <c r="F1272" s="86" t="n">
        <v>13000</v>
      </c>
      <c r="G1272" s="86" t="n">
        <v>0</v>
      </c>
    </row>
    <row r="1273" s="90" customFormat="true" ht="15.75" hidden="false" customHeight="false" outlineLevel="0" collapsed="false">
      <c r="A1273" s="87" t="n">
        <v>3</v>
      </c>
      <c r="B1273" s="88" t="s">
        <v>22</v>
      </c>
      <c r="C1273" s="89" t="n">
        <v>190000</v>
      </c>
      <c r="D1273" s="89" t="n">
        <v>0</v>
      </c>
      <c r="E1273" s="89" t="n">
        <v>190000</v>
      </c>
      <c r="F1273" s="89" t="n">
        <v>13000</v>
      </c>
      <c r="G1273" s="89" t="n">
        <v>0</v>
      </c>
    </row>
    <row r="1274" s="90" customFormat="true" ht="15.75" hidden="false" customHeight="false" outlineLevel="0" collapsed="false">
      <c r="A1274" s="87" t="n">
        <v>32</v>
      </c>
      <c r="B1274" s="88" t="s">
        <v>86</v>
      </c>
      <c r="C1274" s="89" t="n">
        <v>190000</v>
      </c>
      <c r="D1274" s="89" t="n">
        <v>0</v>
      </c>
      <c r="E1274" s="89" t="n">
        <v>190000</v>
      </c>
      <c r="F1274" s="89" t="n">
        <v>13000</v>
      </c>
      <c r="G1274" s="89" t="n">
        <v>0</v>
      </c>
    </row>
    <row r="1275" s="94" customFormat="true" ht="15" hidden="false" customHeight="false" outlineLevel="0" collapsed="false">
      <c r="A1275" s="91" t="n">
        <v>322</v>
      </c>
      <c r="B1275" s="92" t="s">
        <v>88</v>
      </c>
      <c r="C1275" s="93" t="n">
        <v>13000</v>
      </c>
      <c r="D1275" s="93" t="n">
        <v>0</v>
      </c>
      <c r="E1275" s="93" t="n">
        <v>13000</v>
      </c>
      <c r="F1275" s="93" t="n">
        <v>13000</v>
      </c>
      <c r="G1275" s="93" t="n">
        <v>0</v>
      </c>
    </row>
    <row r="1276" s="94" customFormat="true" ht="15" hidden="false" customHeight="false" outlineLevel="0" collapsed="false">
      <c r="A1276" s="91" t="n">
        <v>323</v>
      </c>
      <c r="B1276" s="92" t="s">
        <v>89</v>
      </c>
      <c r="C1276" s="93" t="n">
        <v>177000</v>
      </c>
      <c r="D1276" s="93" t="n">
        <v>0</v>
      </c>
      <c r="E1276" s="93" t="n">
        <v>177000</v>
      </c>
      <c r="F1276" s="93" t="n">
        <v>0</v>
      </c>
      <c r="G1276" s="93" t="n">
        <v>0</v>
      </c>
    </row>
    <row r="1277" s="90" customFormat="true" ht="15.75" hidden="false" customHeight="false" outlineLevel="0" collapsed="false">
      <c r="A1277" s="87" t="n">
        <v>4</v>
      </c>
      <c r="B1277" s="88" t="s">
        <v>23</v>
      </c>
      <c r="C1277" s="89" t="n">
        <v>50000</v>
      </c>
      <c r="D1277" s="89" t="n">
        <v>0</v>
      </c>
      <c r="E1277" s="89" t="n">
        <v>50000</v>
      </c>
      <c r="F1277" s="89" t="n">
        <v>0</v>
      </c>
      <c r="G1277" s="89" t="n">
        <v>0</v>
      </c>
    </row>
    <row r="1278" s="90" customFormat="true" ht="15.75" hidden="false" customHeight="false" outlineLevel="0" collapsed="false">
      <c r="A1278" s="87" t="n">
        <v>42</v>
      </c>
      <c r="B1278" s="88" t="s">
        <v>108</v>
      </c>
      <c r="C1278" s="89" t="n">
        <v>50000</v>
      </c>
      <c r="D1278" s="89" t="n">
        <v>0</v>
      </c>
      <c r="E1278" s="89" t="n">
        <v>50000</v>
      </c>
      <c r="F1278" s="89" t="n">
        <v>0</v>
      </c>
      <c r="G1278" s="89" t="n">
        <v>0</v>
      </c>
    </row>
    <row r="1279" s="94" customFormat="true" ht="15" hidden="false" customHeight="false" outlineLevel="0" collapsed="false">
      <c r="A1279" s="91" t="n">
        <v>422</v>
      </c>
      <c r="B1279" s="92" t="s">
        <v>110</v>
      </c>
      <c r="C1279" s="93" t="n">
        <v>50000</v>
      </c>
      <c r="D1279" s="93" t="n">
        <v>0</v>
      </c>
      <c r="E1279" s="93" t="n">
        <v>50000</v>
      </c>
      <c r="F1279" s="93" t="n">
        <v>0</v>
      </c>
      <c r="G1279" s="93" t="n">
        <v>0</v>
      </c>
    </row>
    <row r="1280" customFormat="false" ht="12.75" hidden="false" customHeight="false" outlineLevel="0" collapsed="false">
      <c r="A1280" s="97" t="s">
        <v>578</v>
      </c>
      <c r="B1280" s="97" t="s">
        <v>579</v>
      </c>
      <c r="C1280" s="98" t="n">
        <v>100000</v>
      </c>
      <c r="D1280" s="98" t="n">
        <v>0</v>
      </c>
      <c r="E1280" s="98" t="n">
        <v>100000</v>
      </c>
      <c r="F1280" s="98" t="n">
        <v>100000</v>
      </c>
      <c r="G1280" s="98" t="n">
        <v>100000</v>
      </c>
    </row>
    <row r="1281" customFormat="false" ht="22.5" hidden="false" customHeight="false" outlineLevel="0" collapsed="false">
      <c r="A1281" s="97" t="s">
        <v>580</v>
      </c>
      <c r="B1281" s="97" t="s">
        <v>579</v>
      </c>
      <c r="C1281" s="98" t="n">
        <v>100000</v>
      </c>
      <c r="D1281" s="98" t="n">
        <v>0</v>
      </c>
      <c r="E1281" s="98" t="n">
        <v>100000</v>
      </c>
      <c r="F1281" s="98" t="n">
        <v>100000</v>
      </c>
      <c r="G1281" s="98" t="n">
        <v>100000</v>
      </c>
    </row>
    <row r="1282" customFormat="false" ht="22.5" hidden="false" customHeight="false" outlineLevel="0" collapsed="false">
      <c r="A1282" s="99" t="s">
        <v>367</v>
      </c>
      <c r="B1282" s="99" t="s">
        <v>368</v>
      </c>
      <c r="C1282" s="100" t="n">
        <v>100000</v>
      </c>
      <c r="D1282" s="100" t="n">
        <v>0</v>
      </c>
      <c r="E1282" s="100" t="n">
        <v>100000</v>
      </c>
      <c r="F1282" s="100" t="n">
        <v>100000</v>
      </c>
      <c r="G1282" s="100" t="n">
        <v>100000</v>
      </c>
    </row>
    <row r="1283" customFormat="false" ht="12.75" hidden="false" customHeight="false" outlineLevel="0" collapsed="false">
      <c r="A1283" s="85" t="s">
        <v>126</v>
      </c>
      <c r="B1283" s="85" t="s">
        <v>127</v>
      </c>
      <c r="C1283" s="86" t="n">
        <v>0</v>
      </c>
      <c r="D1283" s="86" t="n">
        <v>0</v>
      </c>
      <c r="E1283" s="86" t="n">
        <v>0</v>
      </c>
      <c r="F1283" s="86" t="n">
        <v>100000</v>
      </c>
      <c r="G1283" s="86" t="n">
        <v>100000</v>
      </c>
    </row>
    <row r="1284" s="90" customFormat="true" ht="15.75" hidden="false" customHeight="false" outlineLevel="0" collapsed="false">
      <c r="A1284" s="87" t="n">
        <v>3</v>
      </c>
      <c r="B1284" s="88" t="s">
        <v>22</v>
      </c>
      <c r="C1284" s="89" t="n">
        <v>0</v>
      </c>
      <c r="D1284" s="89" t="n">
        <v>0</v>
      </c>
      <c r="E1284" s="89" t="n">
        <v>0</v>
      </c>
      <c r="F1284" s="89" t="n">
        <v>100000</v>
      </c>
      <c r="G1284" s="89" t="n">
        <v>100000</v>
      </c>
    </row>
    <row r="1285" s="90" customFormat="true" ht="15.75" hidden="false" customHeight="false" outlineLevel="0" collapsed="false">
      <c r="A1285" s="87" t="n">
        <v>32</v>
      </c>
      <c r="B1285" s="88" t="s">
        <v>86</v>
      </c>
      <c r="C1285" s="89" t="n">
        <v>0</v>
      </c>
      <c r="D1285" s="89" t="n">
        <v>0</v>
      </c>
      <c r="E1285" s="89" t="n">
        <v>0</v>
      </c>
      <c r="F1285" s="89" t="n">
        <v>100000</v>
      </c>
      <c r="G1285" s="89" t="n">
        <v>100000</v>
      </c>
    </row>
    <row r="1286" s="94" customFormat="true" ht="15" hidden="false" customHeight="false" outlineLevel="0" collapsed="false">
      <c r="A1286" s="91" t="n">
        <v>323</v>
      </c>
      <c r="B1286" s="92" t="s">
        <v>89</v>
      </c>
      <c r="C1286" s="93" t="n">
        <v>0</v>
      </c>
      <c r="D1286" s="93" t="n">
        <v>0</v>
      </c>
      <c r="E1286" s="93" t="n">
        <v>0</v>
      </c>
      <c r="F1286" s="93" t="n">
        <v>100000</v>
      </c>
      <c r="G1286" s="93" t="n">
        <v>100000</v>
      </c>
    </row>
    <row r="1287" customFormat="false" ht="12.75" hidden="false" customHeight="false" outlineLevel="0" collapsed="false">
      <c r="A1287" s="85" t="s">
        <v>138</v>
      </c>
      <c r="B1287" s="85" t="s">
        <v>139</v>
      </c>
      <c r="C1287" s="86" t="n">
        <v>100000</v>
      </c>
      <c r="D1287" s="86" t="n">
        <v>0</v>
      </c>
      <c r="E1287" s="86" t="n">
        <v>100000</v>
      </c>
      <c r="F1287" s="86" t="n">
        <v>0</v>
      </c>
      <c r="G1287" s="86" t="n">
        <v>0</v>
      </c>
    </row>
    <row r="1288" s="90" customFormat="true" ht="15.75" hidden="false" customHeight="false" outlineLevel="0" collapsed="false">
      <c r="A1288" s="87" t="n">
        <v>3</v>
      </c>
      <c r="B1288" s="88" t="s">
        <v>22</v>
      </c>
      <c r="C1288" s="89" t="n">
        <v>100000</v>
      </c>
      <c r="D1288" s="89" t="n">
        <v>0</v>
      </c>
      <c r="E1288" s="89" t="n">
        <v>100000</v>
      </c>
      <c r="F1288" s="89" t="n">
        <v>0</v>
      </c>
      <c r="G1288" s="89" t="n">
        <v>0</v>
      </c>
    </row>
    <row r="1289" s="90" customFormat="true" ht="15.75" hidden="false" customHeight="false" outlineLevel="0" collapsed="false">
      <c r="A1289" s="87" t="n">
        <v>32</v>
      </c>
      <c r="B1289" s="88" t="s">
        <v>86</v>
      </c>
      <c r="C1289" s="89" t="n">
        <v>100000</v>
      </c>
      <c r="D1289" s="89" t="n">
        <v>0</v>
      </c>
      <c r="E1289" s="89" t="n">
        <v>100000</v>
      </c>
      <c r="F1289" s="89" t="n">
        <v>0</v>
      </c>
      <c r="G1289" s="89" t="n">
        <v>0</v>
      </c>
    </row>
    <row r="1290" s="94" customFormat="true" ht="15" hidden="false" customHeight="false" outlineLevel="0" collapsed="false">
      <c r="A1290" s="91" t="n">
        <v>323</v>
      </c>
      <c r="B1290" s="92" t="s">
        <v>89</v>
      </c>
      <c r="C1290" s="93" t="n">
        <v>100000</v>
      </c>
      <c r="D1290" s="93" t="n">
        <v>0</v>
      </c>
      <c r="E1290" s="93" t="n">
        <v>100000</v>
      </c>
      <c r="F1290" s="93" t="n">
        <v>0</v>
      </c>
      <c r="G1290" s="93" t="n">
        <v>0</v>
      </c>
    </row>
    <row r="1291" customFormat="false" ht="12.75" hidden="false" customHeight="false" outlineLevel="0" collapsed="false">
      <c r="A1291" s="97" t="s">
        <v>581</v>
      </c>
      <c r="B1291" s="97" t="s">
        <v>582</v>
      </c>
      <c r="C1291" s="98" t="n">
        <v>2320000</v>
      </c>
      <c r="D1291" s="98" t="n">
        <v>240000</v>
      </c>
      <c r="E1291" s="98" t="n">
        <v>2560000</v>
      </c>
      <c r="F1291" s="98" t="n">
        <v>2320000</v>
      </c>
      <c r="G1291" s="98" t="n">
        <v>2320000</v>
      </c>
    </row>
    <row r="1292" customFormat="false" ht="22.5" hidden="false" customHeight="false" outlineLevel="0" collapsed="false">
      <c r="A1292" s="97" t="s">
        <v>583</v>
      </c>
      <c r="B1292" s="97" t="s">
        <v>582</v>
      </c>
      <c r="C1292" s="98" t="n">
        <v>2320000</v>
      </c>
      <c r="D1292" s="98" t="n">
        <v>240000</v>
      </c>
      <c r="E1292" s="98" t="n">
        <v>2560000</v>
      </c>
      <c r="F1292" s="98" t="n">
        <v>2320000</v>
      </c>
      <c r="G1292" s="98" t="n">
        <v>2320000</v>
      </c>
    </row>
    <row r="1293" customFormat="false" ht="22.5" hidden="false" customHeight="false" outlineLevel="0" collapsed="false">
      <c r="A1293" s="99" t="s">
        <v>544</v>
      </c>
      <c r="B1293" s="99" t="s">
        <v>545</v>
      </c>
      <c r="C1293" s="100" t="n">
        <v>2320000</v>
      </c>
      <c r="D1293" s="100" t="n">
        <v>240000</v>
      </c>
      <c r="E1293" s="100" t="n">
        <v>2560000</v>
      </c>
      <c r="F1293" s="100" t="n">
        <v>2320000</v>
      </c>
      <c r="G1293" s="100" t="n">
        <v>2320000</v>
      </c>
    </row>
    <row r="1294" customFormat="false" ht="12.75" hidden="false" customHeight="false" outlineLevel="0" collapsed="false">
      <c r="A1294" s="85" t="s">
        <v>126</v>
      </c>
      <c r="B1294" s="85" t="s">
        <v>127</v>
      </c>
      <c r="C1294" s="86" t="n">
        <v>473000</v>
      </c>
      <c r="D1294" s="86" t="n">
        <v>240000</v>
      </c>
      <c r="E1294" s="86" t="n">
        <v>713000</v>
      </c>
      <c r="F1294" s="86" t="n">
        <v>1500000</v>
      </c>
      <c r="G1294" s="86" t="n">
        <v>1400000</v>
      </c>
    </row>
    <row r="1295" s="90" customFormat="true" ht="15.75" hidden="false" customHeight="false" outlineLevel="0" collapsed="false">
      <c r="A1295" s="87" t="n">
        <v>3</v>
      </c>
      <c r="B1295" s="88" t="s">
        <v>22</v>
      </c>
      <c r="C1295" s="89" t="n">
        <v>473000</v>
      </c>
      <c r="D1295" s="89" t="n">
        <v>240000</v>
      </c>
      <c r="E1295" s="89" t="n">
        <v>713000</v>
      </c>
      <c r="F1295" s="89" t="n">
        <v>1500000</v>
      </c>
      <c r="G1295" s="89" t="n">
        <v>1400000</v>
      </c>
    </row>
    <row r="1296" s="90" customFormat="true" ht="15.75" hidden="false" customHeight="false" outlineLevel="0" collapsed="false">
      <c r="A1296" s="87" t="n">
        <v>32</v>
      </c>
      <c r="B1296" s="88" t="s">
        <v>86</v>
      </c>
      <c r="C1296" s="89" t="n">
        <v>423000</v>
      </c>
      <c r="D1296" s="89" t="n">
        <v>240000</v>
      </c>
      <c r="E1296" s="89" t="n">
        <v>663000</v>
      </c>
      <c r="F1296" s="89" t="n">
        <v>1150000</v>
      </c>
      <c r="G1296" s="89" t="n">
        <v>1050000</v>
      </c>
    </row>
    <row r="1297" s="94" customFormat="true" ht="15" hidden="false" customHeight="false" outlineLevel="0" collapsed="false">
      <c r="A1297" s="91" t="n">
        <v>322</v>
      </c>
      <c r="B1297" s="92" t="s">
        <v>88</v>
      </c>
      <c r="C1297" s="93" t="n">
        <v>423000</v>
      </c>
      <c r="D1297" s="93" t="n">
        <v>0</v>
      </c>
      <c r="E1297" s="93" t="n">
        <v>423000</v>
      </c>
      <c r="F1297" s="93" t="n">
        <v>200000</v>
      </c>
      <c r="G1297" s="93" t="n">
        <v>100000</v>
      </c>
    </row>
    <row r="1298" s="94" customFormat="true" ht="15" hidden="false" customHeight="false" outlineLevel="0" collapsed="false">
      <c r="A1298" s="91" t="n">
        <v>323</v>
      </c>
      <c r="B1298" s="92" t="s">
        <v>89</v>
      </c>
      <c r="C1298" s="93" t="n">
        <v>0</v>
      </c>
      <c r="D1298" s="93" t="n">
        <v>240000</v>
      </c>
      <c r="E1298" s="93" t="n">
        <v>240000</v>
      </c>
      <c r="F1298" s="93" t="n">
        <v>950000</v>
      </c>
      <c r="G1298" s="93" t="n">
        <v>950000</v>
      </c>
    </row>
    <row r="1299" s="90" customFormat="true" ht="15.75" hidden="false" customHeight="false" outlineLevel="0" collapsed="false">
      <c r="A1299" s="87" t="n">
        <v>34</v>
      </c>
      <c r="B1299" s="88" t="s">
        <v>92</v>
      </c>
      <c r="C1299" s="89" t="n">
        <v>50000</v>
      </c>
      <c r="D1299" s="89" t="n">
        <v>0</v>
      </c>
      <c r="E1299" s="89" t="n">
        <v>50000</v>
      </c>
      <c r="F1299" s="89" t="n">
        <v>350000</v>
      </c>
      <c r="G1299" s="89" t="n">
        <v>350000</v>
      </c>
    </row>
    <row r="1300" s="94" customFormat="true" ht="15" hidden="false" customHeight="false" outlineLevel="0" collapsed="false">
      <c r="A1300" s="91" t="n">
        <v>342</v>
      </c>
      <c r="B1300" s="92" t="s">
        <v>93</v>
      </c>
      <c r="C1300" s="93" t="n">
        <v>50000</v>
      </c>
      <c r="D1300" s="93" t="n">
        <v>0</v>
      </c>
      <c r="E1300" s="93" t="n">
        <v>50000</v>
      </c>
      <c r="F1300" s="93" t="n">
        <v>350000</v>
      </c>
      <c r="G1300" s="93" t="n">
        <v>350000</v>
      </c>
    </row>
    <row r="1301" customFormat="false" ht="12.75" hidden="false" customHeight="false" outlineLevel="0" collapsed="false">
      <c r="A1301" s="85" t="s">
        <v>130</v>
      </c>
      <c r="B1301" s="85" t="s">
        <v>131</v>
      </c>
      <c r="C1301" s="86" t="n">
        <v>197000</v>
      </c>
      <c r="D1301" s="86" t="n">
        <v>0</v>
      </c>
      <c r="E1301" s="86" t="n">
        <v>197000</v>
      </c>
      <c r="F1301" s="86" t="n">
        <v>220000</v>
      </c>
      <c r="G1301" s="86" t="n">
        <v>220000</v>
      </c>
    </row>
    <row r="1302" s="90" customFormat="true" ht="15.75" hidden="false" customHeight="false" outlineLevel="0" collapsed="false">
      <c r="A1302" s="87" t="n">
        <v>3</v>
      </c>
      <c r="B1302" s="88" t="s">
        <v>22</v>
      </c>
      <c r="C1302" s="89" t="n">
        <v>197000</v>
      </c>
      <c r="D1302" s="89" t="n">
        <v>0</v>
      </c>
      <c r="E1302" s="89" t="n">
        <v>197000</v>
      </c>
      <c r="F1302" s="89" t="n">
        <v>220000</v>
      </c>
      <c r="G1302" s="89" t="n">
        <v>220000</v>
      </c>
    </row>
    <row r="1303" s="90" customFormat="true" ht="15.75" hidden="false" customHeight="false" outlineLevel="0" collapsed="false">
      <c r="A1303" s="87" t="n">
        <v>32</v>
      </c>
      <c r="B1303" s="88" t="s">
        <v>86</v>
      </c>
      <c r="C1303" s="89" t="n">
        <v>197000</v>
      </c>
      <c r="D1303" s="89" t="n">
        <v>0</v>
      </c>
      <c r="E1303" s="89" t="n">
        <v>197000</v>
      </c>
      <c r="F1303" s="89" t="n">
        <v>220000</v>
      </c>
      <c r="G1303" s="89" t="n">
        <v>220000</v>
      </c>
    </row>
    <row r="1304" s="94" customFormat="true" ht="15" hidden="false" customHeight="false" outlineLevel="0" collapsed="false">
      <c r="A1304" s="91" t="n">
        <v>322</v>
      </c>
      <c r="B1304" s="92" t="s">
        <v>88</v>
      </c>
      <c r="C1304" s="93" t="n">
        <v>197000</v>
      </c>
      <c r="D1304" s="93" t="n">
        <v>0</v>
      </c>
      <c r="E1304" s="93" t="n">
        <v>197000</v>
      </c>
      <c r="F1304" s="93" t="n">
        <v>220000</v>
      </c>
      <c r="G1304" s="93" t="n">
        <v>220000</v>
      </c>
    </row>
    <row r="1305" customFormat="false" ht="12.75" hidden="false" customHeight="false" outlineLevel="0" collapsed="false">
      <c r="A1305" s="85" t="s">
        <v>148</v>
      </c>
      <c r="B1305" s="85" t="s">
        <v>149</v>
      </c>
      <c r="C1305" s="86" t="n">
        <v>700000</v>
      </c>
      <c r="D1305" s="86" t="n">
        <v>0</v>
      </c>
      <c r="E1305" s="86" t="n">
        <v>700000</v>
      </c>
      <c r="F1305" s="86" t="n">
        <v>600000</v>
      </c>
      <c r="G1305" s="86" t="n">
        <v>700000</v>
      </c>
    </row>
    <row r="1306" s="90" customFormat="true" ht="15.75" hidden="false" customHeight="false" outlineLevel="0" collapsed="false">
      <c r="A1306" s="87" t="n">
        <v>3</v>
      </c>
      <c r="B1306" s="88" t="s">
        <v>22</v>
      </c>
      <c r="C1306" s="89" t="n">
        <v>700000</v>
      </c>
      <c r="D1306" s="89" t="n">
        <v>0</v>
      </c>
      <c r="E1306" s="89" t="n">
        <v>700000</v>
      </c>
      <c r="F1306" s="89" t="n">
        <v>600000</v>
      </c>
      <c r="G1306" s="89" t="n">
        <v>700000</v>
      </c>
    </row>
    <row r="1307" s="90" customFormat="true" ht="15.75" hidden="false" customHeight="false" outlineLevel="0" collapsed="false">
      <c r="A1307" s="87" t="n">
        <v>32</v>
      </c>
      <c r="B1307" s="88" t="s">
        <v>86</v>
      </c>
      <c r="C1307" s="89" t="n">
        <v>700000</v>
      </c>
      <c r="D1307" s="89" t="n">
        <v>0</v>
      </c>
      <c r="E1307" s="89" t="n">
        <v>700000</v>
      </c>
      <c r="F1307" s="89" t="n">
        <v>600000</v>
      </c>
      <c r="G1307" s="89" t="n">
        <v>700000</v>
      </c>
    </row>
    <row r="1308" s="94" customFormat="true" ht="15" hidden="false" customHeight="false" outlineLevel="0" collapsed="false">
      <c r="A1308" s="91" t="n">
        <v>322</v>
      </c>
      <c r="B1308" s="92" t="s">
        <v>88</v>
      </c>
      <c r="C1308" s="93" t="n">
        <v>700000</v>
      </c>
      <c r="D1308" s="93" t="n">
        <v>0</v>
      </c>
      <c r="E1308" s="93" t="n">
        <v>700000</v>
      </c>
      <c r="F1308" s="93" t="n">
        <v>600000</v>
      </c>
      <c r="G1308" s="93" t="n">
        <v>700000</v>
      </c>
    </row>
    <row r="1309" customFormat="false" ht="12.75" hidden="false" customHeight="false" outlineLevel="0" collapsed="false">
      <c r="A1309" s="85" t="s">
        <v>138</v>
      </c>
      <c r="B1309" s="85" t="s">
        <v>139</v>
      </c>
      <c r="C1309" s="86" t="n">
        <v>950000</v>
      </c>
      <c r="D1309" s="86" t="n">
        <v>0</v>
      </c>
      <c r="E1309" s="86" t="n">
        <v>950000</v>
      </c>
      <c r="F1309" s="86" t="n">
        <v>0</v>
      </c>
      <c r="G1309" s="86" t="n">
        <v>0</v>
      </c>
    </row>
    <row r="1310" s="90" customFormat="true" ht="15.75" hidden="false" customHeight="false" outlineLevel="0" collapsed="false">
      <c r="A1310" s="87" t="n">
        <v>3</v>
      </c>
      <c r="B1310" s="88" t="s">
        <v>22</v>
      </c>
      <c r="C1310" s="89" t="n">
        <v>950000</v>
      </c>
      <c r="D1310" s="89" t="n">
        <v>0</v>
      </c>
      <c r="E1310" s="89" t="n">
        <v>950000</v>
      </c>
      <c r="F1310" s="89" t="n">
        <v>0</v>
      </c>
      <c r="G1310" s="89" t="n">
        <v>0</v>
      </c>
    </row>
    <row r="1311" s="90" customFormat="true" ht="15.75" hidden="false" customHeight="false" outlineLevel="0" collapsed="false">
      <c r="A1311" s="87" t="n">
        <v>32</v>
      </c>
      <c r="B1311" s="88" t="s">
        <v>86</v>
      </c>
      <c r="C1311" s="89" t="n">
        <v>950000</v>
      </c>
      <c r="D1311" s="89" t="n">
        <v>0</v>
      </c>
      <c r="E1311" s="89" t="n">
        <v>950000</v>
      </c>
      <c r="F1311" s="89" t="n">
        <v>0</v>
      </c>
      <c r="G1311" s="89" t="n">
        <v>0</v>
      </c>
    </row>
    <row r="1312" s="94" customFormat="true" ht="15" hidden="false" customHeight="false" outlineLevel="0" collapsed="false">
      <c r="A1312" s="91" t="n">
        <v>323</v>
      </c>
      <c r="B1312" s="92" t="s">
        <v>89</v>
      </c>
      <c r="C1312" s="93" t="n">
        <v>950000</v>
      </c>
      <c r="D1312" s="93" t="n">
        <v>0</v>
      </c>
      <c r="E1312" s="93" t="n">
        <v>950000</v>
      </c>
      <c r="F1312" s="93" t="n">
        <v>0</v>
      </c>
      <c r="G1312" s="93" t="n">
        <v>0</v>
      </c>
    </row>
    <row r="1313" customFormat="false" ht="12.75" hidden="false" customHeight="false" outlineLevel="0" collapsed="false">
      <c r="A1313" s="97" t="s">
        <v>584</v>
      </c>
      <c r="B1313" s="97" t="s">
        <v>585</v>
      </c>
      <c r="C1313" s="98" t="n">
        <v>150000</v>
      </c>
      <c r="D1313" s="98" t="n">
        <v>0</v>
      </c>
      <c r="E1313" s="98" t="n">
        <v>150000</v>
      </c>
      <c r="F1313" s="98" t="n">
        <v>150000</v>
      </c>
      <c r="G1313" s="98" t="n">
        <v>150000</v>
      </c>
    </row>
    <row r="1314" customFormat="false" ht="22.5" hidden="false" customHeight="false" outlineLevel="0" collapsed="false">
      <c r="A1314" s="97" t="s">
        <v>586</v>
      </c>
      <c r="B1314" s="97" t="s">
        <v>585</v>
      </c>
      <c r="C1314" s="98" t="n">
        <v>150000</v>
      </c>
      <c r="D1314" s="98" t="n">
        <v>0</v>
      </c>
      <c r="E1314" s="98" t="n">
        <v>150000</v>
      </c>
      <c r="F1314" s="98" t="n">
        <v>150000</v>
      </c>
      <c r="G1314" s="98" t="n">
        <v>150000</v>
      </c>
    </row>
    <row r="1315" customFormat="false" ht="22.5" hidden="false" customHeight="false" outlineLevel="0" collapsed="false">
      <c r="A1315" s="99" t="s">
        <v>367</v>
      </c>
      <c r="B1315" s="99" t="s">
        <v>368</v>
      </c>
      <c r="C1315" s="100" t="n">
        <v>150000</v>
      </c>
      <c r="D1315" s="100" t="n">
        <v>0</v>
      </c>
      <c r="E1315" s="100" t="n">
        <v>150000</v>
      </c>
      <c r="F1315" s="100" t="n">
        <v>150000</v>
      </c>
      <c r="G1315" s="100" t="n">
        <v>150000</v>
      </c>
    </row>
    <row r="1316" customFormat="false" ht="12.75" hidden="false" customHeight="false" outlineLevel="0" collapsed="false">
      <c r="A1316" s="85" t="s">
        <v>126</v>
      </c>
      <c r="B1316" s="85" t="s">
        <v>127</v>
      </c>
      <c r="C1316" s="86" t="n">
        <v>125000</v>
      </c>
      <c r="D1316" s="86" t="n">
        <v>0</v>
      </c>
      <c r="E1316" s="86" t="n">
        <v>125000</v>
      </c>
      <c r="F1316" s="86" t="n">
        <v>125000</v>
      </c>
      <c r="G1316" s="86" t="n">
        <v>150000</v>
      </c>
    </row>
    <row r="1317" s="90" customFormat="true" ht="15.75" hidden="false" customHeight="false" outlineLevel="0" collapsed="false">
      <c r="A1317" s="87" t="n">
        <v>3</v>
      </c>
      <c r="B1317" s="88" t="s">
        <v>22</v>
      </c>
      <c r="C1317" s="89" t="n">
        <v>125000</v>
      </c>
      <c r="D1317" s="89" t="n">
        <v>0</v>
      </c>
      <c r="E1317" s="89" t="n">
        <v>125000</v>
      </c>
      <c r="F1317" s="89" t="n">
        <v>125000</v>
      </c>
      <c r="G1317" s="89" t="n">
        <v>150000</v>
      </c>
    </row>
    <row r="1318" s="90" customFormat="true" ht="15.75" hidden="false" customHeight="false" outlineLevel="0" collapsed="false">
      <c r="A1318" s="87" t="n">
        <v>32</v>
      </c>
      <c r="B1318" s="88" t="s">
        <v>86</v>
      </c>
      <c r="C1318" s="89" t="n">
        <v>125000</v>
      </c>
      <c r="D1318" s="89" t="n">
        <v>0</v>
      </c>
      <c r="E1318" s="89" t="n">
        <v>125000</v>
      </c>
      <c r="F1318" s="89" t="n">
        <v>125000</v>
      </c>
      <c r="G1318" s="89" t="n">
        <v>150000</v>
      </c>
    </row>
    <row r="1319" s="94" customFormat="true" ht="15" hidden="false" customHeight="false" outlineLevel="0" collapsed="false">
      <c r="A1319" s="91" t="n">
        <v>323</v>
      </c>
      <c r="B1319" s="92" t="s">
        <v>89</v>
      </c>
      <c r="C1319" s="93" t="n">
        <v>125000</v>
      </c>
      <c r="D1319" s="93" t="n">
        <v>0</v>
      </c>
      <c r="E1319" s="93" t="n">
        <v>125000</v>
      </c>
      <c r="F1319" s="93" t="n">
        <v>125000</v>
      </c>
      <c r="G1319" s="93" t="n">
        <v>150000</v>
      </c>
    </row>
    <row r="1320" customFormat="false" ht="12.75" hidden="false" customHeight="false" outlineLevel="0" collapsed="false">
      <c r="A1320" s="85" t="s">
        <v>138</v>
      </c>
      <c r="B1320" s="85" t="s">
        <v>139</v>
      </c>
      <c r="C1320" s="86" t="n">
        <v>25000</v>
      </c>
      <c r="D1320" s="86" t="n">
        <v>0</v>
      </c>
      <c r="E1320" s="86" t="n">
        <v>25000</v>
      </c>
      <c r="F1320" s="86" t="n">
        <v>25000</v>
      </c>
      <c r="G1320" s="86" t="n">
        <v>0</v>
      </c>
    </row>
    <row r="1321" s="90" customFormat="true" ht="15.75" hidden="false" customHeight="false" outlineLevel="0" collapsed="false">
      <c r="A1321" s="87" t="n">
        <v>3</v>
      </c>
      <c r="B1321" s="88" t="s">
        <v>22</v>
      </c>
      <c r="C1321" s="89" t="n">
        <v>25000</v>
      </c>
      <c r="D1321" s="89" t="n">
        <v>0</v>
      </c>
      <c r="E1321" s="89" t="n">
        <v>25000</v>
      </c>
      <c r="F1321" s="89" t="n">
        <v>25000</v>
      </c>
      <c r="G1321" s="89" t="n">
        <v>0</v>
      </c>
    </row>
    <row r="1322" s="90" customFormat="true" ht="15.75" hidden="false" customHeight="false" outlineLevel="0" collapsed="false">
      <c r="A1322" s="87" t="n">
        <v>32</v>
      </c>
      <c r="B1322" s="88" t="s">
        <v>86</v>
      </c>
      <c r="C1322" s="89" t="n">
        <v>25000</v>
      </c>
      <c r="D1322" s="89" t="n">
        <v>0</v>
      </c>
      <c r="E1322" s="89" t="n">
        <v>25000</v>
      </c>
      <c r="F1322" s="89" t="n">
        <v>25000</v>
      </c>
      <c r="G1322" s="89" t="n">
        <v>0</v>
      </c>
    </row>
    <row r="1323" s="94" customFormat="true" ht="15" hidden="false" customHeight="false" outlineLevel="0" collapsed="false">
      <c r="A1323" s="91" t="n">
        <v>323</v>
      </c>
      <c r="B1323" s="92" t="s">
        <v>89</v>
      </c>
      <c r="C1323" s="93" t="n">
        <v>25000</v>
      </c>
      <c r="D1323" s="93" t="n">
        <v>0</v>
      </c>
      <c r="E1323" s="93" t="n">
        <v>25000</v>
      </c>
      <c r="F1323" s="93" t="n">
        <v>25000</v>
      </c>
      <c r="G1323" s="93" t="n">
        <v>0</v>
      </c>
    </row>
    <row r="1324" customFormat="false" ht="12.75" hidden="false" customHeight="false" outlineLevel="0" collapsed="false">
      <c r="A1324" s="95" t="s">
        <v>587</v>
      </c>
      <c r="B1324" s="95" t="s">
        <v>588</v>
      </c>
      <c r="C1324" s="96" t="n">
        <v>3300000</v>
      </c>
      <c r="D1324" s="96" t="n">
        <v>-300000</v>
      </c>
      <c r="E1324" s="96" t="n">
        <v>3000000</v>
      </c>
      <c r="F1324" s="96" t="n">
        <v>500000</v>
      </c>
      <c r="G1324" s="96" t="n">
        <v>100000</v>
      </c>
    </row>
    <row r="1325" customFormat="false" ht="12.75" hidden="false" customHeight="false" outlineLevel="0" collapsed="false">
      <c r="A1325" s="97" t="s">
        <v>589</v>
      </c>
      <c r="B1325" s="97" t="s">
        <v>588</v>
      </c>
      <c r="C1325" s="98" t="n">
        <v>3200000</v>
      </c>
      <c r="D1325" s="98" t="n">
        <v>-300000</v>
      </c>
      <c r="E1325" s="98" t="n">
        <v>2900000</v>
      </c>
      <c r="F1325" s="98" t="n">
        <v>400000</v>
      </c>
      <c r="G1325" s="98" t="n">
        <v>0</v>
      </c>
    </row>
    <row r="1326" customFormat="false" ht="22.5" hidden="false" customHeight="false" outlineLevel="0" collapsed="false">
      <c r="A1326" s="97" t="s">
        <v>590</v>
      </c>
      <c r="B1326" s="97" t="s">
        <v>591</v>
      </c>
      <c r="C1326" s="98" t="n">
        <v>100000</v>
      </c>
      <c r="D1326" s="98" t="n">
        <v>0</v>
      </c>
      <c r="E1326" s="98" t="n">
        <v>100000</v>
      </c>
      <c r="F1326" s="98" t="n">
        <v>0</v>
      </c>
      <c r="G1326" s="98" t="n">
        <v>0</v>
      </c>
    </row>
    <row r="1327" customFormat="false" ht="22.5" hidden="false" customHeight="false" outlineLevel="0" collapsed="false">
      <c r="A1327" s="99" t="s">
        <v>367</v>
      </c>
      <c r="B1327" s="99" t="s">
        <v>368</v>
      </c>
      <c r="C1327" s="100" t="n">
        <v>100000</v>
      </c>
      <c r="D1327" s="100" t="n">
        <v>0</v>
      </c>
      <c r="E1327" s="100" t="n">
        <v>100000</v>
      </c>
      <c r="F1327" s="100" t="n">
        <v>0</v>
      </c>
      <c r="G1327" s="100" t="n">
        <v>0</v>
      </c>
    </row>
    <row r="1328" customFormat="false" ht="12.75" hidden="false" customHeight="false" outlineLevel="0" collapsed="false">
      <c r="A1328" s="85" t="s">
        <v>132</v>
      </c>
      <c r="B1328" s="85" t="s">
        <v>133</v>
      </c>
      <c r="C1328" s="86" t="n">
        <v>100000</v>
      </c>
      <c r="D1328" s="86" t="n">
        <v>0</v>
      </c>
      <c r="E1328" s="86" t="n">
        <v>100000</v>
      </c>
      <c r="F1328" s="86" t="n">
        <v>0</v>
      </c>
      <c r="G1328" s="86" t="n">
        <v>0</v>
      </c>
    </row>
    <row r="1329" s="90" customFormat="true" ht="15.75" hidden="false" customHeight="false" outlineLevel="0" collapsed="false">
      <c r="A1329" s="87" t="n">
        <v>4</v>
      </c>
      <c r="B1329" s="88" t="s">
        <v>23</v>
      </c>
      <c r="C1329" s="89" t="n">
        <v>100000</v>
      </c>
      <c r="D1329" s="89" t="n">
        <v>0</v>
      </c>
      <c r="E1329" s="89" t="n">
        <v>100000</v>
      </c>
      <c r="F1329" s="89" t="n">
        <v>0</v>
      </c>
      <c r="G1329" s="89" t="n">
        <v>0</v>
      </c>
    </row>
    <row r="1330" s="90" customFormat="true" ht="15.75" hidden="false" customHeight="false" outlineLevel="0" collapsed="false">
      <c r="A1330" s="87" t="n">
        <v>42</v>
      </c>
      <c r="B1330" s="88" t="s">
        <v>108</v>
      </c>
      <c r="C1330" s="89" t="n">
        <v>100000</v>
      </c>
      <c r="D1330" s="89" t="n">
        <v>0</v>
      </c>
      <c r="E1330" s="89" t="n">
        <v>100000</v>
      </c>
      <c r="F1330" s="89" t="n">
        <v>0</v>
      </c>
      <c r="G1330" s="89" t="n">
        <v>0</v>
      </c>
    </row>
    <row r="1331" s="94" customFormat="true" ht="15" hidden="false" customHeight="false" outlineLevel="0" collapsed="false">
      <c r="A1331" s="91" t="n">
        <v>421</v>
      </c>
      <c r="B1331" s="92" t="s">
        <v>109</v>
      </c>
      <c r="C1331" s="93" t="n">
        <v>100000</v>
      </c>
      <c r="D1331" s="93" t="n">
        <v>0</v>
      </c>
      <c r="E1331" s="93" t="n">
        <v>100000</v>
      </c>
      <c r="F1331" s="93" t="n">
        <v>0</v>
      </c>
      <c r="G1331" s="93" t="n">
        <v>0</v>
      </c>
    </row>
    <row r="1332" customFormat="false" ht="22.5" hidden="false" customHeight="false" outlineLevel="0" collapsed="false">
      <c r="A1332" s="97" t="s">
        <v>592</v>
      </c>
      <c r="B1332" s="97" t="s">
        <v>593</v>
      </c>
      <c r="C1332" s="98" t="n">
        <v>300000</v>
      </c>
      <c r="D1332" s="98" t="n">
        <v>0</v>
      </c>
      <c r="E1332" s="98" t="n">
        <v>300000</v>
      </c>
      <c r="F1332" s="98" t="n">
        <v>300000</v>
      </c>
      <c r="G1332" s="98" t="n">
        <v>0</v>
      </c>
    </row>
    <row r="1333" customFormat="false" ht="22.5" hidden="false" customHeight="false" outlineLevel="0" collapsed="false">
      <c r="A1333" s="99" t="s">
        <v>256</v>
      </c>
      <c r="B1333" s="99" t="s">
        <v>257</v>
      </c>
      <c r="C1333" s="100" t="n">
        <v>300000</v>
      </c>
      <c r="D1333" s="100" t="n">
        <v>0</v>
      </c>
      <c r="E1333" s="100" t="n">
        <v>300000</v>
      </c>
      <c r="F1333" s="100" t="n">
        <v>300000</v>
      </c>
      <c r="G1333" s="100" t="n">
        <v>0</v>
      </c>
    </row>
    <row r="1334" customFormat="false" ht="12.75" hidden="false" customHeight="false" outlineLevel="0" collapsed="false">
      <c r="A1334" s="85" t="s">
        <v>138</v>
      </c>
      <c r="B1334" s="85" t="s">
        <v>139</v>
      </c>
      <c r="C1334" s="86" t="n">
        <v>300000</v>
      </c>
      <c r="D1334" s="86" t="n">
        <v>0</v>
      </c>
      <c r="E1334" s="86" t="n">
        <v>300000</v>
      </c>
      <c r="F1334" s="86" t="n">
        <v>300000</v>
      </c>
      <c r="G1334" s="86" t="n">
        <v>0</v>
      </c>
    </row>
    <row r="1335" s="90" customFormat="true" ht="15.75" hidden="false" customHeight="false" outlineLevel="0" collapsed="false">
      <c r="A1335" s="87" t="n">
        <v>4</v>
      </c>
      <c r="B1335" s="88" t="s">
        <v>23</v>
      </c>
      <c r="C1335" s="89" t="n">
        <v>300000</v>
      </c>
      <c r="D1335" s="89" t="n">
        <v>0</v>
      </c>
      <c r="E1335" s="89" t="n">
        <v>300000</v>
      </c>
      <c r="F1335" s="89" t="n">
        <v>300000</v>
      </c>
      <c r="G1335" s="89" t="n">
        <v>0</v>
      </c>
    </row>
    <row r="1336" s="90" customFormat="true" ht="15.75" hidden="false" customHeight="false" outlineLevel="0" collapsed="false">
      <c r="A1336" s="87" t="n">
        <v>42</v>
      </c>
      <c r="B1336" s="88" t="s">
        <v>108</v>
      </c>
      <c r="C1336" s="89" t="n">
        <v>300000</v>
      </c>
      <c r="D1336" s="89" t="n">
        <v>0</v>
      </c>
      <c r="E1336" s="89" t="n">
        <v>300000</v>
      </c>
      <c r="F1336" s="89" t="n">
        <v>300000</v>
      </c>
      <c r="G1336" s="89" t="n">
        <v>0</v>
      </c>
    </row>
    <row r="1337" s="94" customFormat="true" ht="15" hidden="false" customHeight="false" outlineLevel="0" collapsed="false">
      <c r="A1337" s="91" t="n">
        <v>421</v>
      </c>
      <c r="B1337" s="92" t="s">
        <v>109</v>
      </c>
      <c r="C1337" s="93" t="n">
        <v>300000</v>
      </c>
      <c r="D1337" s="93" t="n">
        <v>0</v>
      </c>
      <c r="E1337" s="93" t="n">
        <v>300000</v>
      </c>
      <c r="F1337" s="93" t="n">
        <v>300000</v>
      </c>
      <c r="G1337" s="93" t="n">
        <v>0</v>
      </c>
    </row>
    <row r="1338" customFormat="false" ht="22.5" hidden="false" customHeight="false" outlineLevel="0" collapsed="false">
      <c r="A1338" s="97" t="s">
        <v>594</v>
      </c>
      <c r="B1338" s="97" t="s">
        <v>595</v>
      </c>
      <c r="C1338" s="98" t="n">
        <v>2800000</v>
      </c>
      <c r="D1338" s="98" t="n">
        <v>-300000</v>
      </c>
      <c r="E1338" s="98" t="n">
        <v>2500000</v>
      </c>
      <c r="F1338" s="98" t="n">
        <v>100000</v>
      </c>
      <c r="G1338" s="98" t="n">
        <v>0</v>
      </c>
    </row>
    <row r="1339" customFormat="false" ht="22.5" hidden="false" customHeight="false" outlineLevel="0" collapsed="false">
      <c r="A1339" s="99" t="s">
        <v>389</v>
      </c>
      <c r="B1339" s="99" t="s">
        <v>390</v>
      </c>
      <c r="C1339" s="100" t="n">
        <v>2800000</v>
      </c>
      <c r="D1339" s="100" t="n">
        <v>-300000</v>
      </c>
      <c r="E1339" s="100" t="n">
        <v>2500000</v>
      </c>
      <c r="F1339" s="100" t="n">
        <v>100000</v>
      </c>
      <c r="G1339" s="100" t="n">
        <v>0</v>
      </c>
    </row>
    <row r="1340" customFormat="false" ht="12.75" hidden="false" customHeight="false" outlineLevel="0" collapsed="false">
      <c r="A1340" s="85" t="s">
        <v>138</v>
      </c>
      <c r="B1340" s="85" t="s">
        <v>139</v>
      </c>
      <c r="C1340" s="86" t="n">
        <v>2800000</v>
      </c>
      <c r="D1340" s="86" t="n">
        <v>-300000</v>
      </c>
      <c r="E1340" s="86" t="n">
        <v>2500000</v>
      </c>
      <c r="F1340" s="86" t="n">
        <v>100000</v>
      </c>
      <c r="G1340" s="86" t="n">
        <v>0</v>
      </c>
    </row>
    <row r="1341" s="90" customFormat="true" ht="15.75" hidden="false" customHeight="false" outlineLevel="0" collapsed="false">
      <c r="A1341" s="87" t="n">
        <v>4</v>
      </c>
      <c r="B1341" s="88" t="s">
        <v>23</v>
      </c>
      <c r="C1341" s="89" t="n">
        <v>2800000</v>
      </c>
      <c r="D1341" s="89" t="n">
        <v>-300000</v>
      </c>
      <c r="E1341" s="89" t="n">
        <v>2500000</v>
      </c>
      <c r="F1341" s="89" t="n">
        <v>100000</v>
      </c>
      <c r="G1341" s="89" t="n">
        <v>0</v>
      </c>
    </row>
    <row r="1342" s="90" customFormat="true" ht="15.75" hidden="false" customHeight="false" outlineLevel="0" collapsed="false">
      <c r="A1342" s="87" t="n">
        <v>41</v>
      </c>
      <c r="B1342" s="88" t="s">
        <v>106</v>
      </c>
      <c r="C1342" s="89" t="n">
        <v>2800000</v>
      </c>
      <c r="D1342" s="89" t="n">
        <v>-300000</v>
      </c>
      <c r="E1342" s="89" t="n">
        <v>2500000</v>
      </c>
      <c r="F1342" s="89" t="n">
        <v>0</v>
      </c>
      <c r="G1342" s="89" t="n">
        <v>0</v>
      </c>
    </row>
    <row r="1343" s="94" customFormat="true" ht="15" hidden="false" customHeight="false" outlineLevel="0" collapsed="false">
      <c r="A1343" s="91" t="n">
        <v>411</v>
      </c>
      <c r="B1343" s="92" t="s">
        <v>107</v>
      </c>
      <c r="C1343" s="93" t="n">
        <v>2800000</v>
      </c>
      <c r="D1343" s="93" t="n">
        <v>-300000</v>
      </c>
      <c r="E1343" s="93" t="n">
        <v>2500000</v>
      </c>
      <c r="F1343" s="93" t="n">
        <v>0</v>
      </c>
      <c r="G1343" s="93" t="n">
        <v>0</v>
      </c>
    </row>
    <row r="1344" customFormat="false" ht="12.75" hidden="false" customHeight="false" outlineLevel="0" collapsed="false">
      <c r="A1344" s="97" t="s">
        <v>596</v>
      </c>
      <c r="B1344" s="97" t="s">
        <v>597</v>
      </c>
      <c r="C1344" s="98" t="n">
        <v>100000</v>
      </c>
      <c r="D1344" s="98" t="n">
        <v>0</v>
      </c>
      <c r="E1344" s="98" t="n">
        <v>100000</v>
      </c>
      <c r="F1344" s="98" t="n">
        <v>100000</v>
      </c>
      <c r="G1344" s="98" t="n">
        <v>100000</v>
      </c>
    </row>
    <row r="1345" customFormat="false" ht="22.5" hidden="false" customHeight="false" outlineLevel="0" collapsed="false">
      <c r="A1345" s="97" t="s">
        <v>598</v>
      </c>
      <c r="B1345" s="97" t="s">
        <v>597</v>
      </c>
      <c r="C1345" s="98" t="n">
        <v>100000</v>
      </c>
      <c r="D1345" s="98" t="n">
        <v>0</v>
      </c>
      <c r="E1345" s="98" t="n">
        <v>100000</v>
      </c>
      <c r="F1345" s="98" t="n">
        <v>100000</v>
      </c>
      <c r="G1345" s="98" t="n">
        <v>100000</v>
      </c>
    </row>
    <row r="1346" customFormat="false" ht="22.5" hidden="false" customHeight="false" outlineLevel="0" collapsed="false">
      <c r="A1346" s="99" t="s">
        <v>367</v>
      </c>
      <c r="B1346" s="99" t="s">
        <v>368</v>
      </c>
      <c r="C1346" s="100" t="n">
        <v>100000</v>
      </c>
      <c r="D1346" s="100" t="n">
        <v>0</v>
      </c>
      <c r="E1346" s="100" t="n">
        <v>100000</v>
      </c>
      <c r="F1346" s="100" t="n">
        <v>100000</v>
      </c>
      <c r="G1346" s="100" t="n">
        <v>100000</v>
      </c>
    </row>
    <row r="1347" customFormat="false" ht="12.75" hidden="false" customHeight="false" outlineLevel="0" collapsed="false">
      <c r="A1347" s="85" t="s">
        <v>126</v>
      </c>
      <c r="B1347" s="85" t="s">
        <v>127</v>
      </c>
      <c r="C1347" s="86" t="n">
        <v>0</v>
      </c>
      <c r="D1347" s="86" t="n">
        <v>0</v>
      </c>
      <c r="E1347" s="86" t="n">
        <v>0</v>
      </c>
      <c r="F1347" s="86" t="n">
        <v>50000</v>
      </c>
      <c r="G1347" s="86" t="n">
        <v>50000</v>
      </c>
    </row>
    <row r="1348" s="90" customFormat="true" ht="15.75" hidden="false" customHeight="false" outlineLevel="0" collapsed="false">
      <c r="A1348" s="87" t="n">
        <v>4</v>
      </c>
      <c r="B1348" s="88" t="s">
        <v>23</v>
      </c>
      <c r="C1348" s="89" t="n">
        <v>0</v>
      </c>
      <c r="D1348" s="89" t="n">
        <v>0</v>
      </c>
      <c r="E1348" s="89" t="n">
        <v>0</v>
      </c>
      <c r="F1348" s="89" t="n">
        <v>50000</v>
      </c>
      <c r="G1348" s="89" t="n">
        <v>50000</v>
      </c>
    </row>
    <row r="1349" s="90" customFormat="true" ht="15.75" hidden="false" customHeight="false" outlineLevel="0" collapsed="false">
      <c r="A1349" s="87" t="n">
        <v>42</v>
      </c>
      <c r="B1349" s="88" t="s">
        <v>108</v>
      </c>
      <c r="C1349" s="89" t="n">
        <v>0</v>
      </c>
      <c r="D1349" s="89" t="n">
        <v>0</v>
      </c>
      <c r="E1349" s="89" t="n">
        <v>0</v>
      </c>
      <c r="F1349" s="89" t="n">
        <v>50000</v>
      </c>
      <c r="G1349" s="89" t="n">
        <v>50000</v>
      </c>
    </row>
    <row r="1350" s="94" customFormat="true" ht="15" hidden="false" customHeight="false" outlineLevel="0" collapsed="false">
      <c r="A1350" s="91" t="n">
        <v>421</v>
      </c>
      <c r="B1350" s="92" t="s">
        <v>109</v>
      </c>
      <c r="C1350" s="93" t="n">
        <v>0</v>
      </c>
      <c r="D1350" s="93" t="n">
        <v>0</v>
      </c>
      <c r="E1350" s="93" t="n">
        <v>0</v>
      </c>
      <c r="F1350" s="93" t="n">
        <v>50000</v>
      </c>
      <c r="G1350" s="93" t="n">
        <v>50000</v>
      </c>
    </row>
    <row r="1351" customFormat="false" ht="12.75" hidden="false" customHeight="false" outlineLevel="0" collapsed="false">
      <c r="A1351" s="85" t="s">
        <v>130</v>
      </c>
      <c r="B1351" s="85" t="s">
        <v>131</v>
      </c>
      <c r="C1351" s="86" t="n">
        <v>50000</v>
      </c>
      <c r="D1351" s="86" t="n">
        <v>0</v>
      </c>
      <c r="E1351" s="86" t="n">
        <v>50000</v>
      </c>
      <c r="F1351" s="86" t="n">
        <v>50000</v>
      </c>
      <c r="G1351" s="86" t="n">
        <v>50000</v>
      </c>
    </row>
    <row r="1352" s="90" customFormat="true" ht="15.75" hidden="false" customHeight="false" outlineLevel="0" collapsed="false">
      <c r="A1352" s="87" t="n">
        <v>4</v>
      </c>
      <c r="B1352" s="88" t="s">
        <v>23</v>
      </c>
      <c r="C1352" s="89" t="n">
        <v>50000</v>
      </c>
      <c r="D1352" s="89" t="n">
        <v>0</v>
      </c>
      <c r="E1352" s="89" t="n">
        <v>50000</v>
      </c>
      <c r="F1352" s="89" t="n">
        <v>50000</v>
      </c>
      <c r="G1352" s="89" t="n">
        <v>50000</v>
      </c>
    </row>
    <row r="1353" s="90" customFormat="true" ht="15.75" hidden="false" customHeight="false" outlineLevel="0" collapsed="false">
      <c r="A1353" s="87" t="n">
        <v>42</v>
      </c>
      <c r="B1353" s="88" t="s">
        <v>108</v>
      </c>
      <c r="C1353" s="89" t="n">
        <v>50000</v>
      </c>
      <c r="D1353" s="89" t="n">
        <v>0</v>
      </c>
      <c r="E1353" s="89" t="n">
        <v>50000</v>
      </c>
      <c r="F1353" s="89" t="n">
        <v>50000</v>
      </c>
      <c r="G1353" s="89" t="n">
        <v>50000</v>
      </c>
    </row>
    <row r="1354" s="94" customFormat="true" ht="15" hidden="false" customHeight="false" outlineLevel="0" collapsed="false">
      <c r="A1354" s="91" t="n">
        <v>421</v>
      </c>
      <c r="B1354" s="92" t="s">
        <v>109</v>
      </c>
      <c r="C1354" s="93" t="n">
        <v>50000</v>
      </c>
      <c r="D1354" s="93" t="n">
        <v>0</v>
      </c>
      <c r="E1354" s="93" t="n">
        <v>50000</v>
      </c>
      <c r="F1354" s="93" t="n">
        <v>50000</v>
      </c>
      <c r="G1354" s="93" t="n">
        <v>50000</v>
      </c>
    </row>
    <row r="1355" customFormat="false" ht="12.75" hidden="false" customHeight="false" outlineLevel="0" collapsed="false">
      <c r="A1355" s="85" t="s">
        <v>138</v>
      </c>
      <c r="B1355" s="85" t="s">
        <v>139</v>
      </c>
      <c r="C1355" s="86" t="n">
        <v>50000</v>
      </c>
      <c r="D1355" s="86" t="n">
        <v>0</v>
      </c>
      <c r="E1355" s="86" t="n">
        <v>50000</v>
      </c>
      <c r="F1355" s="86" t="n">
        <v>0</v>
      </c>
      <c r="G1355" s="86" t="n">
        <v>0</v>
      </c>
    </row>
    <row r="1356" s="90" customFormat="true" ht="15.75" hidden="false" customHeight="false" outlineLevel="0" collapsed="false">
      <c r="A1356" s="87" t="n">
        <v>4</v>
      </c>
      <c r="B1356" s="88" t="s">
        <v>23</v>
      </c>
      <c r="C1356" s="89" t="n">
        <v>50000</v>
      </c>
      <c r="D1356" s="89" t="n">
        <v>0</v>
      </c>
      <c r="E1356" s="89" t="n">
        <v>50000</v>
      </c>
      <c r="F1356" s="89" t="n">
        <v>0</v>
      </c>
      <c r="G1356" s="89" t="n">
        <v>0</v>
      </c>
    </row>
    <row r="1357" s="90" customFormat="true" ht="15.75" hidden="false" customHeight="false" outlineLevel="0" collapsed="false">
      <c r="A1357" s="87" t="n">
        <v>42</v>
      </c>
      <c r="B1357" s="88" t="s">
        <v>108</v>
      </c>
      <c r="C1357" s="89" t="n">
        <v>50000</v>
      </c>
      <c r="D1357" s="89" t="n">
        <v>0</v>
      </c>
      <c r="E1357" s="89" t="n">
        <v>50000</v>
      </c>
      <c r="F1357" s="89" t="n">
        <v>0</v>
      </c>
      <c r="G1357" s="89" t="n">
        <v>0</v>
      </c>
    </row>
    <row r="1358" s="94" customFormat="true" ht="15" hidden="false" customHeight="false" outlineLevel="0" collapsed="false">
      <c r="A1358" s="91" t="n">
        <v>421</v>
      </c>
      <c r="B1358" s="92" t="s">
        <v>109</v>
      </c>
      <c r="C1358" s="93" t="n">
        <v>50000</v>
      </c>
      <c r="D1358" s="93" t="n">
        <v>0</v>
      </c>
      <c r="E1358" s="93" t="n">
        <v>50000</v>
      </c>
      <c r="F1358" s="93" t="n">
        <v>0</v>
      </c>
      <c r="G1358" s="93" t="n">
        <v>0</v>
      </c>
    </row>
    <row r="1359" customFormat="false" ht="12.75" hidden="false" customHeight="false" outlineLevel="0" collapsed="false">
      <c r="A1359" s="95" t="s">
        <v>599</v>
      </c>
      <c r="B1359" s="95" t="s">
        <v>600</v>
      </c>
      <c r="C1359" s="96" t="n">
        <v>300000</v>
      </c>
      <c r="D1359" s="96" t="n">
        <v>0</v>
      </c>
      <c r="E1359" s="96" t="n">
        <v>300000</v>
      </c>
      <c r="F1359" s="96" t="n">
        <v>300000</v>
      </c>
      <c r="G1359" s="96" t="n">
        <v>300000</v>
      </c>
    </row>
    <row r="1360" customFormat="false" ht="12.75" hidden="false" customHeight="false" outlineLevel="0" collapsed="false">
      <c r="A1360" s="97" t="s">
        <v>601</v>
      </c>
      <c r="B1360" s="97" t="s">
        <v>600</v>
      </c>
      <c r="C1360" s="98" t="n">
        <v>300000</v>
      </c>
      <c r="D1360" s="98" t="n">
        <v>0</v>
      </c>
      <c r="E1360" s="98" t="n">
        <v>300000</v>
      </c>
      <c r="F1360" s="98" t="n">
        <v>300000</v>
      </c>
      <c r="G1360" s="98" t="n">
        <v>300000</v>
      </c>
    </row>
    <row r="1361" customFormat="false" ht="22.5" hidden="false" customHeight="false" outlineLevel="0" collapsed="false">
      <c r="A1361" s="97" t="s">
        <v>602</v>
      </c>
      <c r="B1361" s="97" t="s">
        <v>600</v>
      </c>
      <c r="C1361" s="98" t="n">
        <v>300000</v>
      </c>
      <c r="D1361" s="98" t="n">
        <v>0</v>
      </c>
      <c r="E1361" s="98" t="n">
        <v>300000</v>
      </c>
      <c r="F1361" s="98" t="n">
        <v>300000</v>
      </c>
      <c r="G1361" s="98" t="n">
        <v>300000</v>
      </c>
    </row>
    <row r="1362" customFormat="false" ht="22.5" hidden="false" customHeight="false" outlineLevel="0" collapsed="false">
      <c r="A1362" s="99" t="s">
        <v>367</v>
      </c>
      <c r="B1362" s="99" t="s">
        <v>368</v>
      </c>
      <c r="C1362" s="100" t="n">
        <v>300000</v>
      </c>
      <c r="D1362" s="100" t="n">
        <v>0</v>
      </c>
      <c r="E1362" s="100" t="n">
        <v>300000</v>
      </c>
      <c r="F1362" s="100" t="n">
        <v>300000</v>
      </c>
      <c r="G1362" s="100" t="n">
        <v>300000</v>
      </c>
    </row>
    <row r="1363" customFormat="false" ht="12.75" hidden="false" customHeight="false" outlineLevel="0" collapsed="false">
      <c r="A1363" s="85" t="s">
        <v>144</v>
      </c>
      <c r="B1363" s="85" t="s">
        <v>145</v>
      </c>
      <c r="C1363" s="86" t="n">
        <v>300000</v>
      </c>
      <c r="D1363" s="86" t="n">
        <v>0</v>
      </c>
      <c r="E1363" s="86" t="n">
        <v>300000</v>
      </c>
      <c r="F1363" s="86" t="n">
        <v>300000</v>
      </c>
      <c r="G1363" s="86" t="n">
        <v>300000</v>
      </c>
    </row>
    <row r="1364" s="90" customFormat="true" ht="15.75" hidden="false" customHeight="false" outlineLevel="0" collapsed="false">
      <c r="A1364" s="87" t="n">
        <v>3</v>
      </c>
      <c r="B1364" s="88" t="s">
        <v>22</v>
      </c>
      <c r="C1364" s="89" t="n">
        <v>300000</v>
      </c>
      <c r="D1364" s="89" t="n">
        <v>0</v>
      </c>
      <c r="E1364" s="89" t="n">
        <v>300000</v>
      </c>
      <c r="F1364" s="89" t="n">
        <v>300000</v>
      </c>
      <c r="G1364" s="89" t="n">
        <v>300000</v>
      </c>
    </row>
    <row r="1365" s="90" customFormat="true" ht="15.75" hidden="false" customHeight="false" outlineLevel="0" collapsed="false">
      <c r="A1365" s="87" t="n">
        <v>32</v>
      </c>
      <c r="B1365" s="88" t="s">
        <v>86</v>
      </c>
      <c r="C1365" s="89" t="n">
        <v>300000</v>
      </c>
      <c r="D1365" s="89" t="n">
        <v>0</v>
      </c>
      <c r="E1365" s="89" t="n">
        <v>300000</v>
      </c>
      <c r="F1365" s="89" t="n">
        <v>300000</v>
      </c>
      <c r="G1365" s="89" t="n">
        <v>300000</v>
      </c>
    </row>
    <row r="1366" s="94" customFormat="true" ht="15" hidden="false" customHeight="false" outlineLevel="0" collapsed="false">
      <c r="A1366" s="91" t="n">
        <v>323</v>
      </c>
      <c r="B1366" s="92" t="s">
        <v>89</v>
      </c>
      <c r="C1366" s="93" t="n">
        <v>300000</v>
      </c>
      <c r="D1366" s="93" t="n">
        <v>0</v>
      </c>
      <c r="E1366" s="93" t="n">
        <v>300000</v>
      </c>
      <c r="F1366" s="93" t="n">
        <v>300000</v>
      </c>
      <c r="G1366" s="93" t="n">
        <v>300000</v>
      </c>
    </row>
    <row r="1367" customFormat="false" ht="12.75" hidden="false" customHeight="false" outlineLevel="0" collapsed="false">
      <c r="A1367" s="95" t="s">
        <v>603</v>
      </c>
      <c r="B1367" s="95" t="s">
        <v>604</v>
      </c>
      <c r="C1367" s="96" t="n">
        <v>860000</v>
      </c>
      <c r="D1367" s="96" t="n">
        <v>0</v>
      </c>
      <c r="E1367" s="96" t="n">
        <v>860000</v>
      </c>
      <c r="F1367" s="96" t="n">
        <v>860000</v>
      </c>
      <c r="G1367" s="96" t="n">
        <v>860000</v>
      </c>
    </row>
    <row r="1368" customFormat="false" ht="12.75" hidden="false" customHeight="false" outlineLevel="0" collapsed="false">
      <c r="A1368" s="97" t="s">
        <v>605</v>
      </c>
      <c r="B1368" s="97" t="s">
        <v>606</v>
      </c>
      <c r="C1368" s="98" t="n">
        <v>860000</v>
      </c>
      <c r="D1368" s="98" t="n">
        <v>0</v>
      </c>
      <c r="E1368" s="98" t="n">
        <v>860000</v>
      </c>
      <c r="F1368" s="98" t="n">
        <v>860000</v>
      </c>
      <c r="G1368" s="98" t="n">
        <v>860000</v>
      </c>
    </row>
    <row r="1369" customFormat="false" ht="22.5" hidden="false" customHeight="false" outlineLevel="0" collapsed="false">
      <c r="A1369" s="97" t="s">
        <v>607</v>
      </c>
      <c r="B1369" s="97" t="s">
        <v>608</v>
      </c>
      <c r="C1369" s="98" t="n">
        <v>860000</v>
      </c>
      <c r="D1369" s="98" t="n">
        <v>0</v>
      </c>
      <c r="E1369" s="98" t="n">
        <v>860000</v>
      </c>
      <c r="F1369" s="98" t="n">
        <v>860000</v>
      </c>
      <c r="G1369" s="98" t="n">
        <v>860000</v>
      </c>
    </row>
    <row r="1370" customFormat="false" ht="22.5" hidden="false" customHeight="false" outlineLevel="0" collapsed="false">
      <c r="A1370" s="99" t="s">
        <v>609</v>
      </c>
      <c r="B1370" s="99" t="s">
        <v>610</v>
      </c>
      <c r="C1370" s="100" t="n">
        <v>860000</v>
      </c>
      <c r="D1370" s="100" t="n">
        <v>0</v>
      </c>
      <c r="E1370" s="100" t="n">
        <v>860000</v>
      </c>
      <c r="F1370" s="100" t="n">
        <v>860000</v>
      </c>
      <c r="G1370" s="100" t="n">
        <v>860000</v>
      </c>
    </row>
    <row r="1371" customFormat="false" ht="12.75" hidden="false" customHeight="false" outlineLevel="0" collapsed="false">
      <c r="A1371" s="85" t="s">
        <v>126</v>
      </c>
      <c r="B1371" s="85" t="s">
        <v>127</v>
      </c>
      <c r="C1371" s="86" t="n">
        <v>65500</v>
      </c>
      <c r="D1371" s="86" t="n">
        <v>0</v>
      </c>
      <c r="E1371" s="86" t="n">
        <v>65500</v>
      </c>
      <c r="F1371" s="86" t="n">
        <v>65500</v>
      </c>
      <c r="G1371" s="86" t="n">
        <v>65500</v>
      </c>
    </row>
    <row r="1372" s="90" customFormat="true" ht="15.75" hidden="false" customHeight="false" outlineLevel="0" collapsed="false">
      <c r="A1372" s="87" t="n">
        <v>3</v>
      </c>
      <c r="B1372" s="88" t="s">
        <v>22</v>
      </c>
      <c r="C1372" s="89" t="n">
        <v>65500</v>
      </c>
      <c r="D1372" s="89" t="n">
        <v>0</v>
      </c>
      <c r="E1372" s="89" t="n">
        <v>65500</v>
      </c>
      <c r="F1372" s="89" t="n">
        <v>65500</v>
      </c>
      <c r="G1372" s="89" t="n">
        <v>65500</v>
      </c>
    </row>
    <row r="1373" s="90" customFormat="true" ht="15.75" hidden="false" customHeight="false" outlineLevel="0" collapsed="false">
      <c r="A1373" s="87" t="n">
        <v>32</v>
      </c>
      <c r="B1373" s="88" t="s">
        <v>86</v>
      </c>
      <c r="C1373" s="89" t="n">
        <v>65500</v>
      </c>
      <c r="D1373" s="89" t="n">
        <v>0</v>
      </c>
      <c r="E1373" s="89" t="n">
        <v>65500</v>
      </c>
      <c r="F1373" s="89" t="n">
        <v>65500</v>
      </c>
      <c r="G1373" s="89" t="n">
        <v>65500</v>
      </c>
    </row>
    <row r="1374" s="94" customFormat="true" ht="15" hidden="false" customHeight="false" outlineLevel="0" collapsed="false">
      <c r="A1374" s="91" t="n">
        <v>329</v>
      </c>
      <c r="B1374" s="92" t="s">
        <v>91</v>
      </c>
      <c r="C1374" s="93" t="n">
        <v>65500</v>
      </c>
      <c r="D1374" s="93" t="n">
        <v>0</v>
      </c>
      <c r="E1374" s="93" t="n">
        <v>65500</v>
      </c>
      <c r="F1374" s="93" t="n">
        <v>65500</v>
      </c>
      <c r="G1374" s="93" t="n">
        <v>65500</v>
      </c>
    </row>
    <row r="1375" customFormat="false" ht="12.75" hidden="false" customHeight="false" outlineLevel="0" collapsed="false">
      <c r="A1375" s="85" t="s">
        <v>128</v>
      </c>
      <c r="B1375" s="85" t="s">
        <v>129</v>
      </c>
      <c r="C1375" s="86" t="n">
        <v>794500</v>
      </c>
      <c r="D1375" s="86" t="n">
        <v>0</v>
      </c>
      <c r="E1375" s="86" t="n">
        <v>794500</v>
      </c>
      <c r="F1375" s="86" t="n">
        <v>794500</v>
      </c>
      <c r="G1375" s="86" t="n">
        <v>794500</v>
      </c>
    </row>
    <row r="1376" s="90" customFormat="true" ht="15.75" hidden="false" customHeight="false" outlineLevel="0" collapsed="false">
      <c r="A1376" s="87" t="n">
        <v>3</v>
      </c>
      <c r="B1376" s="88" t="s">
        <v>22</v>
      </c>
      <c r="C1376" s="89" t="n">
        <v>794500</v>
      </c>
      <c r="D1376" s="89" t="n">
        <v>0</v>
      </c>
      <c r="E1376" s="89" t="n">
        <v>794500</v>
      </c>
      <c r="F1376" s="89" t="n">
        <v>794500</v>
      </c>
      <c r="G1376" s="89" t="n">
        <v>794500</v>
      </c>
    </row>
    <row r="1377" s="90" customFormat="true" ht="15.75" hidden="false" customHeight="false" outlineLevel="0" collapsed="false">
      <c r="A1377" s="87" t="n">
        <v>32</v>
      </c>
      <c r="B1377" s="88" t="s">
        <v>86</v>
      </c>
      <c r="C1377" s="89" t="n">
        <v>794500</v>
      </c>
      <c r="D1377" s="89" t="n">
        <v>0</v>
      </c>
      <c r="E1377" s="89" t="n">
        <v>794500</v>
      </c>
      <c r="F1377" s="89" t="n">
        <v>794500</v>
      </c>
      <c r="G1377" s="89" t="n">
        <v>794500</v>
      </c>
    </row>
    <row r="1378" s="94" customFormat="true" ht="15" hidden="false" customHeight="false" outlineLevel="0" collapsed="false">
      <c r="A1378" s="91" t="n">
        <v>329</v>
      </c>
      <c r="B1378" s="92" t="s">
        <v>91</v>
      </c>
      <c r="C1378" s="93" t="n">
        <v>794500</v>
      </c>
      <c r="D1378" s="93" t="n">
        <v>0</v>
      </c>
      <c r="E1378" s="93" t="n">
        <v>794500</v>
      </c>
      <c r="F1378" s="93" t="n">
        <v>794500</v>
      </c>
      <c r="G1378" s="93" t="n">
        <v>794500</v>
      </c>
    </row>
    <row r="1379" customFormat="false" ht="12.75" hidden="false" customHeight="false" outlineLevel="0" collapsed="false">
      <c r="A1379" s="95" t="s">
        <v>611</v>
      </c>
      <c r="B1379" s="95" t="s">
        <v>612</v>
      </c>
      <c r="C1379" s="96" t="n">
        <v>1000000</v>
      </c>
      <c r="D1379" s="96" t="n">
        <v>300000</v>
      </c>
      <c r="E1379" s="96" t="n">
        <v>1300000</v>
      </c>
      <c r="F1379" s="96" t="n">
        <v>600000</v>
      </c>
      <c r="G1379" s="96" t="n">
        <v>600000</v>
      </c>
    </row>
    <row r="1380" customFormat="false" ht="12.75" hidden="false" customHeight="false" outlineLevel="0" collapsed="false">
      <c r="A1380" s="97" t="s">
        <v>613</v>
      </c>
      <c r="B1380" s="97" t="s">
        <v>614</v>
      </c>
      <c r="C1380" s="98" t="n">
        <v>1000000</v>
      </c>
      <c r="D1380" s="98" t="n">
        <v>300000</v>
      </c>
      <c r="E1380" s="98" t="n">
        <v>1300000</v>
      </c>
      <c r="F1380" s="98" t="n">
        <v>600000</v>
      </c>
      <c r="G1380" s="98" t="n">
        <v>600000</v>
      </c>
    </row>
    <row r="1381" customFormat="false" ht="22.5" hidden="false" customHeight="false" outlineLevel="0" collapsed="false">
      <c r="A1381" s="97" t="s">
        <v>615</v>
      </c>
      <c r="B1381" s="97" t="s">
        <v>616</v>
      </c>
      <c r="C1381" s="98" t="n">
        <v>0</v>
      </c>
      <c r="D1381" s="98" t="n">
        <v>100000</v>
      </c>
      <c r="E1381" s="98" t="n">
        <v>100000</v>
      </c>
      <c r="F1381" s="98" t="n">
        <v>200000</v>
      </c>
      <c r="G1381" s="98" t="n">
        <v>200000</v>
      </c>
    </row>
    <row r="1382" customFormat="false" ht="22.5" hidden="false" customHeight="false" outlineLevel="0" collapsed="false">
      <c r="A1382" s="99" t="s">
        <v>367</v>
      </c>
      <c r="B1382" s="99" t="s">
        <v>368</v>
      </c>
      <c r="C1382" s="100" t="n">
        <v>0</v>
      </c>
      <c r="D1382" s="100" t="n">
        <v>100000</v>
      </c>
      <c r="E1382" s="100" t="n">
        <v>100000</v>
      </c>
      <c r="F1382" s="100" t="n">
        <v>200000</v>
      </c>
      <c r="G1382" s="100" t="n">
        <v>200000</v>
      </c>
    </row>
    <row r="1383" customFormat="false" ht="12.75" hidden="false" customHeight="false" outlineLevel="0" collapsed="false">
      <c r="A1383" s="85" t="s">
        <v>126</v>
      </c>
      <c r="B1383" s="85" t="s">
        <v>127</v>
      </c>
      <c r="C1383" s="86" t="n">
        <v>0</v>
      </c>
      <c r="D1383" s="86" t="n">
        <v>0</v>
      </c>
      <c r="E1383" s="86" t="n">
        <v>0</v>
      </c>
      <c r="F1383" s="86" t="n">
        <v>200000</v>
      </c>
      <c r="G1383" s="86" t="n">
        <v>0</v>
      </c>
    </row>
    <row r="1384" s="90" customFormat="true" ht="15.75" hidden="false" customHeight="false" outlineLevel="0" collapsed="false">
      <c r="A1384" s="87" t="n">
        <v>4</v>
      </c>
      <c r="B1384" s="88" t="s">
        <v>23</v>
      </c>
      <c r="C1384" s="89" t="n">
        <v>0</v>
      </c>
      <c r="D1384" s="89" t="n">
        <v>0</v>
      </c>
      <c r="E1384" s="89" t="n">
        <v>0</v>
      </c>
      <c r="F1384" s="89" t="n">
        <v>200000</v>
      </c>
      <c r="G1384" s="89" t="n">
        <v>0</v>
      </c>
    </row>
    <row r="1385" s="90" customFormat="true" ht="15.75" hidden="false" customHeight="false" outlineLevel="0" collapsed="false">
      <c r="A1385" s="87" t="n">
        <v>45</v>
      </c>
      <c r="B1385" s="88" t="s">
        <v>115</v>
      </c>
      <c r="C1385" s="89" t="n">
        <v>0</v>
      </c>
      <c r="D1385" s="89" t="n">
        <v>0</v>
      </c>
      <c r="E1385" s="89" t="n">
        <v>0</v>
      </c>
      <c r="F1385" s="89" t="n">
        <v>200000</v>
      </c>
      <c r="G1385" s="89" t="n">
        <v>0</v>
      </c>
    </row>
    <row r="1386" s="94" customFormat="true" ht="15" hidden="false" customHeight="false" outlineLevel="0" collapsed="false">
      <c r="A1386" s="91" t="n">
        <v>451</v>
      </c>
      <c r="B1386" s="92" t="s">
        <v>116</v>
      </c>
      <c r="C1386" s="93" t="n">
        <v>0</v>
      </c>
      <c r="D1386" s="93" t="n">
        <v>0</v>
      </c>
      <c r="E1386" s="93" t="n">
        <v>0</v>
      </c>
      <c r="F1386" s="93" t="n">
        <v>200000</v>
      </c>
      <c r="G1386" s="93" t="n">
        <v>0</v>
      </c>
    </row>
    <row r="1387" customFormat="false" ht="12.75" hidden="false" customHeight="false" outlineLevel="0" collapsed="false">
      <c r="A1387" s="85" t="s">
        <v>138</v>
      </c>
      <c r="B1387" s="85" t="s">
        <v>139</v>
      </c>
      <c r="C1387" s="86" t="n">
        <v>0</v>
      </c>
      <c r="D1387" s="86" t="n">
        <v>100000</v>
      </c>
      <c r="E1387" s="86" t="n">
        <v>100000</v>
      </c>
      <c r="F1387" s="86" t="n">
        <v>0</v>
      </c>
      <c r="G1387" s="86" t="n">
        <v>200000</v>
      </c>
    </row>
    <row r="1388" s="90" customFormat="true" ht="15.75" hidden="false" customHeight="false" outlineLevel="0" collapsed="false">
      <c r="A1388" s="87" t="n">
        <v>4</v>
      </c>
      <c r="B1388" s="88" t="s">
        <v>23</v>
      </c>
      <c r="C1388" s="89" t="n">
        <v>0</v>
      </c>
      <c r="D1388" s="89" t="n">
        <v>100000</v>
      </c>
      <c r="E1388" s="89" t="n">
        <v>100000</v>
      </c>
      <c r="F1388" s="89" t="n">
        <v>0</v>
      </c>
      <c r="G1388" s="89" t="n">
        <v>200000</v>
      </c>
    </row>
    <row r="1389" s="90" customFormat="true" ht="15.75" hidden="false" customHeight="false" outlineLevel="0" collapsed="false">
      <c r="A1389" s="87" t="n">
        <v>45</v>
      </c>
      <c r="B1389" s="88" t="s">
        <v>115</v>
      </c>
      <c r="C1389" s="89" t="n">
        <v>0</v>
      </c>
      <c r="D1389" s="89" t="n">
        <v>100000</v>
      </c>
      <c r="E1389" s="89" t="n">
        <v>100000</v>
      </c>
      <c r="F1389" s="89" t="n">
        <v>0</v>
      </c>
      <c r="G1389" s="89" t="n">
        <v>200000</v>
      </c>
    </row>
    <row r="1390" s="94" customFormat="true" ht="15" hidden="false" customHeight="false" outlineLevel="0" collapsed="false">
      <c r="A1390" s="91" t="n">
        <v>451</v>
      </c>
      <c r="B1390" s="92" t="s">
        <v>116</v>
      </c>
      <c r="C1390" s="93" t="n">
        <v>0</v>
      </c>
      <c r="D1390" s="93" t="n">
        <v>100000</v>
      </c>
      <c r="E1390" s="93" t="n">
        <v>100000</v>
      </c>
      <c r="F1390" s="93" t="n">
        <v>0</v>
      </c>
      <c r="G1390" s="93" t="n">
        <v>200000</v>
      </c>
    </row>
    <row r="1391" customFormat="false" ht="22.5" hidden="false" customHeight="false" outlineLevel="0" collapsed="false">
      <c r="A1391" s="97" t="s">
        <v>617</v>
      </c>
      <c r="B1391" s="97" t="s">
        <v>618</v>
      </c>
      <c r="C1391" s="98" t="n">
        <v>0</v>
      </c>
      <c r="D1391" s="98" t="n">
        <v>0</v>
      </c>
      <c r="E1391" s="98" t="n">
        <v>0</v>
      </c>
      <c r="F1391" s="98" t="n">
        <v>200000</v>
      </c>
      <c r="G1391" s="98" t="n">
        <v>200000</v>
      </c>
    </row>
    <row r="1392" customFormat="false" ht="22.5" hidden="false" customHeight="false" outlineLevel="0" collapsed="false">
      <c r="A1392" s="99" t="s">
        <v>244</v>
      </c>
      <c r="B1392" s="99" t="s">
        <v>245</v>
      </c>
      <c r="C1392" s="100" t="n">
        <v>0</v>
      </c>
      <c r="D1392" s="100" t="n">
        <v>0</v>
      </c>
      <c r="E1392" s="100" t="n">
        <v>0</v>
      </c>
      <c r="F1392" s="100" t="n">
        <v>200000</v>
      </c>
      <c r="G1392" s="100" t="n">
        <v>200000</v>
      </c>
    </row>
    <row r="1393" customFormat="false" ht="12.75" hidden="false" customHeight="false" outlineLevel="0" collapsed="false">
      <c r="A1393" s="85" t="s">
        <v>126</v>
      </c>
      <c r="B1393" s="85" t="s">
        <v>127</v>
      </c>
      <c r="C1393" s="86" t="n">
        <v>0</v>
      </c>
      <c r="D1393" s="86" t="n">
        <v>0</v>
      </c>
      <c r="E1393" s="86" t="n">
        <v>0</v>
      </c>
      <c r="F1393" s="86" t="n">
        <v>200000</v>
      </c>
      <c r="G1393" s="86" t="n">
        <v>0</v>
      </c>
    </row>
    <row r="1394" s="90" customFormat="true" ht="15.75" hidden="false" customHeight="false" outlineLevel="0" collapsed="false">
      <c r="A1394" s="87" t="n">
        <v>4</v>
      </c>
      <c r="B1394" s="88" t="s">
        <v>23</v>
      </c>
      <c r="C1394" s="89" t="n">
        <v>0</v>
      </c>
      <c r="D1394" s="89" t="n">
        <v>0</v>
      </c>
      <c r="E1394" s="89" t="n">
        <v>0</v>
      </c>
      <c r="F1394" s="89" t="n">
        <v>200000</v>
      </c>
      <c r="G1394" s="89" t="n">
        <v>0</v>
      </c>
    </row>
    <row r="1395" s="90" customFormat="true" ht="15.75" hidden="false" customHeight="false" outlineLevel="0" collapsed="false">
      <c r="A1395" s="87" t="n">
        <v>45</v>
      </c>
      <c r="B1395" s="88" t="s">
        <v>115</v>
      </c>
      <c r="C1395" s="89" t="n">
        <v>0</v>
      </c>
      <c r="D1395" s="89" t="n">
        <v>0</v>
      </c>
      <c r="E1395" s="89" t="n">
        <v>0</v>
      </c>
      <c r="F1395" s="89" t="n">
        <v>200000</v>
      </c>
      <c r="G1395" s="89" t="n">
        <v>0</v>
      </c>
    </row>
    <row r="1396" s="94" customFormat="true" ht="15" hidden="false" customHeight="false" outlineLevel="0" collapsed="false">
      <c r="A1396" s="91" t="n">
        <v>451</v>
      </c>
      <c r="B1396" s="92" t="s">
        <v>116</v>
      </c>
      <c r="C1396" s="93" t="n">
        <v>0</v>
      </c>
      <c r="D1396" s="93" t="n">
        <v>0</v>
      </c>
      <c r="E1396" s="93" t="n">
        <v>0</v>
      </c>
      <c r="F1396" s="93" t="n">
        <v>200000</v>
      </c>
      <c r="G1396" s="93" t="n">
        <v>0</v>
      </c>
    </row>
    <row r="1397" customFormat="false" ht="12.75" hidden="false" customHeight="false" outlineLevel="0" collapsed="false">
      <c r="A1397" s="85" t="s">
        <v>138</v>
      </c>
      <c r="B1397" s="85" t="s">
        <v>139</v>
      </c>
      <c r="C1397" s="86" t="n">
        <v>0</v>
      </c>
      <c r="D1397" s="86" t="n">
        <v>0</v>
      </c>
      <c r="E1397" s="86" t="n">
        <v>0</v>
      </c>
      <c r="F1397" s="86" t="n">
        <v>0</v>
      </c>
      <c r="G1397" s="86" t="n">
        <v>200000</v>
      </c>
    </row>
    <row r="1398" s="90" customFormat="true" ht="15.75" hidden="false" customHeight="false" outlineLevel="0" collapsed="false">
      <c r="A1398" s="87" t="n">
        <v>4</v>
      </c>
      <c r="B1398" s="88" t="s">
        <v>23</v>
      </c>
      <c r="C1398" s="89" t="n">
        <v>0</v>
      </c>
      <c r="D1398" s="89" t="n">
        <v>0</v>
      </c>
      <c r="E1398" s="89" t="n">
        <v>0</v>
      </c>
      <c r="F1398" s="89" t="n">
        <v>0</v>
      </c>
      <c r="G1398" s="89" t="n">
        <v>200000</v>
      </c>
    </row>
    <row r="1399" s="90" customFormat="true" ht="15.75" hidden="false" customHeight="false" outlineLevel="0" collapsed="false">
      <c r="A1399" s="87" t="n">
        <v>45</v>
      </c>
      <c r="B1399" s="88" t="s">
        <v>115</v>
      </c>
      <c r="C1399" s="89" t="n">
        <v>0</v>
      </c>
      <c r="D1399" s="89" t="n">
        <v>0</v>
      </c>
      <c r="E1399" s="89" t="n">
        <v>0</v>
      </c>
      <c r="F1399" s="89" t="n">
        <v>0</v>
      </c>
      <c r="G1399" s="89" t="n">
        <v>200000</v>
      </c>
    </row>
    <row r="1400" s="94" customFormat="true" ht="15" hidden="false" customHeight="false" outlineLevel="0" collapsed="false">
      <c r="A1400" s="91" t="n">
        <v>451</v>
      </c>
      <c r="B1400" s="92" t="s">
        <v>116</v>
      </c>
      <c r="C1400" s="93" t="n">
        <v>0</v>
      </c>
      <c r="D1400" s="93" t="n">
        <v>0</v>
      </c>
      <c r="E1400" s="93" t="n">
        <v>0</v>
      </c>
      <c r="F1400" s="93" t="n">
        <v>0</v>
      </c>
      <c r="G1400" s="93" t="n">
        <v>200000</v>
      </c>
    </row>
    <row r="1401" customFormat="false" ht="22.5" hidden="false" customHeight="false" outlineLevel="0" collapsed="false">
      <c r="A1401" s="97" t="s">
        <v>619</v>
      </c>
      <c r="B1401" s="97" t="s">
        <v>620</v>
      </c>
      <c r="C1401" s="98" t="n">
        <v>1000000</v>
      </c>
      <c r="D1401" s="98" t="n">
        <v>200000</v>
      </c>
      <c r="E1401" s="98" t="n">
        <v>1200000</v>
      </c>
      <c r="F1401" s="98" t="n">
        <v>200000</v>
      </c>
      <c r="G1401" s="98" t="n">
        <v>200000</v>
      </c>
    </row>
    <row r="1402" customFormat="false" ht="22.5" hidden="false" customHeight="false" outlineLevel="0" collapsed="false">
      <c r="A1402" s="99" t="s">
        <v>465</v>
      </c>
      <c r="B1402" s="99" t="s">
        <v>466</v>
      </c>
      <c r="C1402" s="100" t="n">
        <v>1000000</v>
      </c>
      <c r="D1402" s="100" t="n">
        <v>0</v>
      </c>
      <c r="E1402" s="100" t="n">
        <v>1000000</v>
      </c>
      <c r="F1402" s="100" t="n">
        <v>200000</v>
      </c>
      <c r="G1402" s="100" t="n">
        <v>200000</v>
      </c>
    </row>
    <row r="1403" customFormat="false" ht="12.75" hidden="false" customHeight="false" outlineLevel="0" collapsed="false">
      <c r="A1403" s="85" t="s">
        <v>126</v>
      </c>
      <c r="B1403" s="85" t="s">
        <v>127</v>
      </c>
      <c r="C1403" s="86" t="n">
        <v>0</v>
      </c>
      <c r="D1403" s="86" t="n">
        <v>0</v>
      </c>
      <c r="E1403" s="86" t="n">
        <v>0</v>
      </c>
      <c r="F1403" s="86" t="n">
        <v>200000</v>
      </c>
      <c r="G1403" s="86" t="n">
        <v>66000</v>
      </c>
    </row>
    <row r="1404" s="90" customFormat="true" ht="15.75" hidden="false" customHeight="false" outlineLevel="0" collapsed="false">
      <c r="A1404" s="87" t="n">
        <v>4</v>
      </c>
      <c r="B1404" s="88" t="s">
        <v>23</v>
      </c>
      <c r="C1404" s="89" t="n">
        <v>0</v>
      </c>
      <c r="D1404" s="89" t="n">
        <v>0</v>
      </c>
      <c r="E1404" s="89" t="n">
        <v>0</v>
      </c>
      <c r="F1404" s="89" t="n">
        <v>200000</v>
      </c>
      <c r="G1404" s="89" t="n">
        <v>66000</v>
      </c>
    </row>
    <row r="1405" s="90" customFormat="true" ht="15.75" hidden="false" customHeight="false" outlineLevel="0" collapsed="false">
      <c r="A1405" s="87" t="n">
        <v>45</v>
      </c>
      <c r="B1405" s="88" t="s">
        <v>115</v>
      </c>
      <c r="C1405" s="89" t="n">
        <v>0</v>
      </c>
      <c r="D1405" s="89" t="n">
        <v>0</v>
      </c>
      <c r="E1405" s="89" t="n">
        <v>0</v>
      </c>
      <c r="F1405" s="89" t="n">
        <v>200000</v>
      </c>
      <c r="G1405" s="89" t="n">
        <v>66000</v>
      </c>
    </row>
    <row r="1406" s="94" customFormat="true" ht="15" hidden="false" customHeight="false" outlineLevel="0" collapsed="false">
      <c r="A1406" s="91" t="n">
        <v>451</v>
      </c>
      <c r="B1406" s="92" t="s">
        <v>116</v>
      </c>
      <c r="C1406" s="93" t="n">
        <v>0</v>
      </c>
      <c r="D1406" s="93" t="n">
        <v>0</v>
      </c>
      <c r="E1406" s="93" t="n">
        <v>0</v>
      </c>
      <c r="F1406" s="93" t="n">
        <v>200000</v>
      </c>
      <c r="G1406" s="93" t="n">
        <v>66000</v>
      </c>
    </row>
    <row r="1407" customFormat="false" ht="12.75" hidden="false" customHeight="false" outlineLevel="0" collapsed="false">
      <c r="A1407" s="85" t="s">
        <v>134</v>
      </c>
      <c r="B1407" s="85" t="s">
        <v>135</v>
      </c>
      <c r="C1407" s="86" t="n">
        <v>800000</v>
      </c>
      <c r="D1407" s="86" t="n">
        <v>0</v>
      </c>
      <c r="E1407" s="86" t="n">
        <v>800000</v>
      </c>
      <c r="F1407" s="86" t="n">
        <v>0</v>
      </c>
      <c r="G1407" s="86" t="n">
        <v>0</v>
      </c>
    </row>
    <row r="1408" s="90" customFormat="true" ht="15.75" hidden="false" customHeight="false" outlineLevel="0" collapsed="false">
      <c r="A1408" s="87" t="n">
        <v>3</v>
      </c>
      <c r="B1408" s="88" t="s">
        <v>22</v>
      </c>
      <c r="C1408" s="89" t="n">
        <v>800000</v>
      </c>
      <c r="D1408" s="89" t="n">
        <v>0</v>
      </c>
      <c r="E1408" s="89" t="n">
        <v>800000</v>
      </c>
      <c r="F1408" s="89" t="n">
        <v>0</v>
      </c>
      <c r="G1408" s="89" t="n">
        <v>0</v>
      </c>
    </row>
    <row r="1409" s="90" customFormat="true" ht="15.75" hidden="false" customHeight="false" outlineLevel="0" collapsed="false">
      <c r="A1409" s="87" t="n">
        <v>38</v>
      </c>
      <c r="B1409" s="88" t="s">
        <v>101</v>
      </c>
      <c r="C1409" s="89" t="n">
        <v>800000</v>
      </c>
      <c r="D1409" s="89" t="n">
        <v>0</v>
      </c>
      <c r="E1409" s="89" t="n">
        <v>800000</v>
      </c>
      <c r="F1409" s="89" t="n">
        <v>0</v>
      </c>
      <c r="G1409" s="89" t="n">
        <v>0</v>
      </c>
    </row>
    <row r="1410" s="94" customFormat="true" ht="15" hidden="false" customHeight="false" outlineLevel="0" collapsed="false">
      <c r="A1410" s="91" t="n">
        <v>382</v>
      </c>
      <c r="B1410" s="92" t="s">
        <v>103</v>
      </c>
      <c r="C1410" s="93" t="n">
        <v>800000</v>
      </c>
      <c r="D1410" s="93" t="n">
        <v>0</v>
      </c>
      <c r="E1410" s="93" t="n">
        <v>800000</v>
      </c>
      <c r="F1410" s="93" t="n">
        <v>0</v>
      </c>
      <c r="G1410" s="93" t="n">
        <v>0</v>
      </c>
    </row>
    <row r="1411" customFormat="false" ht="12.75" hidden="false" customHeight="false" outlineLevel="0" collapsed="false">
      <c r="A1411" s="85" t="s">
        <v>138</v>
      </c>
      <c r="B1411" s="85" t="s">
        <v>139</v>
      </c>
      <c r="C1411" s="86" t="n">
        <v>200000</v>
      </c>
      <c r="D1411" s="86" t="n">
        <v>200000</v>
      </c>
      <c r="E1411" s="86" t="n">
        <v>400000</v>
      </c>
      <c r="F1411" s="86" t="n">
        <v>0</v>
      </c>
      <c r="G1411" s="86" t="n">
        <v>134000</v>
      </c>
    </row>
    <row r="1412" s="90" customFormat="true" ht="15.75" hidden="false" customHeight="false" outlineLevel="0" collapsed="false">
      <c r="A1412" s="87" t="n">
        <v>3</v>
      </c>
      <c r="B1412" s="88" t="s">
        <v>22</v>
      </c>
      <c r="C1412" s="89" t="n">
        <v>200000</v>
      </c>
      <c r="D1412" s="89" t="n">
        <v>50000</v>
      </c>
      <c r="E1412" s="89" t="n">
        <v>250000</v>
      </c>
      <c r="F1412" s="89" t="n">
        <v>0</v>
      </c>
      <c r="G1412" s="89" t="n">
        <v>0</v>
      </c>
    </row>
    <row r="1413" s="90" customFormat="true" ht="15.75" hidden="false" customHeight="false" outlineLevel="0" collapsed="false">
      <c r="A1413" s="87" t="n">
        <v>38</v>
      </c>
      <c r="B1413" s="88" t="s">
        <v>101</v>
      </c>
      <c r="C1413" s="89" t="n">
        <v>200000</v>
      </c>
      <c r="D1413" s="89" t="n">
        <v>50000</v>
      </c>
      <c r="E1413" s="89" t="n">
        <v>250000</v>
      </c>
      <c r="F1413" s="89" t="n">
        <v>0</v>
      </c>
      <c r="G1413" s="89" t="n">
        <v>0</v>
      </c>
    </row>
    <row r="1414" s="94" customFormat="true" ht="15" hidden="false" customHeight="false" outlineLevel="0" collapsed="false">
      <c r="A1414" s="91" t="n">
        <v>382</v>
      </c>
      <c r="B1414" s="92" t="s">
        <v>103</v>
      </c>
      <c r="C1414" s="93" t="n">
        <v>200000</v>
      </c>
      <c r="D1414" s="93" t="n">
        <v>50000</v>
      </c>
      <c r="E1414" s="93" t="n">
        <v>250000</v>
      </c>
      <c r="F1414" s="93" t="n">
        <v>0</v>
      </c>
      <c r="G1414" s="93" t="n">
        <v>0</v>
      </c>
    </row>
    <row r="1415" s="90" customFormat="true" ht="15.75" hidden="false" customHeight="false" outlineLevel="0" collapsed="false">
      <c r="A1415" s="87" t="n">
        <v>4</v>
      </c>
      <c r="B1415" s="88" t="s">
        <v>23</v>
      </c>
      <c r="C1415" s="89" t="n">
        <v>0</v>
      </c>
      <c r="D1415" s="89" t="n">
        <v>150000</v>
      </c>
      <c r="E1415" s="89" t="n">
        <v>150000</v>
      </c>
      <c r="F1415" s="89" t="n">
        <v>0</v>
      </c>
      <c r="G1415" s="89" t="n">
        <v>134000</v>
      </c>
    </row>
    <row r="1416" s="90" customFormat="true" ht="15.75" hidden="false" customHeight="false" outlineLevel="0" collapsed="false">
      <c r="A1416" s="87" t="n">
        <v>45</v>
      </c>
      <c r="B1416" s="88" t="s">
        <v>115</v>
      </c>
      <c r="C1416" s="89" t="n">
        <v>0</v>
      </c>
      <c r="D1416" s="89" t="n">
        <v>150000</v>
      </c>
      <c r="E1416" s="89" t="n">
        <v>150000</v>
      </c>
      <c r="F1416" s="89" t="n">
        <v>0</v>
      </c>
      <c r="G1416" s="89" t="n">
        <v>134000</v>
      </c>
    </row>
    <row r="1417" s="94" customFormat="true" ht="15" hidden="false" customHeight="false" outlineLevel="0" collapsed="false">
      <c r="A1417" s="91" t="n">
        <v>451</v>
      </c>
      <c r="B1417" s="92" t="s">
        <v>116</v>
      </c>
      <c r="C1417" s="93" t="n">
        <v>0</v>
      </c>
      <c r="D1417" s="93" t="n">
        <v>150000</v>
      </c>
      <c r="E1417" s="93" t="n">
        <v>150000</v>
      </c>
      <c r="F1417" s="93" t="n">
        <v>0</v>
      </c>
      <c r="G1417" s="93" t="n">
        <v>134000</v>
      </c>
    </row>
    <row r="1418" customFormat="false" ht="12.75" hidden="false" customHeight="false" outlineLevel="0" collapsed="false">
      <c r="A1418" s="95" t="s">
        <v>621</v>
      </c>
      <c r="B1418" s="95" t="s">
        <v>622</v>
      </c>
      <c r="C1418" s="96" t="n">
        <v>830000</v>
      </c>
      <c r="D1418" s="96" t="n">
        <v>0</v>
      </c>
      <c r="E1418" s="96" t="n">
        <v>830000</v>
      </c>
      <c r="F1418" s="96" t="n">
        <v>290000</v>
      </c>
      <c r="G1418" s="96" t="n">
        <v>290000</v>
      </c>
    </row>
    <row r="1419" customFormat="false" ht="12.75" hidden="false" customHeight="false" outlineLevel="0" collapsed="false">
      <c r="A1419" s="97" t="s">
        <v>623</v>
      </c>
      <c r="B1419" s="97" t="s">
        <v>622</v>
      </c>
      <c r="C1419" s="98" t="n">
        <v>830000</v>
      </c>
      <c r="D1419" s="98" t="n">
        <v>0</v>
      </c>
      <c r="E1419" s="98" t="n">
        <v>830000</v>
      </c>
      <c r="F1419" s="98" t="n">
        <v>290000</v>
      </c>
      <c r="G1419" s="98" t="n">
        <v>290000</v>
      </c>
    </row>
    <row r="1420" customFormat="false" ht="22.5" hidden="false" customHeight="false" outlineLevel="0" collapsed="false">
      <c r="A1420" s="97" t="s">
        <v>624</v>
      </c>
      <c r="B1420" s="97" t="s">
        <v>622</v>
      </c>
      <c r="C1420" s="98" t="n">
        <v>830000</v>
      </c>
      <c r="D1420" s="98" t="n">
        <v>0</v>
      </c>
      <c r="E1420" s="98" t="n">
        <v>830000</v>
      </c>
      <c r="F1420" s="98" t="n">
        <v>290000</v>
      </c>
      <c r="G1420" s="98" t="n">
        <v>290000</v>
      </c>
    </row>
    <row r="1421" customFormat="false" ht="22.5" hidden="false" customHeight="false" outlineLevel="0" collapsed="false">
      <c r="A1421" s="99" t="s">
        <v>367</v>
      </c>
      <c r="B1421" s="99" t="s">
        <v>368</v>
      </c>
      <c r="C1421" s="100" t="n">
        <v>830000</v>
      </c>
      <c r="D1421" s="100" t="n">
        <v>0</v>
      </c>
      <c r="E1421" s="100" t="n">
        <v>830000</v>
      </c>
      <c r="F1421" s="100" t="n">
        <v>290000</v>
      </c>
      <c r="G1421" s="100" t="n">
        <v>290000</v>
      </c>
    </row>
    <row r="1422" customFormat="false" ht="12.75" hidden="false" customHeight="false" outlineLevel="0" collapsed="false">
      <c r="A1422" s="85" t="s">
        <v>126</v>
      </c>
      <c r="B1422" s="85" t="s">
        <v>127</v>
      </c>
      <c r="C1422" s="86" t="n">
        <v>200000</v>
      </c>
      <c r="D1422" s="86" t="n">
        <v>0</v>
      </c>
      <c r="E1422" s="86" t="n">
        <v>200000</v>
      </c>
      <c r="F1422" s="86" t="n">
        <v>150000</v>
      </c>
      <c r="G1422" s="86" t="n">
        <v>240000</v>
      </c>
    </row>
    <row r="1423" s="90" customFormat="true" ht="15.75" hidden="false" customHeight="false" outlineLevel="0" collapsed="false">
      <c r="A1423" s="87" t="n">
        <v>3</v>
      </c>
      <c r="B1423" s="88" t="s">
        <v>22</v>
      </c>
      <c r="C1423" s="89" t="n">
        <v>200000</v>
      </c>
      <c r="D1423" s="89" t="n">
        <v>0</v>
      </c>
      <c r="E1423" s="89" t="n">
        <v>200000</v>
      </c>
      <c r="F1423" s="89" t="n">
        <v>150000</v>
      </c>
      <c r="G1423" s="89" t="n">
        <v>150000</v>
      </c>
    </row>
    <row r="1424" s="90" customFormat="true" ht="15.75" hidden="false" customHeight="false" outlineLevel="0" collapsed="false">
      <c r="A1424" s="87" t="n">
        <v>32</v>
      </c>
      <c r="B1424" s="88" t="s">
        <v>86</v>
      </c>
      <c r="C1424" s="89" t="n">
        <v>200000</v>
      </c>
      <c r="D1424" s="89" t="n">
        <v>0</v>
      </c>
      <c r="E1424" s="89" t="n">
        <v>200000</v>
      </c>
      <c r="F1424" s="89" t="n">
        <v>150000</v>
      </c>
      <c r="G1424" s="89" t="n">
        <v>150000</v>
      </c>
    </row>
    <row r="1425" s="94" customFormat="true" ht="15" hidden="false" customHeight="false" outlineLevel="0" collapsed="false">
      <c r="A1425" s="91" t="n">
        <v>323</v>
      </c>
      <c r="B1425" s="92" t="s">
        <v>89</v>
      </c>
      <c r="C1425" s="93" t="n">
        <v>200000</v>
      </c>
      <c r="D1425" s="93" t="n">
        <v>0</v>
      </c>
      <c r="E1425" s="93" t="n">
        <v>200000</v>
      </c>
      <c r="F1425" s="93" t="n">
        <v>150000</v>
      </c>
      <c r="G1425" s="93" t="n">
        <v>150000</v>
      </c>
    </row>
    <row r="1426" s="90" customFormat="true" ht="15.75" hidden="false" customHeight="false" outlineLevel="0" collapsed="false">
      <c r="A1426" s="87" t="n">
        <v>4</v>
      </c>
      <c r="B1426" s="88" t="s">
        <v>23</v>
      </c>
      <c r="C1426" s="89" t="n">
        <v>0</v>
      </c>
      <c r="D1426" s="89" t="n">
        <v>0</v>
      </c>
      <c r="E1426" s="89" t="n">
        <v>0</v>
      </c>
      <c r="F1426" s="89" t="n">
        <v>0</v>
      </c>
      <c r="G1426" s="89" t="n">
        <v>90000</v>
      </c>
    </row>
    <row r="1427" s="90" customFormat="true" ht="15.75" hidden="false" customHeight="false" outlineLevel="0" collapsed="false">
      <c r="A1427" s="87" t="n">
        <v>42</v>
      </c>
      <c r="B1427" s="88" t="s">
        <v>108</v>
      </c>
      <c r="C1427" s="89" t="n">
        <v>0</v>
      </c>
      <c r="D1427" s="89" t="n">
        <v>0</v>
      </c>
      <c r="E1427" s="89" t="n">
        <v>0</v>
      </c>
      <c r="F1427" s="89" t="n">
        <v>0</v>
      </c>
      <c r="G1427" s="89" t="n">
        <v>90000</v>
      </c>
    </row>
    <row r="1428" s="94" customFormat="true" ht="15" hidden="false" customHeight="false" outlineLevel="0" collapsed="false">
      <c r="A1428" s="91" t="n">
        <v>426</v>
      </c>
      <c r="B1428" s="92" t="s">
        <v>114</v>
      </c>
      <c r="C1428" s="93" t="n">
        <v>0</v>
      </c>
      <c r="D1428" s="93" t="n">
        <v>0</v>
      </c>
      <c r="E1428" s="93" t="n">
        <v>0</v>
      </c>
      <c r="F1428" s="93" t="n">
        <v>0</v>
      </c>
      <c r="G1428" s="93" t="n">
        <v>90000</v>
      </c>
    </row>
    <row r="1429" customFormat="false" ht="12.75" hidden="false" customHeight="false" outlineLevel="0" collapsed="false">
      <c r="A1429" s="85" t="s">
        <v>152</v>
      </c>
      <c r="B1429" s="85" t="s">
        <v>153</v>
      </c>
      <c r="C1429" s="86" t="n">
        <v>200000</v>
      </c>
      <c r="D1429" s="86" t="n">
        <v>0</v>
      </c>
      <c r="E1429" s="86" t="n">
        <v>200000</v>
      </c>
      <c r="F1429" s="86" t="n">
        <v>100000</v>
      </c>
      <c r="G1429" s="86" t="n">
        <v>50000</v>
      </c>
    </row>
    <row r="1430" s="90" customFormat="true" ht="15.75" hidden="false" customHeight="false" outlineLevel="0" collapsed="false">
      <c r="A1430" s="87" t="n">
        <v>4</v>
      </c>
      <c r="B1430" s="88" t="s">
        <v>23</v>
      </c>
      <c r="C1430" s="89" t="n">
        <v>200000</v>
      </c>
      <c r="D1430" s="89" t="n">
        <v>0</v>
      </c>
      <c r="E1430" s="89" t="n">
        <v>200000</v>
      </c>
      <c r="F1430" s="89" t="n">
        <v>100000</v>
      </c>
      <c r="G1430" s="89" t="n">
        <v>50000</v>
      </c>
    </row>
    <row r="1431" s="90" customFormat="true" ht="15.75" hidden="false" customHeight="false" outlineLevel="0" collapsed="false">
      <c r="A1431" s="87" t="n">
        <v>42</v>
      </c>
      <c r="B1431" s="88" t="s">
        <v>108</v>
      </c>
      <c r="C1431" s="89" t="n">
        <v>200000</v>
      </c>
      <c r="D1431" s="89" t="n">
        <v>0</v>
      </c>
      <c r="E1431" s="89" t="n">
        <v>200000</v>
      </c>
      <c r="F1431" s="89" t="n">
        <v>100000</v>
      </c>
      <c r="G1431" s="89" t="n">
        <v>50000</v>
      </c>
    </row>
    <row r="1432" s="94" customFormat="true" ht="15" hidden="false" customHeight="false" outlineLevel="0" collapsed="false">
      <c r="A1432" s="91" t="n">
        <v>426</v>
      </c>
      <c r="B1432" s="92" t="s">
        <v>114</v>
      </c>
      <c r="C1432" s="93" t="n">
        <v>200000</v>
      </c>
      <c r="D1432" s="93" t="n">
        <v>0</v>
      </c>
      <c r="E1432" s="93" t="n">
        <v>200000</v>
      </c>
      <c r="F1432" s="93" t="n">
        <v>100000</v>
      </c>
      <c r="G1432" s="93" t="n">
        <v>50000</v>
      </c>
    </row>
    <row r="1433" customFormat="false" ht="12.75" hidden="false" customHeight="false" outlineLevel="0" collapsed="false">
      <c r="A1433" s="85" t="s">
        <v>138</v>
      </c>
      <c r="B1433" s="85" t="s">
        <v>139</v>
      </c>
      <c r="C1433" s="86" t="n">
        <v>430000</v>
      </c>
      <c r="D1433" s="86" t="n">
        <v>0</v>
      </c>
      <c r="E1433" s="86" t="n">
        <v>430000</v>
      </c>
      <c r="F1433" s="86" t="n">
        <v>40000</v>
      </c>
      <c r="G1433" s="86" t="n">
        <v>0</v>
      </c>
    </row>
    <row r="1434" s="90" customFormat="true" ht="15.75" hidden="false" customHeight="false" outlineLevel="0" collapsed="false">
      <c r="A1434" s="87" t="n">
        <v>4</v>
      </c>
      <c r="B1434" s="88" t="s">
        <v>23</v>
      </c>
      <c r="C1434" s="89" t="n">
        <v>430000</v>
      </c>
      <c r="D1434" s="89" t="n">
        <v>0</v>
      </c>
      <c r="E1434" s="89" t="n">
        <v>430000</v>
      </c>
      <c r="F1434" s="89" t="n">
        <v>40000</v>
      </c>
      <c r="G1434" s="89" t="n">
        <v>0</v>
      </c>
    </row>
    <row r="1435" s="90" customFormat="true" ht="15.75" hidden="false" customHeight="false" outlineLevel="0" collapsed="false">
      <c r="A1435" s="87" t="n">
        <v>42</v>
      </c>
      <c r="B1435" s="88" t="s">
        <v>108</v>
      </c>
      <c r="C1435" s="89" t="n">
        <v>430000</v>
      </c>
      <c r="D1435" s="89" t="n">
        <v>0</v>
      </c>
      <c r="E1435" s="89" t="n">
        <v>430000</v>
      </c>
      <c r="F1435" s="89" t="n">
        <v>40000</v>
      </c>
      <c r="G1435" s="89" t="n">
        <v>0</v>
      </c>
    </row>
    <row r="1436" s="94" customFormat="true" ht="15" hidden="false" customHeight="false" outlineLevel="0" collapsed="false">
      <c r="A1436" s="91" t="n">
        <v>426</v>
      </c>
      <c r="B1436" s="92" t="s">
        <v>114</v>
      </c>
      <c r="C1436" s="93" t="n">
        <v>430000</v>
      </c>
      <c r="D1436" s="93" t="n">
        <v>0</v>
      </c>
      <c r="E1436" s="93" t="n">
        <v>430000</v>
      </c>
      <c r="F1436" s="93" t="n">
        <v>40000</v>
      </c>
      <c r="G1436" s="93" t="n">
        <v>0</v>
      </c>
    </row>
    <row r="1437" customFormat="false" ht="12.75" hidden="false" customHeight="false" outlineLevel="0" collapsed="false">
      <c r="A1437" s="83" t="s">
        <v>625</v>
      </c>
      <c r="B1437" s="83" t="s">
        <v>626</v>
      </c>
      <c r="C1437" s="84" t="n">
        <v>4217800</v>
      </c>
      <c r="D1437" s="84" t="n">
        <v>0</v>
      </c>
      <c r="E1437" s="84" t="n">
        <v>4217800</v>
      </c>
      <c r="F1437" s="84" t="n">
        <v>4017800</v>
      </c>
      <c r="G1437" s="84" t="n">
        <v>4017800</v>
      </c>
    </row>
    <row r="1438" customFormat="false" ht="12.75" hidden="false" customHeight="false" outlineLevel="0" collapsed="false">
      <c r="A1438" s="95" t="s">
        <v>627</v>
      </c>
      <c r="B1438" s="95" t="s">
        <v>628</v>
      </c>
      <c r="C1438" s="96" t="n">
        <v>4217800</v>
      </c>
      <c r="D1438" s="96" t="n">
        <v>0</v>
      </c>
      <c r="E1438" s="96" t="n">
        <v>4217800</v>
      </c>
      <c r="F1438" s="96" t="n">
        <v>4017800</v>
      </c>
      <c r="G1438" s="96" t="n">
        <v>4017800</v>
      </c>
    </row>
    <row r="1439" customFormat="false" ht="12.75" hidden="false" customHeight="false" outlineLevel="0" collapsed="false">
      <c r="A1439" s="97" t="s">
        <v>629</v>
      </c>
      <c r="B1439" s="97" t="s">
        <v>628</v>
      </c>
      <c r="C1439" s="98" t="n">
        <v>4217800</v>
      </c>
      <c r="D1439" s="98" t="n">
        <v>0</v>
      </c>
      <c r="E1439" s="98" t="n">
        <v>4217800</v>
      </c>
      <c r="F1439" s="98" t="n">
        <v>4017800</v>
      </c>
      <c r="G1439" s="98" t="n">
        <v>4017800</v>
      </c>
    </row>
    <row r="1440" customFormat="false" ht="22.5" hidden="false" customHeight="false" outlineLevel="0" collapsed="false">
      <c r="A1440" s="97" t="s">
        <v>630</v>
      </c>
      <c r="B1440" s="97" t="s">
        <v>628</v>
      </c>
      <c r="C1440" s="98" t="n">
        <v>4217800</v>
      </c>
      <c r="D1440" s="98" t="n">
        <v>0</v>
      </c>
      <c r="E1440" s="98" t="n">
        <v>4217800</v>
      </c>
      <c r="F1440" s="98" t="n">
        <v>4017800</v>
      </c>
      <c r="G1440" s="98" t="n">
        <v>4017800</v>
      </c>
    </row>
    <row r="1441" customFormat="false" ht="22.5" hidden="false" customHeight="false" outlineLevel="0" collapsed="false">
      <c r="A1441" s="99" t="s">
        <v>631</v>
      </c>
      <c r="B1441" s="99" t="s">
        <v>632</v>
      </c>
      <c r="C1441" s="100" t="n">
        <v>4217800</v>
      </c>
      <c r="D1441" s="100" t="n">
        <v>0</v>
      </c>
      <c r="E1441" s="100" t="n">
        <v>4217800</v>
      </c>
      <c r="F1441" s="100" t="n">
        <v>4017800</v>
      </c>
      <c r="G1441" s="100" t="n">
        <v>4017800</v>
      </c>
    </row>
    <row r="1442" customFormat="false" ht="12.75" hidden="false" customHeight="false" outlineLevel="0" collapsed="false">
      <c r="A1442" s="85" t="s">
        <v>126</v>
      </c>
      <c r="B1442" s="85" t="s">
        <v>127</v>
      </c>
      <c r="C1442" s="86" t="n">
        <v>139300</v>
      </c>
      <c r="D1442" s="86" t="n">
        <v>0</v>
      </c>
      <c r="E1442" s="86" t="n">
        <v>139300</v>
      </c>
      <c r="F1442" s="86" t="n">
        <v>209300</v>
      </c>
      <c r="G1442" s="86" t="n">
        <v>209300</v>
      </c>
    </row>
    <row r="1443" s="90" customFormat="true" ht="15.75" hidden="false" customHeight="false" outlineLevel="0" collapsed="false">
      <c r="A1443" s="87" t="n">
        <v>3</v>
      </c>
      <c r="B1443" s="88" t="s">
        <v>22</v>
      </c>
      <c r="C1443" s="89" t="n">
        <v>137500</v>
      </c>
      <c r="D1443" s="89" t="n">
        <v>0</v>
      </c>
      <c r="E1443" s="89" t="n">
        <v>137500</v>
      </c>
      <c r="F1443" s="89" t="n">
        <v>192500</v>
      </c>
      <c r="G1443" s="89" t="n">
        <v>192500</v>
      </c>
    </row>
    <row r="1444" s="90" customFormat="true" ht="15.75" hidden="false" customHeight="false" outlineLevel="0" collapsed="false">
      <c r="A1444" s="87" t="n">
        <v>32</v>
      </c>
      <c r="B1444" s="88" t="s">
        <v>86</v>
      </c>
      <c r="C1444" s="89" t="n">
        <v>137500</v>
      </c>
      <c r="D1444" s="89" t="n">
        <v>0</v>
      </c>
      <c r="E1444" s="89" t="n">
        <v>137500</v>
      </c>
      <c r="F1444" s="89" t="n">
        <v>192500</v>
      </c>
      <c r="G1444" s="89" t="n">
        <v>192500</v>
      </c>
    </row>
    <row r="1445" s="94" customFormat="true" ht="15" hidden="false" customHeight="false" outlineLevel="0" collapsed="false">
      <c r="A1445" s="91" t="n">
        <v>322</v>
      </c>
      <c r="B1445" s="92" t="s">
        <v>88</v>
      </c>
      <c r="C1445" s="93" t="n">
        <v>92500</v>
      </c>
      <c r="D1445" s="93" t="n">
        <v>0</v>
      </c>
      <c r="E1445" s="93" t="n">
        <v>92500</v>
      </c>
      <c r="F1445" s="93" t="n">
        <v>122500</v>
      </c>
      <c r="G1445" s="93" t="n">
        <v>122500</v>
      </c>
    </row>
    <row r="1446" s="94" customFormat="true" ht="15" hidden="false" customHeight="false" outlineLevel="0" collapsed="false">
      <c r="A1446" s="91" t="n">
        <v>323</v>
      </c>
      <c r="B1446" s="92" t="s">
        <v>89</v>
      </c>
      <c r="C1446" s="93" t="n">
        <v>21000</v>
      </c>
      <c r="D1446" s="93" t="n">
        <v>0</v>
      </c>
      <c r="E1446" s="93" t="n">
        <v>21000</v>
      </c>
      <c r="F1446" s="93" t="n">
        <v>46000</v>
      </c>
      <c r="G1446" s="93" t="n">
        <v>46000</v>
      </c>
    </row>
    <row r="1447" s="94" customFormat="true" ht="15" hidden="false" customHeight="false" outlineLevel="0" collapsed="false">
      <c r="A1447" s="91" t="n">
        <v>329</v>
      </c>
      <c r="B1447" s="92" t="s">
        <v>91</v>
      </c>
      <c r="C1447" s="93" t="n">
        <v>24000</v>
      </c>
      <c r="D1447" s="93" t="n">
        <v>0</v>
      </c>
      <c r="E1447" s="93" t="n">
        <v>24000</v>
      </c>
      <c r="F1447" s="93" t="n">
        <v>24000</v>
      </c>
      <c r="G1447" s="93" t="n">
        <v>24000</v>
      </c>
    </row>
    <row r="1448" s="90" customFormat="true" ht="15.75" hidden="false" customHeight="false" outlineLevel="0" collapsed="false">
      <c r="A1448" s="87" t="n">
        <v>4</v>
      </c>
      <c r="B1448" s="88" t="s">
        <v>23</v>
      </c>
      <c r="C1448" s="89" t="n">
        <v>1800</v>
      </c>
      <c r="D1448" s="89" t="n">
        <v>0</v>
      </c>
      <c r="E1448" s="89" t="n">
        <v>1800</v>
      </c>
      <c r="F1448" s="89" t="n">
        <v>16800</v>
      </c>
      <c r="G1448" s="89" t="n">
        <v>16800</v>
      </c>
    </row>
    <row r="1449" s="90" customFormat="true" ht="15.75" hidden="false" customHeight="false" outlineLevel="0" collapsed="false">
      <c r="A1449" s="87" t="n">
        <v>42</v>
      </c>
      <c r="B1449" s="88" t="s">
        <v>108</v>
      </c>
      <c r="C1449" s="89" t="n">
        <v>1800</v>
      </c>
      <c r="D1449" s="89" t="n">
        <v>0</v>
      </c>
      <c r="E1449" s="89" t="n">
        <v>1800</v>
      </c>
      <c r="F1449" s="89" t="n">
        <v>16800</v>
      </c>
      <c r="G1449" s="89" t="n">
        <v>16800</v>
      </c>
    </row>
    <row r="1450" s="94" customFormat="true" ht="15" hidden="false" customHeight="false" outlineLevel="0" collapsed="false">
      <c r="A1450" s="91" t="n">
        <v>422</v>
      </c>
      <c r="B1450" s="92" t="s">
        <v>110</v>
      </c>
      <c r="C1450" s="93" t="n">
        <v>0</v>
      </c>
      <c r="D1450" s="93" t="n">
        <v>0</v>
      </c>
      <c r="E1450" s="93" t="n">
        <v>0</v>
      </c>
      <c r="F1450" s="93" t="n">
        <v>15000</v>
      </c>
      <c r="G1450" s="93" t="n">
        <v>15000</v>
      </c>
    </row>
    <row r="1451" s="94" customFormat="true" ht="15" hidden="false" customHeight="false" outlineLevel="0" collapsed="false">
      <c r="A1451" s="91" t="n">
        <v>426</v>
      </c>
      <c r="B1451" s="92" t="s">
        <v>114</v>
      </c>
      <c r="C1451" s="93" t="n">
        <v>1800</v>
      </c>
      <c r="D1451" s="93" t="n">
        <v>0</v>
      </c>
      <c r="E1451" s="93" t="n">
        <v>1800</v>
      </c>
      <c r="F1451" s="93" t="n">
        <v>1800</v>
      </c>
      <c r="G1451" s="93" t="n">
        <v>1800</v>
      </c>
    </row>
    <row r="1452" customFormat="false" ht="12.75" hidden="false" customHeight="false" outlineLevel="0" collapsed="false">
      <c r="A1452" s="85" t="s">
        <v>128</v>
      </c>
      <c r="B1452" s="85" t="s">
        <v>129</v>
      </c>
      <c r="C1452" s="86" t="n">
        <v>3705500</v>
      </c>
      <c r="D1452" s="86" t="n">
        <v>0</v>
      </c>
      <c r="E1452" s="86" t="n">
        <v>3705500</v>
      </c>
      <c r="F1452" s="86" t="n">
        <v>3805500</v>
      </c>
      <c r="G1452" s="86" t="n">
        <v>3805500</v>
      </c>
    </row>
    <row r="1453" s="90" customFormat="true" ht="15.75" hidden="false" customHeight="false" outlineLevel="0" collapsed="false">
      <c r="A1453" s="87" t="n">
        <v>3</v>
      </c>
      <c r="B1453" s="88" t="s">
        <v>22</v>
      </c>
      <c r="C1453" s="89" t="n">
        <v>3705500</v>
      </c>
      <c r="D1453" s="89" t="n">
        <v>0</v>
      </c>
      <c r="E1453" s="89" t="n">
        <v>3705500</v>
      </c>
      <c r="F1453" s="89" t="n">
        <v>3805500</v>
      </c>
      <c r="G1453" s="89" t="n">
        <v>3805500</v>
      </c>
    </row>
    <row r="1454" s="90" customFormat="true" ht="15.75" hidden="false" customHeight="false" outlineLevel="0" collapsed="false">
      <c r="A1454" s="87" t="n">
        <v>31</v>
      </c>
      <c r="B1454" s="88" t="s">
        <v>82</v>
      </c>
      <c r="C1454" s="89" t="n">
        <v>3185400</v>
      </c>
      <c r="D1454" s="89" t="n">
        <v>0</v>
      </c>
      <c r="E1454" s="89" t="n">
        <v>3185400</v>
      </c>
      <c r="F1454" s="89" t="n">
        <v>3185400</v>
      </c>
      <c r="G1454" s="89" t="n">
        <v>3185400</v>
      </c>
    </row>
    <row r="1455" s="94" customFormat="true" ht="15" hidden="false" customHeight="false" outlineLevel="0" collapsed="false">
      <c r="A1455" s="91" t="n">
        <v>311</v>
      </c>
      <c r="B1455" s="92" t="s">
        <v>83</v>
      </c>
      <c r="C1455" s="93" t="n">
        <v>2720700</v>
      </c>
      <c r="D1455" s="93" t="n">
        <v>0</v>
      </c>
      <c r="E1455" s="93" t="n">
        <v>2720700</v>
      </c>
      <c r="F1455" s="93" t="n">
        <v>2720700</v>
      </c>
      <c r="G1455" s="93" t="n">
        <v>2720700</v>
      </c>
    </row>
    <row r="1456" s="94" customFormat="true" ht="15" hidden="false" customHeight="false" outlineLevel="0" collapsed="false">
      <c r="A1456" s="91" t="n">
        <v>312</v>
      </c>
      <c r="B1456" s="92" t="s">
        <v>84</v>
      </c>
      <c r="C1456" s="93" t="n">
        <v>30000</v>
      </c>
      <c r="D1456" s="93" t="n">
        <v>0</v>
      </c>
      <c r="E1456" s="93" t="n">
        <v>30000</v>
      </c>
      <c r="F1456" s="93" t="n">
        <v>30000</v>
      </c>
      <c r="G1456" s="93" t="n">
        <v>30000</v>
      </c>
    </row>
    <row r="1457" s="94" customFormat="true" ht="15" hidden="false" customHeight="false" outlineLevel="0" collapsed="false">
      <c r="A1457" s="91" t="n">
        <v>313</v>
      </c>
      <c r="B1457" s="92" t="s">
        <v>85</v>
      </c>
      <c r="C1457" s="93" t="n">
        <v>434700</v>
      </c>
      <c r="D1457" s="93" t="n">
        <v>0</v>
      </c>
      <c r="E1457" s="93" t="n">
        <v>434700</v>
      </c>
      <c r="F1457" s="93" t="n">
        <v>434700</v>
      </c>
      <c r="G1457" s="93" t="n">
        <v>434700</v>
      </c>
    </row>
    <row r="1458" s="90" customFormat="true" ht="15.75" hidden="false" customHeight="false" outlineLevel="0" collapsed="false">
      <c r="A1458" s="87" t="n">
        <v>32</v>
      </c>
      <c r="B1458" s="88" t="s">
        <v>86</v>
      </c>
      <c r="C1458" s="89" t="n">
        <v>520100</v>
      </c>
      <c r="D1458" s="89" t="n">
        <v>0</v>
      </c>
      <c r="E1458" s="89" t="n">
        <v>520100</v>
      </c>
      <c r="F1458" s="89" t="n">
        <v>620100</v>
      </c>
      <c r="G1458" s="89" t="n">
        <v>620100</v>
      </c>
    </row>
    <row r="1459" s="94" customFormat="true" ht="15" hidden="false" customHeight="false" outlineLevel="0" collapsed="false">
      <c r="A1459" s="91" t="n">
        <v>321</v>
      </c>
      <c r="B1459" s="92" t="s">
        <v>87</v>
      </c>
      <c r="C1459" s="93" t="n">
        <v>57700</v>
      </c>
      <c r="D1459" s="93" t="n">
        <v>0</v>
      </c>
      <c r="E1459" s="93" t="n">
        <v>57700</v>
      </c>
      <c r="F1459" s="93" t="n">
        <v>57700</v>
      </c>
      <c r="G1459" s="93" t="n">
        <v>57700</v>
      </c>
    </row>
    <row r="1460" s="94" customFormat="true" ht="15" hidden="false" customHeight="false" outlineLevel="0" collapsed="false">
      <c r="A1460" s="91" t="n">
        <v>322</v>
      </c>
      <c r="B1460" s="92" t="s">
        <v>88</v>
      </c>
      <c r="C1460" s="93" t="n">
        <v>50500</v>
      </c>
      <c r="D1460" s="93" t="n">
        <v>0</v>
      </c>
      <c r="E1460" s="93" t="n">
        <v>50500</v>
      </c>
      <c r="F1460" s="93" t="n">
        <v>150500</v>
      </c>
      <c r="G1460" s="93" t="n">
        <v>150500</v>
      </c>
    </row>
    <row r="1461" s="94" customFormat="true" ht="15" hidden="false" customHeight="false" outlineLevel="0" collapsed="false">
      <c r="A1461" s="91" t="n">
        <v>323</v>
      </c>
      <c r="B1461" s="92" t="s">
        <v>89</v>
      </c>
      <c r="C1461" s="93" t="n">
        <v>411900</v>
      </c>
      <c r="D1461" s="93" t="n">
        <v>0</v>
      </c>
      <c r="E1461" s="93" t="n">
        <v>411900</v>
      </c>
      <c r="F1461" s="93" t="n">
        <v>411900</v>
      </c>
      <c r="G1461" s="93" t="n">
        <v>411900</v>
      </c>
    </row>
    <row r="1462" customFormat="false" ht="12.75" hidden="false" customHeight="false" outlineLevel="0" collapsed="false">
      <c r="A1462" s="85" t="s">
        <v>138</v>
      </c>
      <c r="B1462" s="85" t="s">
        <v>139</v>
      </c>
      <c r="C1462" s="86" t="n">
        <v>373000</v>
      </c>
      <c r="D1462" s="86" t="n">
        <v>0</v>
      </c>
      <c r="E1462" s="86" t="n">
        <v>373000</v>
      </c>
      <c r="F1462" s="86" t="n">
        <v>3000</v>
      </c>
      <c r="G1462" s="86" t="n">
        <v>3000</v>
      </c>
    </row>
    <row r="1463" s="90" customFormat="true" ht="15.75" hidden="false" customHeight="false" outlineLevel="0" collapsed="false">
      <c r="A1463" s="87" t="n">
        <v>3</v>
      </c>
      <c r="B1463" s="88" t="s">
        <v>22</v>
      </c>
      <c r="C1463" s="89" t="n">
        <v>155000</v>
      </c>
      <c r="D1463" s="89" t="n">
        <v>0</v>
      </c>
      <c r="E1463" s="89" t="n">
        <v>155000</v>
      </c>
      <c r="F1463" s="89" t="n">
        <v>0</v>
      </c>
      <c r="G1463" s="89" t="n">
        <v>0</v>
      </c>
    </row>
    <row r="1464" s="90" customFormat="true" ht="15.75" hidden="false" customHeight="false" outlineLevel="0" collapsed="false">
      <c r="A1464" s="87" t="n">
        <v>32</v>
      </c>
      <c r="B1464" s="88" t="s">
        <v>86</v>
      </c>
      <c r="C1464" s="89" t="n">
        <v>155000</v>
      </c>
      <c r="D1464" s="89" t="n">
        <v>0</v>
      </c>
      <c r="E1464" s="89" t="n">
        <v>155000</v>
      </c>
      <c r="F1464" s="89" t="n">
        <v>0</v>
      </c>
      <c r="G1464" s="89" t="n">
        <v>0</v>
      </c>
    </row>
    <row r="1465" s="94" customFormat="true" ht="15" hidden="false" customHeight="false" outlineLevel="0" collapsed="false">
      <c r="A1465" s="91" t="n">
        <v>322</v>
      </c>
      <c r="B1465" s="92" t="s">
        <v>88</v>
      </c>
      <c r="C1465" s="93" t="n">
        <v>130000</v>
      </c>
      <c r="D1465" s="93" t="n">
        <v>0</v>
      </c>
      <c r="E1465" s="93" t="n">
        <v>130000</v>
      </c>
      <c r="F1465" s="93" t="n">
        <v>0</v>
      </c>
      <c r="G1465" s="93" t="n">
        <v>0</v>
      </c>
    </row>
    <row r="1466" s="94" customFormat="true" ht="15" hidden="false" customHeight="false" outlineLevel="0" collapsed="false">
      <c r="A1466" s="91" t="n">
        <v>323</v>
      </c>
      <c r="B1466" s="92" t="s">
        <v>89</v>
      </c>
      <c r="C1466" s="93" t="n">
        <v>25000</v>
      </c>
      <c r="D1466" s="93" t="n">
        <v>0</v>
      </c>
      <c r="E1466" s="93" t="n">
        <v>25000</v>
      </c>
      <c r="F1466" s="93" t="n">
        <v>0</v>
      </c>
      <c r="G1466" s="93" t="n">
        <v>0</v>
      </c>
    </row>
    <row r="1467" s="90" customFormat="true" ht="15.75" hidden="false" customHeight="false" outlineLevel="0" collapsed="false">
      <c r="A1467" s="87" t="n">
        <v>4</v>
      </c>
      <c r="B1467" s="88" t="s">
        <v>23</v>
      </c>
      <c r="C1467" s="89" t="n">
        <v>218000</v>
      </c>
      <c r="D1467" s="89" t="n">
        <v>0</v>
      </c>
      <c r="E1467" s="89" t="n">
        <v>218000</v>
      </c>
      <c r="F1467" s="89" t="n">
        <v>3000</v>
      </c>
      <c r="G1467" s="89" t="n">
        <v>3000</v>
      </c>
    </row>
    <row r="1468" s="90" customFormat="true" ht="15.75" hidden="false" customHeight="false" outlineLevel="0" collapsed="false">
      <c r="A1468" s="87" t="n">
        <v>42</v>
      </c>
      <c r="B1468" s="88" t="s">
        <v>108</v>
      </c>
      <c r="C1468" s="89" t="n">
        <v>218000</v>
      </c>
      <c r="D1468" s="89" t="n">
        <v>0</v>
      </c>
      <c r="E1468" s="89" t="n">
        <v>218000</v>
      </c>
      <c r="F1468" s="89" t="n">
        <v>3000</v>
      </c>
      <c r="G1468" s="89" t="n">
        <v>3000</v>
      </c>
    </row>
    <row r="1469" s="94" customFormat="true" ht="15" hidden="false" customHeight="false" outlineLevel="0" collapsed="false">
      <c r="A1469" s="91" t="n">
        <v>422</v>
      </c>
      <c r="B1469" s="92" t="s">
        <v>110</v>
      </c>
      <c r="C1469" s="93" t="n">
        <v>18000</v>
      </c>
      <c r="D1469" s="93" t="n">
        <v>0</v>
      </c>
      <c r="E1469" s="93" t="n">
        <v>18000</v>
      </c>
      <c r="F1469" s="93" t="n">
        <v>3000</v>
      </c>
      <c r="G1469" s="93" t="n">
        <v>3000</v>
      </c>
    </row>
    <row r="1470" s="94" customFormat="true" ht="15" hidden="false" customHeight="false" outlineLevel="0" collapsed="false">
      <c r="A1470" s="91" t="n">
        <v>423</v>
      </c>
      <c r="B1470" s="92" t="s">
        <v>111</v>
      </c>
      <c r="C1470" s="93" t="n">
        <v>200000</v>
      </c>
      <c r="D1470" s="93" t="n">
        <v>0</v>
      </c>
      <c r="E1470" s="93" t="n">
        <v>200000</v>
      </c>
      <c r="F1470" s="93" t="n">
        <v>0</v>
      </c>
      <c r="G1470" s="93" t="n">
        <v>0</v>
      </c>
    </row>
    <row r="1471" customFormat="false" ht="12.75" hidden="false" customHeight="false" outlineLevel="0" collapsed="false">
      <c r="A1471" s="83" t="s">
        <v>633</v>
      </c>
      <c r="B1471" s="83" t="s">
        <v>634</v>
      </c>
      <c r="C1471" s="84" t="n">
        <v>748000</v>
      </c>
      <c r="D1471" s="84" t="n">
        <v>0</v>
      </c>
      <c r="E1471" s="84" t="n">
        <v>748000</v>
      </c>
      <c r="F1471" s="84" t="n">
        <v>427000</v>
      </c>
      <c r="G1471" s="84" t="n">
        <v>427000</v>
      </c>
    </row>
    <row r="1472" customFormat="false" ht="12.75" hidden="false" customHeight="false" outlineLevel="0" collapsed="false">
      <c r="A1472" s="95" t="s">
        <v>635</v>
      </c>
      <c r="B1472" s="95" t="s">
        <v>636</v>
      </c>
      <c r="C1472" s="96" t="n">
        <v>748000</v>
      </c>
      <c r="D1472" s="96" t="n">
        <v>0</v>
      </c>
      <c r="E1472" s="96" t="n">
        <v>748000</v>
      </c>
      <c r="F1472" s="96" t="n">
        <v>427000</v>
      </c>
      <c r="G1472" s="96" t="n">
        <v>427000</v>
      </c>
    </row>
    <row r="1473" customFormat="false" ht="12.75" hidden="false" customHeight="false" outlineLevel="0" collapsed="false">
      <c r="A1473" s="97" t="s">
        <v>637</v>
      </c>
      <c r="B1473" s="97" t="s">
        <v>634</v>
      </c>
      <c r="C1473" s="98" t="n">
        <v>748000</v>
      </c>
      <c r="D1473" s="98" t="n">
        <v>0</v>
      </c>
      <c r="E1473" s="98" t="n">
        <v>748000</v>
      </c>
      <c r="F1473" s="98" t="n">
        <v>427000</v>
      </c>
      <c r="G1473" s="98" t="n">
        <v>427000</v>
      </c>
    </row>
    <row r="1474" customFormat="false" ht="22.5" hidden="false" customHeight="false" outlineLevel="0" collapsed="false">
      <c r="A1474" s="97" t="s">
        <v>638</v>
      </c>
      <c r="B1474" s="97" t="s">
        <v>634</v>
      </c>
      <c r="C1474" s="98" t="n">
        <v>748000</v>
      </c>
      <c r="D1474" s="98" t="n">
        <v>0</v>
      </c>
      <c r="E1474" s="98" t="n">
        <v>748000</v>
      </c>
      <c r="F1474" s="98" t="n">
        <v>427000</v>
      </c>
      <c r="G1474" s="98" t="n">
        <v>427000</v>
      </c>
    </row>
    <row r="1475" customFormat="false" ht="22.5" hidden="false" customHeight="false" outlineLevel="0" collapsed="false">
      <c r="A1475" s="99" t="s">
        <v>161</v>
      </c>
      <c r="B1475" s="99" t="s">
        <v>162</v>
      </c>
      <c r="C1475" s="100" t="n">
        <v>748000</v>
      </c>
      <c r="D1475" s="100" t="n">
        <v>0</v>
      </c>
      <c r="E1475" s="100" t="n">
        <v>748000</v>
      </c>
      <c r="F1475" s="100" t="n">
        <v>427000</v>
      </c>
      <c r="G1475" s="100" t="n">
        <v>427000</v>
      </c>
    </row>
    <row r="1476" customFormat="false" ht="12.75" hidden="false" customHeight="false" outlineLevel="0" collapsed="false">
      <c r="A1476" s="85" t="s">
        <v>126</v>
      </c>
      <c r="B1476" s="85" t="s">
        <v>127</v>
      </c>
      <c r="C1476" s="86" t="n">
        <v>748000</v>
      </c>
      <c r="D1476" s="86" t="n">
        <v>0</v>
      </c>
      <c r="E1476" s="86" t="n">
        <v>748000</v>
      </c>
      <c r="F1476" s="86" t="n">
        <v>427000</v>
      </c>
      <c r="G1476" s="86" t="n">
        <v>427000</v>
      </c>
    </row>
    <row r="1477" s="90" customFormat="true" ht="15.75" hidden="false" customHeight="false" outlineLevel="0" collapsed="false">
      <c r="A1477" s="87" t="n">
        <v>3</v>
      </c>
      <c r="B1477" s="88" t="s">
        <v>22</v>
      </c>
      <c r="C1477" s="89" t="n">
        <v>748000</v>
      </c>
      <c r="D1477" s="89" t="n">
        <v>0</v>
      </c>
      <c r="E1477" s="89" t="n">
        <v>748000</v>
      </c>
      <c r="F1477" s="89" t="n">
        <v>427000</v>
      </c>
      <c r="G1477" s="89" t="n">
        <v>427000</v>
      </c>
    </row>
    <row r="1478" s="90" customFormat="true" ht="15.75" hidden="false" customHeight="false" outlineLevel="0" collapsed="false">
      <c r="A1478" s="87" t="n">
        <v>32</v>
      </c>
      <c r="B1478" s="88" t="s">
        <v>86</v>
      </c>
      <c r="C1478" s="89" t="n">
        <v>538000</v>
      </c>
      <c r="D1478" s="89" t="n">
        <v>0</v>
      </c>
      <c r="E1478" s="89" t="n">
        <v>538000</v>
      </c>
      <c r="F1478" s="89" t="n">
        <v>317000</v>
      </c>
      <c r="G1478" s="89" t="n">
        <v>317000</v>
      </c>
    </row>
    <row r="1479" s="94" customFormat="true" ht="15" hidden="false" customHeight="false" outlineLevel="0" collapsed="false">
      <c r="A1479" s="91" t="n">
        <v>322</v>
      </c>
      <c r="B1479" s="92" t="s">
        <v>88</v>
      </c>
      <c r="C1479" s="93" t="n">
        <v>15000</v>
      </c>
      <c r="D1479" s="93" t="n">
        <v>0</v>
      </c>
      <c r="E1479" s="93" t="n">
        <v>15000</v>
      </c>
      <c r="F1479" s="93" t="n">
        <v>0</v>
      </c>
      <c r="G1479" s="93" t="n">
        <v>0</v>
      </c>
    </row>
    <row r="1480" s="94" customFormat="true" ht="15" hidden="false" customHeight="false" outlineLevel="0" collapsed="false">
      <c r="A1480" s="91" t="n">
        <v>323</v>
      </c>
      <c r="B1480" s="92" t="s">
        <v>89</v>
      </c>
      <c r="C1480" s="93" t="n">
        <v>16000</v>
      </c>
      <c r="D1480" s="93" t="n">
        <v>0</v>
      </c>
      <c r="E1480" s="93" t="n">
        <v>16000</v>
      </c>
      <c r="F1480" s="93" t="n">
        <v>0</v>
      </c>
      <c r="G1480" s="93" t="n">
        <v>0</v>
      </c>
    </row>
    <row r="1481" s="94" customFormat="true" ht="15" hidden="false" customHeight="false" outlineLevel="0" collapsed="false">
      <c r="A1481" s="91" t="n">
        <v>324</v>
      </c>
      <c r="B1481" s="92" t="s">
        <v>90</v>
      </c>
      <c r="C1481" s="93" t="n">
        <v>2000</v>
      </c>
      <c r="D1481" s="93" t="n">
        <v>0</v>
      </c>
      <c r="E1481" s="93" t="n">
        <v>2000</v>
      </c>
      <c r="F1481" s="93" t="n">
        <v>2000</v>
      </c>
      <c r="G1481" s="93" t="n">
        <v>2000</v>
      </c>
    </row>
    <row r="1482" s="94" customFormat="true" ht="15" hidden="false" customHeight="false" outlineLevel="0" collapsed="false">
      <c r="A1482" s="91" t="n">
        <v>329</v>
      </c>
      <c r="B1482" s="92" t="s">
        <v>91</v>
      </c>
      <c r="C1482" s="93" t="n">
        <v>505000</v>
      </c>
      <c r="D1482" s="93" t="n">
        <v>0</v>
      </c>
      <c r="E1482" s="93" t="n">
        <v>505000</v>
      </c>
      <c r="F1482" s="93" t="n">
        <v>315000</v>
      </c>
      <c r="G1482" s="93" t="n">
        <v>315000</v>
      </c>
    </row>
    <row r="1483" s="90" customFormat="true" ht="15.75" hidden="false" customHeight="false" outlineLevel="0" collapsed="false">
      <c r="A1483" s="87" t="n">
        <v>38</v>
      </c>
      <c r="B1483" s="88" t="s">
        <v>101</v>
      </c>
      <c r="C1483" s="89" t="n">
        <v>210000</v>
      </c>
      <c r="D1483" s="89" t="n">
        <v>0</v>
      </c>
      <c r="E1483" s="89" t="n">
        <v>210000</v>
      </c>
      <c r="F1483" s="89" t="n">
        <v>110000</v>
      </c>
      <c r="G1483" s="89" t="n">
        <v>110000</v>
      </c>
    </row>
    <row r="1484" s="94" customFormat="true" ht="15" hidden="false" customHeight="false" outlineLevel="0" collapsed="false">
      <c r="A1484" s="91" t="n">
        <v>381</v>
      </c>
      <c r="B1484" s="92" t="s">
        <v>102</v>
      </c>
      <c r="C1484" s="93" t="n">
        <v>210000</v>
      </c>
      <c r="D1484" s="93" t="n">
        <v>0</v>
      </c>
      <c r="E1484" s="93" t="n">
        <v>210000</v>
      </c>
      <c r="F1484" s="93" t="n">
        <v>110000</v>
      </c>
      <c r="G1484" s="93" t="n">
        <v>110000</v>
      </c>
    </row>
  </sheetData>
  <sheetProtection sheet="true" password="8456" objects="true" scenarios="true"/>
  <mergeCells count="1">
    <mergeCell ref="A1:G1"/>
  </mergeCells>
  <printOptions headings="false" gridLines="false" gridLinesSet="true" horizontalCentered="false" verticalCentered="false"/>
  <pageMargins left="0.540277777777778" right="0.509722222222222" top="0.620138888888889" bottom="0.609722222222222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307" colorId="64" zoomScale="85" zoomScaleNormal="85" zoomScalePageLayoutView="100" workbookViewId="0">
      <selection pane="topLeft" activeCell="A30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8.14"/>
    <col collapsed="false" customWidth="true" hidden="false" outlineLevel="0" max="3" min="3" style="101" width="57.28"/>
    <col collapsed="false" customWidth="true" hidden="false" outlineLevel="0" max="4" min="4" style="101" width="12.14"/>
    <col collapsed="false" customWidth="true" hidden="true" outlineLevel="0" max="5" min="5" style="101" width="0.7"/>
    <col collapsed="false" customWidth="true" hidden="true" outlineLevel="0" max="6" min="6" style="101" width="12.85"/>
    <col collapsed="false" customWidth="true" hidden="false" outlineLevel="0" max="7" min="7" style="101" width="11.13"/>
    <col collapsed="false" customWidth="true" hidden="false" outlineLevel="0" max="8" min="8" style="101" width="11.42"/>
    <col collapsed="false" customWidth="true" hidden="false" outlineLevel="0" max="9" min="9" style="101" width="10.99"/>
    <col collapsed="false" customWidth="true" hidden="false" outlineLevel="0" max="10" min="10" style="101" width="11.85"/>
    <col collapsed="false" customWidth="true" hidden="false" outlineLevel="0" max="11" min="11" style="101" width="11.99"/>
    <col collapsed="false" customWidth="true" hidden="false" outlineLevel="0" max="12" min="12" style="101" width="10.85"/>
    <col collapsed="false" customWidth="true" hidden="false" outlineLevel="0" max="13" min="13" style="101" width="12.99"/>
    <col collapsed="false" customWidth="false" hidden="false" outlineLevel="0" max="257" min="14" style="101" width="9.14"/>
  </cols>
  <sheetData>
    <row r="1" s="103" customFormat="true" ht="12.75" hidden="false" customHeight="false" outlineLevel="0" collapsed="false">
      <c r="A1" s="102" t="s">
        <v>63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  <c r="K2" s="104"/>
      <c r="L2" s="104"/>
      <c r="M2" s="104"/>
    </row>
    <row r="3" s="106" customFormat="true" ht="20.25" hidden="false" customHeight="false" outlineLevel="0" collapsed="false">
      <c r="A3" s="12" t="s">
        <v>64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7" customFormat="true" ht="20.25" hidden="false" customHeight="false" outlineLevel="0" collapsed="false">
      <c r="A4" s="106" t="s">
        <v>641</v>
      </c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3.5" hidden="false" customHeight="false" outlineLevel="0" collapsed="false">
      <c r="G5" s="108"/>
      <c r="I5" s="108"/>
      <c r="J5" s="108"/>
    </row>
    <row r="6" customFormat="false" ht="41.25" hidden="false" customHeight="true" outlineLevel="0" collapsed="false">
      <c r="A6" s="109" t="s">
        <v>642</v>
      </c>
      <c r="B6" s="110" t="s">
        <v>643</v>
      </c>
      <c r="C6" s="110"/>
      <c r="D6" s="111" t="s">
        <v>644</v>
      </c>
      <c r="E6" s="112" t="s">
        <v>645</v>
      </c>
      <c r="F6" s="113" t="s">
        <v>646</v>
      </c>
      <c r="G6" s="113" t="s">
        <v>9</v>
      </c>
      <c r="H6" s="113" t="s">
        <v>10</v>
      </c>
      <c r="I6" s="113" t="s">
        <v>647</v>
      </c>
      <c r="J6" s="113" t="s">
        <v>648</v>
      </c>
      <c r="K6" s="113" t="s">
        <v>649</v>
      </c>
      <c r="L6" s="110" t="s">
        <v>650</v>
      </c>
      <c r="M6" s="114" t="s">
        <v>651</v>
      </c>
    </row>
    <row r="7" s="122" customFormat="true" ht="14.25" hidden="false" customHeight="true" outlineLevel="0" collapsed="false">
      <c r="A7" s="115"/>
      <c r="B7" s="116"/>
      <c r="C7" s="116"/>
      <c r="D7" s="117" t="s">
        <v>652</v>
      </c>
      <c r="E7" s="118" t="s">
        <v>653</v>
      </c>
      <c r="F7" s="118" t="s">
        <v>654</v>
      </c>
      <c r="G7" s="118" t="s">
        <v>653</v>
      </c>
      <c r="H7" s="118" t="s">
        <v>654</v>
      </c>
      <c r="I7" s="119" t="s">
        <v>655</v>
      </c>
      <c r="J7" s="119" t="s">
        <v>656</v>
      </c>
      <c r="K7" s="120" t="s">
        <v>657</v>
      </c>
      <c r="L7" s="119" t="s">
        <v>658</v>
      </c>
      <c r="M7" s="121" t="s">
        <v>659</v>
      </c>
    </row>
    <row r="8" s="130" customFormat="true" ht="33" hidden="false" customHeight="true" outlineLevel="0" collapsed="false">
      <c r="A8" s="123"/>
      <c r="B8" s="124"/>
      <c r="C8" s="125" t="s">
        <v>660</v>
      </c>
      <c r="D8" s="126" t="n">
        <f aca="false">SUM(D9,D16)</f>
        <v>36588214.06</v>
      </c>
      <c r="E8" s="127" t="n">
        <f aca="false">SUM(E9,E16)</f>
        <v>25279598</v>
      </c>
      <c r="F8" s="127" t="n">
        <f aca="false">SUM(F9,F16)</f>
        <v>9696822</v>
      </c>
      <c r="G8" s="127" t="n">
        <f aca="false">SUM(G9,G16)</f>
        <v>6873273.68</v>
      </c>
      <c r="H8" s="127" t="n">
        <f aca="false">SUM(H9,H16)</f>
        <v>34813812</v>
      </c>
      <c r="I8" s="127" t="n">
        <f aca="false">SUM(I9,I16)</f>
        <v>18411013.29</v>
      </c>
      <c r="J8" s="127" t="n">
        <f aca="false">SUM(J9,J16)</f>
        <v>53224825.29</v>
      </c>
      <c r="K8" s="127" t="n">
        <f aca="false">SUM(K9,K16)</f>
        <v>16026193</v>
      </c>
      <c r="L8" s="128" t="n">
        <f aca="false">SUM(L9,L16)</f>
        <v>12510881</v>
      </c>
      <c r="M8" s="129" t="n">
        <f aca="false">SUM(M9,M16)</f>
        <v>125223387.03</v>
      </c>
    </row>
    <row r="9" s="130" customFormat="true" ht="25.5" hidden="false" customHeight="true" outlineLevel="0" collapsed="false">
      <c r="A9" s="131"/>
      <c r="B9" s="132" t="s">
        <v>661</v>
      </c>
      <c r="C9" s="132" t="s">
        <v>662</v>
      </c>
      <c r="D9" s="133" t="n">
        <f aca="false">SUM(D10)</f>
        <v>0</v>
      </c>
      <c r="E9" s="134" t="n">
        <f aca="false">SUM(E10)</f>
        <v>749598</v>
      </c>
      <c r="F9" s="134" t="n">
        <f aca="false">SUM(F10)</f>
        <v>32822</v>
      </c>
      <c r="G9" s="134" t="n">
        <f aca="false">SUM(G10)</f>
        <v>739804.99</v>
      </c>
      <c r="H9" s="134" t="n">
        <f aca="false">SUM(H10)</f>
        <v>773812</v>
      </c>
      <c r="I9" s="134" t="n">
        <f aca="false">SUM(I10)</f>
        <v>0</v>
      </c>
      <c r="J9" s="134" t="n">
        <f aca="false">SUM(J10)</f>
        <v>773812</v>
      </c>
      <c r="K9" s="134" t="n">
        <f aca="false">SUM(K10)</f>
        <v>786193</v>
      </c>
      <c r="L9" s="135" t="n">
        <f aca="false">SUM(L10)</f>
        <v>860881</v>
      </c>
      <c r="M9" s="136" t="n">
        <f aca="false">SUM(M10)</f>
        <v>3160690.99</v>
      </c>
    </row>
    <row r="10" s="130" customFormat="true" ht="22.5" hidden="false" customHeight="false" outlineLevel="0" collapsed="false">
      <c r="A10" s="137"/>
      <c r="B10" s="138" t="s">
        <v>663</v>
      </c>
      <c r="C10" s="138" t="s">
        <v>664</v>
      </c>
      <c r="D10" s="139" t="n">
        <f aca="false">SUM(D11)</f>
        <v>0</v>
      </c>
      <c r="E10" s="140" t="n">
        <f aca="false">SUM(E11)</f>
        <v>749598</v>
      </c>
      <c r="F10" s="140" t="n">
        <f aca="false">SUM(F11)</f>
        <v>32822</v>
      </c>
      <c r="G10" s="140" t="n">
        <f aca="false">SUM(G11)</f>
        <v>739804.99</v>
      </c>
      <c r="H10" s="140" t="n">
        <f aca="false">SUM(H11)</f>
        <v>773812</v>
      </c>
      <c r="I10" s="140" t="n">
        <f aca="false">SUM(I11)</f>
        <v>0</v>
      </c>
      <c r="J10" s="140" t="n">
        <f aca="false">SUM(J11)</f>
        <v>773812</v>
      </c>
      <c r="K10" s="141" t="n">
        <f aca="false">SUM(K11)</f>
        <v>786193</v>
      </c>
      <c r="L10" s="141" t="n">
        <f aca="false">SUM(L11)</f>
        <v>860881</v>
      </c>
      <c r="M10" s="142" t="n">
        <f aca="false">SUM(D10,G10,J10:L10)</f>
        <v>3160690.99</v>
      </c>
    </row>
    <row r="11" s="148" customFormat="true" ht="12.75" hidden="false" customHeight="false" outlineLevel="0" collapsed="false">
      <c r="A11" s="143"/>
      <c r="B11" s="144"/>
      <c r="C11" s="144" t="s">
        <v>665</v>
      </c>
      <c r="D11" s="145" t="n">
        <f aca="false">SUM(D12:D15)</f>
        <v>0</v>
      </c>
      <c r="E11" s="146" t="n">
        <f aca="false">SUM(E12:E15)</f>
        <v>749598</v>
      </c>
      <c r="F11" s="146" t="n">
        <f aca="false">SUM(F12:F15)</f>
        <v>32822</v>
      </c>
      <c r="G11" s="146" t="n">
        <f aca="false">SUM(G12:G15)</f>
        <v>739804.99</v>
      </c>
      <c r="H11" s="146" t="n">
        <f aca="false">SUM(H12:H15)</f>
        <v>773812</v>
      </c>
      <c r="I11" s="146" t="n">
        <f aca="false">SUM(I12:I15)</f>
        <v>0</v>
      </c>
      <c r="J11" s="146" t="n">
        <f aca="false">SUM(J12:J15)</f>
        <v>773812</v>
      </c>
      <c r="K11" s="147" t="n">
        <f aca="false">SUM(K12:K15)</f>
        <v>786193</v>
      </c>
      <c r="L11" s="147" t="n">
        <f aca="false">SUM(L12:L15)</f>
        <v>860881</v>
      </c>
      <c r="M11" s="142" t="n">
        <f aca="false">SUM(D11,G11,J11:L11)</f>
        <v>3160690.99</v>
      </c>
    </row>
    <row r="12" s="154" customFormat="true" ht="12.75" hidden="false" customHeight="false" outlineLevel="0" collapsed="false">
      <c r="A12" s="149" t="n">
        <v>323</v>
      </c>
      <c r="B12" s="150"/>
      <c r="C12" s="150" t="s">
        <v>89</v>
      </c>
      <c r="D12" s="151" t="n">
        <v>0</v>
      </c>
      <c r="E12" s="152" t="n">
        <v>229726</v>
      </c>
      <c r="F12" s="152" t="n">
        <v>4565</v>
      </c>
      <c r="G12" s="152" t="n">
        <f aca="false">SUM(E12:F12)</f>
        <v>234291</v>
      </c>
      <c r="H12" s="152" t="n">
        <v>231714</v>
      </c>
      <c r="I12" s="152" t="n">
        <v>0</v>
      </c>
      <c r="J12" s="152" t="n">
        <f aca="false">SUM(H12:I12)</f>
        <v>231714</v>
      </c>
      <c r="K12" s="153" t="n">
        <v>235421</v>
      </c>
      <c r="L12" s="153" t="n">
        <v>257786</v>
      </c>
      <c r="M12" s="142" t="n">
        <f aca="false">SUM(D12,G12,J12:L12)</f>
        <v>959212</v>
      </c>
    </row>
    <row r="13" s="154" customFormat="true" ht="12.75" hidden="false" customHeight="false" outlineLevel="0" collapsed="false">
      <c r="A13" s="149" t="n">
        <v>421</v>
      </c>
      <c r="B13" s="150"/>
      <c r="C13" s="150" t="s">
        <v>109</v>
      </c>
      <c r="D13" s="151" t="n">
        <v>0</v>
      </c>
      <c r="E13" s="152" t="n">
        <v>260000</v>
      </c>
      <c r="F13" s="152" t="n">
        <v>-260000</v>
      </c>
      <c r="G13" s="152" t="n">
        <f aca="false">SUM(E13:F13)</f>
        <v>0</v>
      </c>
      <c r="H13" s="152" t="n">
        <v>242098</v>
      </c>
      <c r="I13" s="152" t="n">
        <v>0</v>
      </c>
      <c r="J13" s="152" t="n">
        <f aca="false">SUM(H13:I13)</f>
        <v>242098</v>
      </c>
      <c r="K13" s="153" t="n">
        <v>250772</v>
      </c>
      <c r="L13" s="153" t="n">
        <v>274595</v>
      </c>
      <c r="M13" s="142" t="n">
        <f aca="false">SUM(D13,G13,J13:L13)</f>
        <v>767465</v>
      </c>
    </row>
    <row r="14" s="154" customFormat="true" ht="12.75" hidden="false" customHeight="false" outlineLevel="0" collapsed="false">
      <c r="A14" s="149" t="n">
        <v>422</v>
      </c>
      <c r="B14" s="150"/>
      <c r="C14" s="150" t="s">
        <v>110</v>
      </c>
      <c r="D14" s="151" t="n">
        <v>0</v>
      </c>
      <c r="E14" s="152" t="n">
        <v>0</v>
      </c>
      <c r="F14" s="152" t="n">
        <v>51808</v>
      </c>
      <c r="G14" s="152" t="n">
        <v>87432.74</v>
      </c>
      <c r="H14" s="152" t="n">
        <v>0</v>
      </c>
      <c r="I14" s="152" t="n">
        <v>0</v>
      </c>
      <c r="J14" s="152" t="n">
        <f aca="false">SUM(H14:I14)</f>
        <v>0</v>
      </c>
      <c r="K14" s="153" t="n">
        <v>0</v>
      </c>
      <c r="L14" s="153" t="n">
        <v>0</v>
      </c>
      <c r="M14" s="142" t="n">
        <f aca="false">SUM(D14,G14,J14:L14)</f>
        <v>87432.74</v>
      </c>
    </row>
    <row r="15" s="154" customFormat="true" ht="13.5" hidden="false" customHeight="false" outlineLevel="0" collapsed="false">
      <c r="A15" s="149" t="n">
        <v>451</v>
      </c>
      <c r="B15" s="150"/>
      <c r="C15" s="150" t="s">
        <v>116</v>
      </c>
      <c r="D15" s="151" t="n">
        <v>0</v>
      </c>
      <c r="E15" s="152" t="n">
        <v>259872</v>
      </c>
      <c r="F15" s="152" t="n">
        <v>236449</v>
      </c>
      <c r="G15" s="152" t="n">
        <v>418081.25</v>
      </c>
      <c r="H15" s="152" t="n">
        <v>300000</v>
      </c>
      <c r="I15" s="152" t="n">
        <v>0</v>
      </c>
      <c r="J15" s="152" t="n">
        <f aca="false">SUM(H15:I15)</f>
        <v>300000</v>
      </c>
      <c r="K15" s="153" t="n">
        <v>300000</v>
      </c>
      <c r="L15" s="153" t="n">
        <v>328500</v>
      </c>
      <c r="M15" s="142" t="n">
        <f aca="false">SUM(D15,G15,J15:L15)</f>
        <v>1346581.25</v>
      </c>
    </row>
    <row r="16" s="130" customFormat="true" ht="26.25" hidden="false" customHeight="true" outlineLevel="0" collapsed="false">
      <c r="A16" s="131"/>
      <c r="B16" s="132" t="s">
        <v>661</v>
      </c>
      <c r="C16" s="132" t="s">
        <v>666</v>
      </c>
      <c r="D16" s="155" t="n">
        <f aca="false">D17+D20+D23+D26+D29+D34+D37+D40+D43+D46+D50+D57+D61+D64+D67+D72+D75+D78+D83+D86+D91+D94+D97+D100+D103+D106+D109+D112+D115+D118+D121+D124+D127+D130+D133+D136+D139+D142+D147+D150+D153+D156+D159+D164+D169+D172+D175+D178+D181+D184+D187+D190+D193+D196+D199+D202+D205+D217+D223+D226+D231+D236+D239+D244+D247+D252+D256+D260+D263+D269+D272+D275+D278+D281+D285+D292+D301+D306+D311+D319</f>
        <v>36588214.06</v>
      </c>
      <c r="E16" s="156" t="n">
        <f aca="false">E17+E20+E23+E26+E29+E34+E37+E40+E43+E46+E50+E57+E61+E64+E67+E72+E75+E78+E83+E86+E91+E94+E97+E100+E103+E106+E109+E112+E115+E118+E121+E124+E127+E130+E133+E136+E139+E142+E147+E150+E153+E156+E159+E164+E169+E172+E175+E178+E181+E184+E187+E190+E193+E196+E199+E202+E205+E217+E223+E226+E231+E236+E239+E244+E247+E252+E256+E260+E263+E269+E272+E275+E278+E281+E285+E292+E301+E306+E311+E319</f>
        <v>24530000</v>
      </c>
      <c r="F16" s="156" t="n">
        <f aca="false">F17+F20+F23+F26+F29+F34+F37+F40+F43+F46+F50+F57+F61+F64+F67+F72+F75+F78+F83+F86+F91+F94+F97+F100+F103+F106+F109+F112+F115+F118+F121+F124+F127+F130+F133+F136+F139+F142+F147+F150+F153+F156+F159+F164+F169+F172+F175+F178+F181+F184+F187+F190+F193+F196+F199+F202+F205+F217+F223+F226+F231+F236+F239+F244+F247+F252+F256+F260+F263+F269+F272+F275+F278+F281+F285+F292+F301+F306+F311+F319</f>
        <v>9664000</v>
      </c>
      <c r="G16" s="156" t="n">
        <f aca="false">G17+G20+G23+G26+G29+G34+G37+G40+G43+G46+G50+G57+G61+G64+G67+G72+G75+G78+G83+G86+G91+G94+G97+G100+G103+G106+G109+G112+G115+G118+G121+G124+G127+G130+G133+G136+G139+G142+G147+G150+G153+G156+G159+G164+G169+G172+G175+G178+G181+G184+G187+G190+G193+G196+G199+G202+G205+G217+G223+G226+G231+G236+G239+G244+G247+G252+G256+G260+G263+G269+G272+G275+G278+G281+G285+G292+G301+G306+G311+G319</f>
        <v>6133468.69</v>
      </c>
      <c r="H16" s="156" t="n">
        <f aca="false">H17+H20+H23+H26+H29+H34+H37+H40+H43+H46+H50+H57+H61+H64+H67+H72+H75+H78+H83+H86+H91+H94+H97+H100+H103+H106+H109+H112+H115+H118+H121+H124+H127+H130+H133+H136+H139+H142+H147+H150+H153+H156+H159+H164+H169+H172+H175+H178+H181+H184+H187+H190+H193+H196+H199+H202+H205+H217+H223+H226+H231+H236+H239+H244+H247+H252+H256+H260+H263+H269+H272+H275+H278+H281+H285+H292+H301+H306+H311+H319</f>
        <v>34040000</v>
      </c>
      <c r="I16" s="156" t="n">
        <f aca="false">I17+I20+I23+I26+I29+I34+I37+I40+I43+I46+I50+I57+I61+I64+I67+I72+I75+I78+I83+I86+I91+I94+I97+I100+I103+I106+I109+I112+I115+I118+I121+I124+I127+I130+I133+I136+I139+I142+I147+I150+I153+I156+I159+I164+I169+I172+I175+I178+I181+I184+I187+I190+I193+I196+I199+I202+I205+I217+I223+I226+I231+I236+I239+I244+I247+I252+I256+I260+I263+I269+I272+I275+I278+I281+I285+I292+I301+I306+I311+I319</f>
        <v>18411013.29</v>
      </c>
      <c r="J16" s="156" t="n">
        <f aca="false">J17+J20+J23+J26+J29+J34+J37+J40+J43+J46+J50+J57+J61+J64+J67+J72+J75+J78+J83+J86+J91+J94+J97+J100+J103+J106+J109+J112+J115+J118+J121+J124+J127+J130+J133+J136+J139+J142+J147+J150+J153+J156+J159+J164+J169+J172+J175+J178+J181+J184+J187+J190+J193+J196+J199+J202+J205+J217+J223+J226+J231+J236+J239+J244+J247+J252+J256+J260+J263+J269+J272+J275+J278+J281+J285+J292+J301+J306+J311+J319</f>
        <v>52451013.29</v>
      </c>
      <c r="K16" s="156" t="n">
        <f aca="false">K17+K20+K23+K26+K29+K34+K37+K40+K43+K46+K50+K57+K61+K64+K67+K72+K75+K78+K83+K86+K91+K94+K97+K100+K103+K106+K109+K112+K115+K118+K121+K124+K127+K130+K133+K136+K139+K142+K147+K150+K153+K156+K159+K164+K169+K172+K175+K178+K181+K184+K187+K190+K193+K196+K199+K202+K205+K217+K223+K226+K231+K236+K239+K244+K247+K252+K256+K260+K263+K269+K272+K275+K278+K281+K285+K292+K301+K306+K311+K319</f>
        <v>15240000</v>
      </c>
      <c r="L16" s="157" t="n">
        <f aca="false">L17+L20+L23+L26+L29+L34+L37+L40+L43+L46+L50+L57+L61+L64+L67+L72+L75+L78+L83+L86+L91+L94+L97+L100+L103+L106+L109+L112+L115+L118+L121+L124+L127+L130+L133+L136+L139+L142+L147+L150+L153+L156+L159+L164+L169+L172+L175+L178+L181+L184+L187+L190+L193+L196+L199+L202+L205+L217+L223+L226+L231+L236+L239+L244+L247+L252+L256+L260+L263+L269+L272+L275+L278+L281+L285+L292+L301+L306+L311+L319</f>
        <v>11650000</v>
      </c>
      <c r="M16" s="136" t="n">
        <f aca="false">M17+M20+M23+M26+M29+M34+M37+M40+M43+M46+M50+M57+M61+M64+M67+M72+M75+M78+M83+M86+M91+M94+M97+M100+M103+M106+M109+M112+M115+M118+M121+M124+M127+M130+M133+M136+M139+M142+M147+M150+M153+M156+M159+M164+M169+M172+M175+M178+M181+M184+M187+M190+M193+M196+M199+M202+M205+M217+M223+M226+M231+M236+M239+M244+M247+M252+M256+M260+M263+M269+M272+M275+M278+M281+M285+M292+M301+M306+M311+M319</f>
        <v>122062696.04</v>
      </c>
    </row>
    <row r="17" s="130" customFormat="true" ht="22.5" hidden="false" customHeight="false" outlineLevel="0" collapsed="false">
      <c r="A17" s="158"/>
      <c r="B17" s="159" t="s">
        <v>663</v>
      </c>
      <c r="C17" s="160" t="s">
        <v>667</v>
      </c>
      <c r="D17" s="161" t="n">
        <f aca="false">SUM(D18)</f>
        <v>18056</v>
      </c>
      <c r="E17" s="140" t="n">
        <f aca="false">SUM(E18)</f>
        <v>0</v>
      </c>
      <c r="F17" s="141" t="n">
        <f aca="false">SUM(F18)</f>
        <v>2800000</v>
      </c>
      <c r="G17" s="140" t="n">
        <f aca="false">SUM(G18)</f>
        <v>0</v>
      </c>
      <c r="H17" s="161" t="n">
        <f aca="false">SUM(H18)</f>
        <v>1200000</v>
      </c>
      <c r="I17" s="140" t="n">
        <f aca="false">SUM(I18)</f>
        <v>3550000</v>
      </c>
      <c r="J17" s="161" t="n">
        <f aca="false">SUM(J18)</f>
        <v>4750000</v>
      </c>
      <c r="K17" s="141" t="n">
        <f aca="false">SUM(K18)</f>
        <v>400000</v>
      </c>
      <c r="L17" s="141" t="n">
        <f aca="false">SUM(L18)</f>
        <v>200000</v>
      </c>
      <c r="M17" s="162" t="n">
        <f aca="false">SUM(D17,G17,J17:L17)</f>
        <v>5368056</v>
      </c>
    </row>
    <row r="18" s="148" customFormat="true" ht="19.5" hidden="false" customHeight="true" outlineLevel="0" collapsed="false">
      <c r="A18" s="143"/>
      <c r="B18" s="144"/>
      <c r="C18" s="163" t="s">
        <v>668</v>
      </c>
      <c r="D18" s="164" t="n">
        <v>18056</v>
      </c>
      <c r="E18" s="146" t="n">
        <v>0</v>
      </c>
      <c r="F18" s="165" t="n">
        <v>2800000</v>
      </c>
      <c r="G18" s="146" t="n">
        <v>0</v>
      </c>
      <c r="H18" s="165" t="n">
        <v>1200000</v>
      </c>
      <c r="I18" s="146" t="n">
        <v>3550000</v>
      </c>
      <c r="J18" s="165" t="n">
        <f aca="false">SUM(H18:I18)</f>
        <v>4750000</v>
      </c>
      <c r="K18" s="147" t="n">
        <v>400000</v>
      </c>
      <c r="L18" s="147" t="n">
        <v>200000</v>
      </c>
      <c r="M18" s="166" t="n">
        <f aca="false">SUM(D18,G18,J18:L18)</f>
        <v>5368056</v>
      </c>
    </row>
    <row r="19" s="154" customFormat="true" ht="12.75" hidden="false" customHeight="false" outlineLevel="0" collapsed="false">
      <c r="A19" s="167" t="n">
        <v>421</v>
      </c>
      <c r="B19" s="168"/>
      <c r="C19" s="169" t="s">
        <v>109</v>
      </c>
      <c r="D19" s="170" t="n">
        <v>18056</v>
      </c>
      <c r="E19" s="171" t="n">
        <v>0</v>
      </c>
      <c r="F19" s="172" t="n">
        <v>2800000</v>
      </c>
      <c r="G19" s="152" t="n">
        <v>0</v>
      </c>
      <c r="H19" s="172" t="n">
        <v>1200000</v>
      </c>
      <c r="I19" s="152" t="n">
        <v>3550000</v>
      </c>
      <c r="J19" s="172" t="n">
        <f aca="false">SUM(H19:I19)</f>
        <v>4750000</v>
      </c>
      <c r="K19" s="173" t="n">
        <v>400000</v>
      </c>
      <c r="L19" s="173" t="n">
        <v>200000</v>
      </c>
      <c r="M19" s="174" t="n">
        <f aca="false">SUM(D19,G19,J19:L19)</f>
        <v>5368056</v>
      </c>
    </row>
    <row r="20" s="130" customFormat="true" ht="22.5" hidden="false" customHeight="false" outlineLevel="0" collapsed="false">
      <c r="A20" s="175"/>
      <c r="B20" s="176" t="s">
        <v>663</v>
      </c>
      <c r="C20" s="177" t="s">
        <v>669</v>
      </c>
      <c r="D20" s="178" t="n">
        <f aca="false">SUM(D21)</f>
        <v>439226</v>
      </c>
      <c r="E20" s="179" t="n">
        <f aca="false">SUM(E21)</f>
        <v>0</v>
      </c>
      <c r="F20" s="179" t="n">
        <f aca="false">SUM(F21)</f>
        <v>0</v>
      </c>
      <c r="G20" s="180" t="n">
        <f aca="false">SUM(G21)</f>
        <v>0</v>
      </c>
      <c r="H20" s="178" t="n">
        <f aca="false">SUM(H21)</f>
        <v>100000</v>
      </c>
      <c r="I20" s="180" t="n">
        <f aca="false">SUM(I21)</f>
        <v>0</v>
      </c>
      <c r="J20" s="178" t="n">
        <f aca="false">SUM(J21)</f>
        <v>100000</v>
      </c>
      <c r="K20" s="179" t="n">
        <f aca="false">SUM(K21)</f>
        <v>100000</v>
      </c>
      <c r="L20" s="179" t="n">
        <f aca="false">SUM(L21)</f>
        <v>50000</v>
      </c>
      <c r="M20" s="181" t="n">
        <f aca="false">SUM(D20,G20,J20:L20)</f>
        <v>689226</v>
      </c>
    </row>
    <row r="21" s="148" customFormat="true" ht="12.75" hidden="false" customHeight="false" outlineLevel="0" collapsed="false">
      <c r="A21" s="143"/>
      <c r="B21" s="144"/>
      <c r="C21" s="163" t="s">
        <v>668</v>
      </c>
      <c r="D21" s="165" t="n">
        <v>439226</v>
      </c>
      <c r="E21" s="146" t="n">
        <v>0</v>
      </c>
      <c r="F21" s="165" t="n">
        <v>0</v>
      </c>
      <c r="G21" s="146" t="n">
        <f aca="false">SUM(E21:F21)</f>
        <v>0</v>
      </c>
      <c r="H21" s="165" t="n">
        <v>100000</v>
      </c>
      <c r="I21" s="146" t="n">
        <v>0</v>
      </c>
      <c r="J21" s="165" t="n">
        <f aca="false">SUM(H21:I21)</f>
        <v>100000</v>
      </c>
      <c r="K21" s="147" t="n">
        <v>100000</v>
      </c>
      <c r="L21" s="147" t="n">
        <v>50000</v>
      </c>
      <c r="M21" s="166" t="n">
        <f aca="false">SUM(D21,G21,J21:L21)</f>
        <v>689226</v>
      </c>
    </row>
    <row r="22" s="154" customFormat="true" ht="12.75" hidden="false" customHeight="false" outlineLevel="0" collapsed="false">
      <c r="A22" s="167" t="n">
        <v>421</v>
      </c>
      <c r="B22" s="168"/>
      <c r="C22" s="169" t="s">
        <v>109</v>
      </c>
      <c r="D22" s="182" t="n">
        <v>439226</v>
      </c>
      <c r="E22" s="171" t="n">
        <v>0</v>
      </c>
      <c r="F22" s="182" t="n">
        <v>0</v>
      </c>
      <c r="G22" s="152" t="n">
        <f aca="false">SUM(E22:F22)</f>
        <v>0</v>
      </c>
      <c r="H22" s="182" t="n">
        <v>100000</v>
      </c>
      <c r="I22" s="152" t="n">
        <v>0</v>
      </c>
      <c r="J22" s="182" t="n">
        <f aca="false">SUM(H22:I22)</f>
        <v>100000</v>
      </c>
      <c r="K22" s="173" t="n">
        <v>100000</v>
      </c>
      <c r="L22" s="173" t="n">
        <v>50000</v>
      </c>
      <c r="M22" s="174" t="n">
        <f aca="false">SUM(D22,G22,J22:L22)</f>
        <v>689226</v>
      </c>
    </row>
    <row r="23" s="130" customFormat="true" ht="22.5" hidden="false" customHeight="false" outlineLevel="0" collapsed="false">
      <c r="A23" s="175"/>
      <c r="B23" s="176" t="s">
        <v>663</v>
      </c>
      <c r="C23" s="177" t="s">
        <v>670</v>
      </c>
      <c r="D23" s="183" t="n">
        <f aca="false">SUM(D24)</f>
        <v>0</v>
      </c>
      <c r="E23" s="180" t="n">
        <f aca="false">SUM(E24)</f>
        <v>100000</v>
      </c>
      <c r="F23" s="179" t="n">
        <f aca="false">SUM(F24)</f>
        <v>0</v>
      </c>
      <c r="G23" s="180" t="n">
        <f aca="false">SUM(G24)</f>
        <v>0</v>
      </c>
      <c r="H23" s="183" t="n">
        <f aca="false">SUM(H24)</f>
        <v>100000</v>
      </c>
      <c r="I23" s="180" t="n">
        <f aca="false">SUM(I24)</f>
        <v>100000</v>
      </c>
      <c r="J23" s="183" t="n">
        <f aca="false">SUM(J24)</f>
        <v>200000</v>
      </c>
      <c r="K23" s="179" t="n">
        <f aca="false">SUM(K24)</f>
        <v>0</v>
      </c>
      <c r="L23" s="179" t="n">
        <f aca="false">SUM(L24)</f>
        <v>300000</v>
      </c>
      <c r="M23" s="142" t="n">
        <f aca="false">SUM(D23,G23,J23:L23)</f>
        <v>500000</v>
      </c>
    </row>
    <row r="24" s="148" customFormat="true" ht="12.75" hidden="false" customHeight="false" outlineLevel="0" collapsed="false">
      <c r="A24" s="143"/>
      <c r="B24" s="144"/>
      <c r="C24" s="163" t="s">
        <v>668</v>
      </c>
      <c r="D24" s="164" t="n">
        <v>0</v>
      </c>
      <c r="E24" s="146" t="n">
        <v>100000</v>
      </c>
      <c r="F24" s="165" t="n">
        <v>0</v>
      </c>
      <c r="G24" s="146" t="n">
        <v>0</v>
      </c>
      <c r="H24" s="165" t="n">
        <v>100000</v>
      </c>
      <c r="I24" s="146" t="n">
        <f aca="false">SUM(G24:H24)</f>
        <v>100000</v>
      </c>
      <c r="J24" s="165" t="n">
        <f aca="false">SUM(H24:I24)</f>
        <v>200000</v>
      </c>
      <c r="K24" s="147" t="n">
        <v>0</v>
      </c>
      <c r="L24" s="147" t="n">
        <v>300000</v>
      </c>
      <c r="M24" s="166" t="n">
        <f aca="false">SUM(D24,G24,J24:L24)</f>
        <v>500000</v>
      </c>
    </row>
    <row r="25" s="154" customFormat="true" ht="12.75" hidden="false" customHeight="false" outlineLevel="0" collapsed="false">
      <c r="A25" s="167" t="n">
        <v>421</v>
      </c>
      <c r="B25" s="168"/>
      <c r="C25" s="169" t="s">
        <v>109</v>
      </c>
      <c r="D25" s="170" t="n">
        <v>0</v>
      </c>
      <c r="E25" s="171" t="n">
        <v>100000</v>
      </c>
      <c r="F25" s="182" t="n">
        <v>0</v>
      </c>
      <c r="G25" s="152" t="n">
        <v>0</v>
      </c>
      <c r="H25" s="182" t="n">
        <v>100000</v>
      </c>
      <c r="I25" s="152" t="n">
        <f aca="false">SUM(G25:H25)</f>
        <v>100000</v>
      </c>
      <c r="J25" s="182" t="n">
        <f aca="false">SUM(H25:I25)</f>
        <v>200000</v>
      </c>
      <c r="K25" s="173" t="n">
        <v>0</v>
      </c>
      <c r="L25" s="173" t="n">
        <v>300000</v>
      </c>
      <c r="M25" s="184" t="n">
        <f aca="false">SUM(D25,G25,J25:L25)</f>
        <v>500000</v>
      </c>
    </row>
    <row r="26" s="154" customFormat="true" ht="22.5" hidden="false" customHeight="false" outlineLevel="0" collapsed="false">
      <c r="A26" s="175"/>
      <c r="B26" s="176" t="s">
        <v>663</v>
      </c>
      <c r="C26" s="177" t="s">
        <v>671</v>
      </c>
      <c r="D26" s="183" t="n">
        <f aca="false">SUM(D27)</f>
        <v>150093.2</v>
      </c>
      <c r="E26" s="180" t="n">
        <f aca="false">SUM(E27)</f>
        <v>0</v>
      </c>
      <c r="F26" s="179" t="n">
        <f aca="false">SUM(F27)</f>
        <v>0</v>
      </c>
      <c r="G26" s="180" t="n">
        <f aca="false">SUM(G27)</f>
        <v>0</v>
      </c>
      <c r="H26" s="183" t="n">
        <f aca="false">SUM(H27)</f>
        <v>100000</v>
      </c>
      <c r="I26" s="180" t="n">
        <f aca="false">SUM(I27)</f>
        <v>0</v>
      </c>
      <c r="J26" s="183" t="n">
        <f aca="false">SUM(J27)</f>
        <v>100000</v>
      </c>
      <c r="K26" s="179" t="n">
        <f aca="false">SUM(K27)</f>
        <v>100000</v>
      </c>
      <c r="L26" s="179" t="n">
        <f aca="false">SUM(L27)</f>
        <v>100000</v>
      </c>
      <c r="M26" s="181" t="n">
        <f aca="false">SUM(D26,G26,J26:L26)</f>
        <v>450093.2</v>
      </c>
    </row>
    <row r="27" s="154" customFormat="true" ht="12.75" hidden="false" customHeight="false" outlineLevel="0" collapsed="false">
      <c r="A27" s="143"/>
      <c r="B27" s="144"/>
      <c r="C27" s="163" t="s">
        <v>668</v>
      </c>
      <c r="D27" s="164" t="n">
        <v>150093.2</v>
      </c>
      <c r="E27" s="146" t="n">
        <v>0</v>
      </c>
      <c r="F27" s="165" t="n">
        <v>0</v>
      </c>
      <c r="G27" s="146" t="n">
        <f aca="false">SUM(E27:F27)</f>
        <v>0</v>
      </c>
      <c r="H27" s="164" t="n">
        <v>100000</v>
      </c>
      <c r="I27" s="146" t="n">
        <v>0</v>
      </c>
      <c r="J27" s="165" t="n">
        <f aca="false">SUM(H27:I27)</f>
        <v>100000</v>
      </c>
      <c r="K27" s="147" t="n">
        <v>100000</v>
      </c>
      <c r="L27" s="147" t="n">
        <v>100000</v>
      </c>
      <c r="M27" s="166" t="n">
        <f aca="false">SUM(D27,G27,J27:L27)</f>
        <v>450093.2</v>
      </c>
    </row>
    <row r="28" s="154" customFormat="true" ht="12.75" hidden="false" customHeight="false" outlineLevel="0" collapsed="false">
      <c r="A28" s="149" t="n">
        <v>421</v>
      </c>
      <c r="B28" s="150"/>
      <c r="C28" s="185" t="s">
        <v>109</v>
      </c>
      <c r="D28" s="186" t="n">
        <v>150093.2</v>
      </c>
      <c r="E28" s="171" t="n">
        <v>0</v>
      </c>
      <c r="F28" s="182" t="n">
        <v>0</v>
      </c>
      <c r="G28" s="171" t="n">
        <f aca="false">SUM(E28:F28)</f>
        <v>0</v>
      </c>
      <c r="H28" s="170" t="n">
        <v>100000</v>
      </c>
      <c r="I28" s="171" t="n">
        <v>0</v>
      </c>
      <c r="J28" s="182" t="n">
        <f aca="false">SUM(H28:I28)</f>
        <v>100000</v>
      </c>
      <c r="K28" s="173" t="n">
        <v>100000</v>
      </c>
      <c r="L28" s="173" t="n">
        <v>100000</v>
      </c>
      <c r="M28" s="174" t="n">
        <f aca="false">SUM(D28,G28,J28:L28)</f>
        <v>450093.2</v>
      </c>
    </row>
    <row r="29" s="130" customFormat="true" ht="22.5" hidden="false" customHeight="false" outlineLevel="0" collapsed="false">
      <c r="A29" s="175"/>
      <c r="B29" s="187" t="s">
        <v>663</v>
      </c>
      <c r="C29" s="177" t="s">
        <v>672</v>
      </c>
      <c r="D29" s="161" t="n">
        <f aca="false">SUM(D30,D32)</f>
        <v>331393.44</v>
      </c>
      <c r="E29" s="161" t="n">
        <f aca="false">SUM(E30,E32)</f>
        <v>200000</v>
      </c>
      <c r="F29" s="188" t="n">
        <f aca="false">SUM(F30,F32)</f>
        <v>100000</v>
      </c>
      <c r="G29" s="140" t="n">
        <f aca="false">SUM(G30,G32)</f>
        <v>134600</v>
      </c>
      <c r="H29" s="161" t="n">
        <f aca="false">SUM(H30,H32)</f>
        <v>100000</v>
      </c>
      <c r="I29" s="141" t="n">
        <f aca="false">SUM(I30,I32)</f>
        <v>165400</v>
      </c>
      <c r="J29" s="180" t="n">
        <f aca="false">SUM(J30,J32)</f>
        <v>265400</v>
      </c>
      <c r="K29" s="188" t="n">
        <f aca="false">SUM(K30,K32)</f>
        <v>200000</v>
      </c>
      <c r="L29" s="141" t="n">
        <f aca="false">SUM(L30,L32)</f>
        <v>200000</v>
      </c>
      <c r="M29" s="181" t="n">
        <f aca="false">SUM(D29,G29,J29:L29)</f>
        <v>1131393.44</v>
      </c>
    </row>
    <row r="30" s="148" customFormat="true" ht="12.75" hidden="false" customHeight="false" outlineLevel="0" collapsed="false">
      <c r="A30" s="143"/>
      <c r="B30" s="189"/>
      <c r="C30" s="163" t="s">
        <v>668</v>
      </c>
      <c r="D30" s="164" t="n">
        <v>281393.44</v>
      </c>
      <c r="E30" s="146" t="n">
        <v>200000</v>
      </c>
      <c r="F30" s="165" t="n">
        <v>100000</v>
      </c>
      <c r="G30" s="146" t="n">
        <v>134600</v>
      </c>
      <c r="H30" s="164" t="n">
        <v>100000</v>
      </c>
      <c r="I30" s="147" t="n">
        <v>165400</v>
      </c>
      <c r="J30" s="146" t="n">
        <f aca="false">SUM(H30:I30)</f>
        <v>265400</v>
      </c>
      <c r="K30" s="165" t="n">
        <v>200000</v>
      </c>
      <c r="L30" s="147" t="n">
        <v>200000</v>
      </c>
      <c r="M30" s="166" t="n">
        <f aca="false">SUM(D30,G30,J30:L30)</f>
        <v>1081393.44</v>
      </c>
    </row>
    <row r="31" s="154" customFormat="true" ht="12.75" hidden="false" customHeight="false" outlineLevel="0" collapsed="false">
      <c r="A31" s="149" t="n">
        <v>421</v>
      </c>
      <c r="B31" s="190"/>
      <c r="C31" s="185" t="s">
        <v>109</v>
      </c>
      <c r="D31" s="191" t="n">
        <v>281393.44</v>
      </c>
      <c r="E31" s="152" t="n">
        <v>200000</v>
      </c>
      <c r="F31" s="172" t="n">
        <v>100000</v>
      </c>
      <c r="G31" s="192" t="n">
        <v>134600</v>
      </c>
      <c r="H31" s="191" t="n">
        <v>100000</v>
      </c>
      <c r="I31" s="193" t="n">
        <v>165400</v>
      </c>
      <c r="J31" s="152" t="n">
        <f aca="false">SUM(H31:I31)</f>
        <v>265400</v>
      </c>
      <c r="K31" s="172" t="n">
        <v>200000</v>
      </c>
      <c r="L31" s="153" t="n">
        <v>200000</v>
      </c>
      <c r="M31" s="184" t="n">
        <f aca="false">SUM(D31,G31,J31:L31)</f>
        <v>1081393.44</v>
      </c>
    </row>
    <row r="32" s="154" customFormat="true" ht="12.75" hidden="false" customHeight="false" outlineLevel="0" collapsed="false">
      <c r="A32" s="149"/>
      <c r="B32" s="190"/>
      <c r="C32" s="163" t="s">
        <v>673</v>
      </c>
      <c r="D32" s="164" t="n">
        <v>50000</v>
      </c>
      <c r="E32" s="146" t="n">
        <v>0</v>
      </c>
      <c r="F32" s="165" t="n">
        <v>0</v>
      </c>
      <c r="G32" s="146" t="n">
        <f aca="false">SUM(E32:F32)</f>
        <v>0</v>
      </c>
      <c r="H32" s="164" t="n">
        <v>0</v>
      </c>
      <c r="I32" s="147" t="n">
        <f aca="false">SUM(G32:H32)</f>
        <v>0</v>
      </c>
      <c r="J32" s="146" t="n">
        <f aca="false">SUM(H32:I32)</f>
        <v>0</v>
      </c>
      <c r="K32" s="165" t="n">
        <v>0</v>
      </c>
      <c r="L32" s="147" t="n">
        <v>0</v>
      </c>
      <c r="M32" s="166" t="n">
        <f aca="false">SUM(D32,G32,J32:L32)</f>
        <v>50000</v>
      </c>
    </row>
    <row r="33" s="154" customFormat="true" ht="12.75" hidden="false" customHeight="false" outlineLevel="0" collapsed="false">
      <c r="A33" s="167" t="n">
        <v>421</v>
      </c>
      <c r="B33" s="194"/>
      <c r="C33" s="169" t="s">
        <v>109</v>
      </c>
      <c r="D33" s="170" t="n">
        <v>50000</v>
      </c>
      <c r="E33" s="171" t="n">
        <v>0</v>
      </c>
      <c r="F33" s="182" t="n">
        <v>0</v>
      </c>
      <c r="G33" s="195" t="n">
        <f aca="false">SUM(E33:F33)</f>
        <v>0</v>
      </c>
      <c r="H33" s="170" t="n">
        <v>0</v>
      </c>
      <c r="I33" s="196" t="n">
        <f aca="false">SUM(G33:H33)</f>
        <v>0</v>
      </c>
      <c r="J33" s="171" t="n">
        <f aca="false">SUM(H33:I33)</f>
        <v>0</v>
      </c>
      <c r="K33" s="182" t="n">
        <v>0</v>
      </c>
      <c r="L33" s="173" t="n">
        <v>0</v>
      </c>
      <c r="M33" s="174" t="n">
        <f aca="false">SUM(D33,G33,J33:L33)</f>
        <v>50000</v>
      </c>
    </row>
    <row r="34" s="130" customFormat="true" ht="22.5" hidden="false" customHeight="false" outlineLevel="0" collapsed="false">
      <c r="A34" s="137"/>
      <c r="B34" s="138" t="s">
        <v>663</v>
      </c>
      <c r="C34" s="197" t="s">
        <v>674</v>
      </c>
      <c r="D34" s="183" t="n">
        <f aca="false">SUM(D35)</f>
        <v>14760</v>
      </c>
      <c r="E34" s="180" t="n">
        <f aca="false">SUM(E35)</f>
        <v>0</v>
      </c>
      <c r="F34" s="179" t="n">
        <f aca="false">SUM(F35)</f>
        <v>0</v>
      </c>
      <c r="G34" s="180" t="n">
        <f aca="false">SUM(G35)</f>
        <v>0</v>
      </c>
      <c r="H34" s="183" t="n">
        <f aca="false">SUM(H35)</f>
        <v>0</v>
      </c>
      <c r="I34" s="180" t="n">
        <f aca="false">SUM(I35)</f>
        <v>0</v>
      </c>
      <c r="J34" s="183" t="n">
        <f aca="false">SUM(J35)</f>
        <v>0</v>
      </c>
      <c r="K34" s="179" t="n">
        <f aca="false">SUM(K35)</f>
        <v>200000</v>
      </c>
      <c r="L34" s="179" t="n">
        <f aca="false">SUM(L35)</f>
        <v>200000</v>
      </c>
      <c r="M34" s="181" t="n">
        <f aca="false">SUM(D34,G34,J34:L34)</f>
        <v>414760</v>
      </c>
    </row>
    <row r="35" s="148" customFormat="true" ht="12.75" hidden="false" customHeight="false" outlineLevel="0" collapsed="false">
      <c r="A35" s="143"/>
      <c r="B35" s="144"/>
      <c r="C35" s="163" t="s">
        <v>668</v>
      </c>
      <c r="D35" s="164" t="n">
        <v>14760</v>
      </c>
      <c r="E35" s="146" t="n">
        <v>0</v>
      </c>
      <c r="F35" s="165" t="n">
        <v>0</v>
      </c>
      <c r="G35" s="146" t="n">
        <f aca="false">SUM(E35:F35)</f>
        <v>0</v>
      </c>
      <c r="H35" s="165" t="n">
        <v>0</v>
      </c>
      <c r="I35" s="146" t="n">
        <f aca="false">SUM(G35:H35)</f>
        <v>0</v>
      </c>
      <c r="J35" s="165" t="n">
        <f aca="false">SUM(H35:I35)</f>
        <v>0</v>
      </c>
      <c r="K35" s="147" t="n">
        <v>200000</v>
      </c>
      <c r="L35" s="147" t="n">
        <v>200000</v>
      </c>
      <c r="M35" s="166" t="n">
        <f aca="false">SUM(D35,G35,J35:L35)</f>
        <v>414760</v>
      </c>
    </row>
    <row r="36" s="154" customFormat="true" ht="12.75" hidden="false" customHeight="false" outlineLevel="0" collapsed="false">
      <c r="A36" s="167" t="n">
        <v>421</v>
      </c>
      <c r="B36" s="168"/>
      <c r="C36" s="169" t="s">
        <v>109</v>
      </c>
      <c r="D36" s="170" t="n">
        <v>14760</v>
      </c>
      <c r="E36" s="171" t="n">
        <v>0</v>
      </c>
      <c r="F36" s="182" t="n">
        <v>0</v>
      </c>
      <c r="G36" s="152" t="n">
        <f aca="false">SUM(E36:F36)</f>
        <v>0</v>
      </c>
      <c r="H36" s="182" t="n">
        <v>0</v>
      </c>
      <c r="I36" s="152" t="n">
        <f aca="false">SUM(G36:H36)</f>
        <v>0</v>
      </c>
      <c r="J36" s="182" t="n">
        <f aca="false">SUM(H36:I36)</f>
        <v>0</v>
      </c>
      <c r="K36" s="173" t="n">
        <v>200000</v>
      </c>
      <c r="L36" s="173" t="n">
        <v>200000</v>
      </c>
      <c r="M36" s="174" t="n">
        <f aca="false">SUM(D36,G36,J36:L36)</f>
        <v>414760</v>
      </c>
    </row>
    <row r="37" s="130" customFormat="true" ht="22.5" hidden="false" customHeight="false" outlineLevel="0" collapsed="false">
      <c r="A37" s="198"/>
      <c r="B37" s="138" t="s">
        <v>663</v>
      </c>
      <c r="C37" s="197" t="s">
        <v>675</v>
      </c>
      <c r="D37" s="183" t="n">
        <f aca="false">SUM(D38)</f>
        <v>0</v>
      </c>
      <c r="E37" s="180" t="n">
        <f aca="false">SUM(E38)</f>
        <v>0</v>
      </c>
      <c r="F37" s="179" t="n">
        <f aca="false">SUM(F38)</f>
        <v>0</v>
      </c>
      <c r="G37" s="180" t="n">
        <f aca="false">SUM(G38)</f>
        <v>0</v>
      </c>
      <c r="H37" s="183" t="n">
        <f aca="false">SUM(H38)</f>
        <v>0</v>
      </c>
      <c r="I37" s="180" t="n">
        <f aca="false">SUM(I38)</f>
        <v>100000</v>
      </c>
      <c r="J37" s="183" t="n">
        <f aca="false">SUM(J38)</f>
        <v>100000</v>
      </c>
      <c r="K37" s="179" t="n">
        <f aca="false">SUM(K38)</f>
        <v>0</v>
      </c>
      <c r="L37" s="179" t="n">
        <f aca="false">SUM(L38)</f>
        <v>0</v>
      </c>
      <c r="M37" s="181" t="n">
        <f aca="false">SUM(D37,G37,J37:L37)</f>
        <v>100000</v>
      </c>
    </row>
    <row r="38" s="148" customFormat="true" ht="12.75" hidden="false" customHeight="false" outlineLevel="0" collapsed="false">
      <c r="A38" s="199"/>
      <c r="B38" s="144"/>
      <c r="C38" s="163" t="s">
        <v>668</v>
      </c>
      <c r="D38" s="164" t="n">
        <v>0</v>
      </c>
      <c r="E38" s="146" t="n">
        <v>0</v>
      </c>
      <c r="F38" s="165" t="n">
        <v>0</v>
      </c>
      <c r="G38" s="146" t="n">
        <f aca="false">SUM(E38:F38)</f>
        <v>0</v>
      </c>
      <c r="H38" s="165" t="n">
        <v>0</v>
      </c>
      <c r="I38" s="146" t="n">
        <v>100000</v>
      </c>
      <c r="J38" s="165" t="n">
        <f aca="false">SUM(H38:I38)</f>
        <v>100000</v>
      </c>
      <c r="K38" s="147" t="n">
        <v>0</v>
      </c>
      <c r="L38" s="147" t="n">
        <v>0</v>
      </c>
      <c r="M38" s="166" t="n">
        <f aca="false">SUM(D38,G38,J38:L38)</f>
        <v>100000</v>
      </c>
    </row>
    <row r="39" s="154" customFormat="true" ht="12.75" hidden="false" customHeight="false" outlineLevel="0" collapsed="false">
      <c r="A39" s="200" t="n">
        <v>421</v>
      </c>
      <c r="B39" s="168"/>
      <c r="C39" s="169" t="s">
        <v>109</v>
      </c>
      <c r="D39" s="170" t="n">
        <v>0</v>
      </c>
      <c r="E39" s="171" t="n">
        <v>0</v>
      </c>
      <c r="F39" s="182" t="n">
        <v>0</v>
      </c>
      <c r="G39" s="152" t="n">
        <f aca="false">SUM(E39:F39)</f>
        <v>0</v>
      </c>
      <c r="H39" s="182" t="n">
        <v>0</v>
      </c>
      <c r="I39" s="152" t="n">
        <v>100000</v>
      </c>
      <c r="J39" s="182" t="n">
        <f aca="false">SUM(H39:I39)</f>
        <v>100000</v>
      </c>
      <c r="K39" s="173" t="n">
        <v>0</v>
      </c>
      <c r="L39" s="173" t="n">
        <v>0</v>
      </c>
      <c r="M39" s="174" t="n">
        <f aca="false">SUM(D39,G39,J39:L39)</f>
        <v>100000</v>
      </c>
    </row>
    <row r="40" s="130" customFormat="true" ht="22.5" hidden="false" customHeight="false" outlineLevel="0" collapsed="false">
      <c r="A40" s="175"/>
      <c r="B40" s="176" t="s">
        <v>663</v>
      </c>
      <c r="C40" s="177" t="s">
        <v>676</v>
      </c>
      <c r="D40" s="183" t="n">
        <f aca="false">SUM(D41)</f>
        <v>261867</v>
      </c>
      <c r="E40" s="180" t="n">
        <f aca="false">SUM(E41)</f>
        <v>100000</v>
      </c>
      <c r="F40" s="179" t="n">
        <f aca="false">SUM(F41)</f>
        <v>0</v>
      </c>
      <c r="G40" s="180" t="n">
        <f aca="false">SUM(G41)</f>
        <v>0</v>
      </c>
      <c r="H40" s="183" t="n">
        <f aca="false">SUM(H41)</f>
        <v>300000</v>
      </c>
      <c r="I40" s="180" t="n">
        <f aca="false">SUM(I41)</f>
        <v>800000</v>
      </c>
      <c r="J40" s="183" t="n">
        <f aca="false">SUM(J41)</f>
        <v>1100000</v>
      </c>
      <c r="K40" s="179" t="n">
        <f aca="false">SUM(K41)</f>
        <v>500000</v>
      </c>
      <c r="L40" s="179" t="n">
        <f aca="false">SUM(L41)</f>
        <v>500000</v>
      </c>
      <c r="M40" s="181" t="n">
        <f aca="false">SUM(D40,G40,J40:L40)</f>
        <v>2361867</v>
      </c>
    </row>
    <row r="41" s="148" customFormat="true" ht="12.75" hidden="false" customHeight="false" outlineLevel="0" collapsed="false">
      <c r="A41" s="143"/>
      <c r="B41" s="144"/>
      <c r="C41" s="163" t="s">
        <v>668</v>
      </c>
      <c r="D41" s="164" t="n">
        <v>261867</v>
      </c>
      <c r="E41" s="146" t="n">
        <v>100000</v>
      </c>
      <c r="F41" s="165" t="n">
        <v>0</v>
      </c>
      <c r="G41" s="146" t="n">
        <v>0</v>
      </c>
      <c r="H41" s="165" t="n">
        <v>300000</v>
      </c>
      <c r="I41" s="146" t="n">
        <v>800000</v>
      </c>
      <c r="J41" s="165" t="n">
        <f aca="false">SUM(H41:I41)</f>
        <v>1100000</v>
      </c>
      <c r="K41" s="147" t="n">
        <v>500000</v>
      </c>
      <c r="L41" s="147" t="n">
        <v>500000</v>
      </c>
      <c r="M41" s="166" t="n">
        <f aca="false">SUM(D41,G41,J41:L41)</f>
        <v>2361867</v>
      </c>
    </row>
    <row r="42" s="154" customFormat="true" ht="12.75" hidden="false" customHeight="false" outlineLevel="0" collapsed="false">
      <c r="A42" s="167" t="n">
        <v>421</v>
      </c>
      <c r="B42" s="168"/>
      <c r="C42" s="169" t="s">
        <v>109</v>
      </c>
      <c r="D42" s="191" t="n">
        <v>261867</v>
      </c>
      <c r="E42" s="152" t="n">
        <v>100000</v>
      </c>
      <c r="F42" s="172" t="n">
        <v>0</v>
      </c>
      <c r="G42" s="152" t="n">
        <v>0</v>
      </c>
      <c r="H42" s="172" t="n">
        <v>300000</v>
      </c>
      <c r="I42" s="152" t="n">
        <v>800000</v>
      </c>
      <c r="J42" s="182" t="n">
        <f aca="false">SUM(H42:I42)</f>
        <v>1100000</v>
      </c>
      <c r="K42" s="153" t="n">
        <v>500000</v>
      </c>
      <c r="L42" s="153" t="n">
        <v>500000</v>
      </c>
      <c r="M42" s="174" t="n">
        <f aca="false">SUM(D42,G42,J42:L42)</f>
        <v>2361867</v>
      </c>
    </row>
    <row r="43" s="130" customFormat="true" ht="22.5" hidden="false" customHeight="false" outlineLevel="0" collapsed="false">
      <c r="A43" s="175"/>
      <c r="B43" s="176" t="s">
        <v>663</v>
      </c>
      <c r="C43" s="177" t="s">
        <v>677</v>
      </c>
      <c r="D43" s="183" t="n">
        <f aca="false">SUM(D44)</f>
        <v>93344.2</v>
      </c>
      <c r="E43" s="180" t="n">
        <f aca="false">SUM(E44)</f>
        <v>100000</v>
      </c>
      <c r="F43" s="179" t="n">
        <f aca="false">SUM(F44)</f>
        <v>0</v>
      </c>
      <c r="G43" s="180" t="n">
        <f aca="false">SUM(G44)</f>
        <v>0</v>
      </c>
      <c r="H43" s="183" t="n">
        <f aca="false">SUM(H44)</f>
        <v>100000</v>
      </c>
      <c r="I43" s="180" t="n">
        <f aca="false">SUM(I44)</f>
        <v>100000</v>
      </c>
      <c r="J43" s="183" t="n">
        <f aca="false">SUM(J44)</f>
        <v>200000</v>
      </c>
      <c r="K43" s="179" t="n">
        <f aca="false">SUM(K44)</f>
        <v>0</v>
      </c>
      <c r="L43" s="179" t="n">
        <f aca="false">SUM(L44)</f>
        <v>50000</v>
      </c>
      <c r="M43" s="181" t="n">
        <f aca="false">SUM(D43,G43,J43:L43)</f>
        <v>343344.2</v>
      </c>
    </row>
    <row r="44" s="148" customFormat="true" ht="12.75" hidden="false" customHeight="false" outlineLevel="0" collapsed="false">
      <c r="A44" s="143"/>
      <c r="B44" s="144"/>
      <c r="C44" s="163" t="s">
        <v>668</v>
      </c>
      <c r="D44" s="164" t="n">
        <v>93344.2</v>
      </c>
      <c r="E44" s="146" t="n">
        <v>100000</v>
      </c>
      <c r="F44" s="165" t="n">
        <v>0</v>
      </c>
      <c r="G44" s="146" t="n">
        <v>0</v>
      </c>
      <c r="H44" s="165" t="n">
        <v>100000</v>
      </c>
      <c r="I44" s="146" t="n">
        <f aca="false">SUM(G44:H44)</f>
        <v>100000</v>
      </c>
      <c r="J44" s="165" t="n">
        <f aca="false">SUM(H44:I44)</f>
        <v>200000</v>
      </c>
      <c r="K44" s="147" t="n">
        <v>0</v>
      </c>
      <c r="L44" s="147" t="n">
        <v>50000</v>
      </c>
      <c r="M44" s="166" t="n">
        <f aca="false">SUM(D44,G44,J44:L44)</f>
        <v>343344.2</v>
      </c>
    </row>
    <row r="45" s="154" customFormat="true" ht="12.75" hidden="false" customHeight="false" outlineLevel="0" collapsed="false">
      <c r="A45" s="167" t="n">
        <v>421</v>
      </c>
      <c r="B45" s="168"/>
      <c r="C45" s="169" t="s">
        <v>109</v>
      </c>
      <c r="D45" s="170" t="n">
        <v>93344.2</v>
      </c>
      <c r="E45" s="171" t="n">
        <v>100000</v>
      </c>
      <c r="F45" s="182" t="n">
        <v>0</v>
      </c>
      <c r="G45" s="152" t="n">
        <v>0</v>
      </c>
      <c r="H45" s="182" t="n">
        <v>100000</v>
      </c>
      <c r="I45" s="152" t="n">
        <f aca="false">SUM(G45:H45)</f>
        <v>100000</v>
      </c>
      <c r="J45" s="172" t="n">
        <f aca="false">SUM(H45:I45)</f>
        <v>200000</v>
      </c>
      <c r="K45" s="173" t="n">
        <v>0</v>
      </c>
      <c r="L45" s="173" t="n">
        <v>50000</v>
      </c>
      <c r="M45" s="174" t="n">
        <f aca="false">SUM(D45,G45,J45:L45)</f>
        <v>343344.2</v>
      </c>
    </row>
    <row r="46" s="130" customFormat="true" ht="22.5" hidden="false" customHeight="false" outlineLevel="0" collapsed="false">
      <c r="A46" s="137"/>
      <c r="B46" s="138" t="s">
        <v>663</v>
      </c>
      <c r="C46" s="197" t="s">
        <v>678</v>
      </c>
      <c r="D46" s="183" t="n">
        <f aca="false">SUM(D47)</f>
        <v>0</v>
      </c>
      <c r="E46" s="161" t="n">
        <f aca="false">SUM(E47)</f>
        <v>100000</v>
      </c>
      <c r="F46" s="141" t="n">
        <f aca="false">SUM(F47)</f>
        <v>3900000</v>
      </c>
      <c r="G46" s="180" t="n">
        <f aca="false">SUM(G47)</f>
        <v>0</v>
      </c>
      <c r="H46" s="161" t="n">
        <f aca="false">SUM(H47)</f>
        <v>1000000</v>
      </c>
      <c r="I46" s="179" t="n">
        <f aca="false">SUM(I47)</f>
        <v>4000000</v>
      </c>
      <c r="J46" s="180" t="n">
        <f aca="false">SUM(J47)</f>
        <v>5000000</v>
      </c>
      <c r="K46" s="188" t="n">
        <f aca="false">SUM(K47)</f>
        <v>1000000</v>
      </c>
      <c r="L46" s="141" t="n">
        <f aca="false">SUM(L47)</f>
        <v>100000</v>
      </c>
      <c r="M46" s="181" t="n">
        <f aca="false">SUM(D46,G46,J46:L46)</f>
        <v>6100000</v>
      </c>
    </row>
    <row r="47" s="148" customFormat="true" ht="12.75" hidden="false" customHeight="false" outlineLevel="0" collapsed="false">
      <c r="A47" s="143"/>
      <c r="B47" s="144"/>
      <c r="C47" s="163" t="s">
        <v>668</v>
      </c>
      <c r="D47" s="164" t="n">
        <v>0</v>
      </c>
      <c r="E47" s="164" t="n">
        <v>100000</v>
      </c>
      <c r="F47" s="165" t="n">
        <v>3900000</v>
      </c>
      <c r="G47" s="146" t="n">
        <v>0</v>
      </c>
      <c r="H47" s="165" t="n">
        <v>1000000</v>
      </c>
      <c r="I47" s="147" t="n">
        <v>4000000</v>
      </c>
      <c r="J47" s="146" t="n">
        <f aca="false">SUM(H47:I47)</f>
        <v>5000000</v>
      </c>
      <c r="K47" s="165" t="n">
        <v>1000000</v>
      </c>
      <c r="L47" s="147" t="n">
        <v>100000</v>
      </c>
      <c r="M47" s="166" t="n">
        <f aca="false">SUM(D47,G47,J47:L47)</f>
        <v>6100000</v>
      </c>
    </row>
    <row r="48" s="148" customFormat="true" ht="12.75" hidden="false" customHeight="false" outlineLevel="0" collapsed="false">
      <c r="A48" s="149" t="n">
        <v>411</v>
      </c>
      <c r="B48" s="190"/>
      <c r="C48" s="201" t="s">
        <v>107</v>
      </c>
      <c r="D48" s="191" t="n">
        <v>0</v>
      </c>
      <c r="E48" s="172" t="n">
        <v>0</v>
      </c>
      <c r="F48" s="153" t="n">
        <v>4000000</v>
      </c>
      <c r="G48" s="192" t="n">
        <v>0</v>
      </c>
      <c r="H48" s="191" t="n">
        <v>500000</v>
      </c>
      <c r="I48" s="193" t="n">
        <v>4000000</v>
      </c>
      <c r="J48" s="152" t="n">
        <f aca="false">SUM(H48:I48)</f>
        <v>4500000</v>
      </c>
      <c r="K48" s="172" t="n">
        <v>0</v>
      </c>
      <c r="L48" s="153" t="n">
        <v>0</v>
      </c>
      <c r="M48" s="184" t="n">
        <f aca="false">SUM(D48,G48,J48:L48)</f>
        <v>4500000</v>
      </c>
    </row>
    <row r="49" s="154" customFormat="true" ht="12.75" hidden="false" customHeight="false" outlineLevel="0" collapsed="false">
      <c r="A49" s="149" t="n">
        <v>421</v>
      </c>
      <c r="B49" s="150"/>
      <c r="C49" s="185" t="s">
        <v>109</v>
      </c>
      <c r="D49" s="191" t="n">
        <v>0</v>
      </c>
      <c r="E49" s="191" t="n">
        <v>100000</v>
      </c>
      <c r="F49" s="172" t="n">
        <v>-100000</v>
      </c>
      <c r="G49" s="152" t="n">
        <v>0</v>
      </c>
      <c r="H49" s="172" t="n">
        <v>500000</v>
      </c>
      <c r="I49" s="153" t="n">
        <v>0</v>
      </c>
      <c r="J49" s="171" t="n">
        <f aca="false">SUM(H49:I49)</f>
        <v>500000</v>
      </c>
      <c r="K49" s="172" t="n">
        <v>1000000</v>
      </c>
      <c r="L49" s="153" t="n">
        <v>1000000</v>
      </c>
      <c r="M49" s="174" t="n">
        <f aca="false">SUM(D49,G49,J49:L49)</f>
        <v>2500000</v>
      </c>
    </row>
    <row r="50" s="130" customFormat="true" ht="22.5" hidden="false" customHeight="false" outlineLevel="0" collapsed="false">
      <c r="A50" s="175"/>
      <c r="B50" s="187" t="s">
        <v>663</v>
      </c>
      <c r="C50" s="202" t="s">
        <v>679</v>
      </c>
      <c r="D50" s="183" t="n">
        <f aca="false">SUM(D51,D53,D55)</f>
        <v>433679.55</v>
      </c>
      <c r="E50" s="203" t="n">
        <f aca="false">SUM(E51,E53,E55)</f>
        <v>300000</v>
      </c>
      <c r="F50" s="204" t="n">
        <f aca="false">SUM(F51,F53,F55)</f>
        <v>3900000</v>
      </c>
      <c r="G50" s="180" t="n">
        <f aca="false">SUM(G51,G53,G55)</f>
        <v>167831.25</v>
      </c>
      <c r="H50" s="178" t="n">
        <f aca="false">SUM(H51,H53,H55)</f>
        <v>110000</v>
      </c>
      <c r="I50" s="180" t="n">
        <f aca="false">SUM(I51,I53,I55)</f>
        <v>90000</v>
      </c>
      <c r="J50" s="178" t="n">
        <f aca="false">SUM(J51,J53,J55)</f>
        <v>200000</v>
      </c>
      <c r="K50" s="180" t="n">
        <f aca="false">SUM(K51,K53,K55)</f>
        <v>200000</v>
      </c>
      <c r="L50" s="179" t="n">
        <f aca="false">SUM(L51,L53,L55)</f>
        <v>200000</v>
      </c>
      <c r="M50" s="181" t="n">
        <f aca="false">SUM(D50,G50,J50:L50)</f>
        <v>1201510.8</v>
      </c>
    </row>
    <row r="51" s="148" customFormat="true" ht="12.75" hidden="false" customHeight="false" outlineLevel="0" collapsed="false">
      <c r="A51" s="143"/>
      <c r="B51" s="144"/>
      <c r="C51" s="163" t="s">
        <v>668</v>
      </c>
      <c r="D51" s="164" t="n">
        <v>0</v>
      </c>
      <c r="E51" s="164" t="n">
        <v>100000</v>
      </c>
      <c r="F51" s="165" t="n">
        <v>3900000</v>
      </c>
      <c r="G51" s="146" t="n">
        <v>0</v>
      </c>
      <c r="H51" s="165" t="n">
        <v>0</v>
      </c>
      <c r="I51" s="146" t="n">
        <v>90000</v>
      </c>
      <c r="J51" s="165" t="n">
        <f aca="false">SUM(H51:I51)</f>
        <v>90000</v>
      </c>
      <c r="K51" s="146" t="n">
        <v>0</v>
      </c>
      <c r="L51" s="147" t="n">
        <v>0</v>
      </c>
      <c r="M51" s="166" t="n">
        <f aca="false">SUM(D51,G51,J51:L51)</f>
        <v>90000</v>
      </c>
    </row>
    <row r="52" s="148" customFormat="true" ht="12.75" hidden="false" customHeight="false" outlineLevel="0" collapsed="false">
      <c r="A52" s="149" t="n">
        <v>421</v>
      </c>
      <c r="B52" s="190"/>
      <c r="C52" s="201" t="s">
        <v>109</v>
      </c>
      <c r="D52" s="191" t="n">
        <v>0</v>
      </c>
      <c r="E52" s="172" t="n">
        <v>0</v>
      </c>
      <c r="F52" s="153" t="n">
        <v>4000000</v>
      </c>
      <c r="G52" s="192" t="n">
        <v>0</v>
      </c>
      <c r="H52" s="172" t="n">
        <v>0</v>
      </c>
      <c r="I52" s="192" t="n">
        <v>90000</v>
      </c>
      <c r="J52" s="172" t="n">
        <f aca="false">SUM(H52:I52)</f>
        <v>90000</v>
      </c>
      <c r="K52" s="152" t="n">
        <v>0</v>
      </c>
      <c r="L52" s="153" t="n">
        <v>0</v>
      </c>
      <c r="M52" s="184" t="n">
        <f aca="false">SUM(D52,G52,J52:L52)</f>
        <v>90000</v>
      </c>
    </row>
    <row r="53" s="148" customFormat="true" ht="12.75" hidden="false" customHeight="false" outlineLevel="0" collapsed="false">
      <c r="A53" s="143"/>
      <c r="B53" s="189"/>
      <c r="C53" s="205" t="s">
        <v>680</v>
      </c>
      <c r="D53" s="164" t="n">
        <v>233679.55</v>
      </c>
      <c r="E53" s="165" t="n">
        <v>200000</v>
      </c>
      <c r="F53" s="147" t="n">
        <v>0</v>
      </c>
      <c r="G53" s="146" t="n">
        <v>167831.25</v>
      </c>
      <c r="H53" s="165" t="n">
        <v>110000</v>
      </c>
      <c r="I53" s="146" t="n">
        <v>0</v>
      </c>
      <c r="J53" s="165" t="n">
        <f aca="false">SUM(H53:I53)</f>
        <v>110000</v>
      </c>
      <c r="K53" s="146" t="n">
        <v>200000</v>
      </c>
      <c r="L53" s="147" t="n">
        <v>200000</v>
      </c>
      <c r="M53" s="166" t="n">
        <f aca="false">SUM(D53,G53,J53:L53)</f>
        <v>911510.8</v>
      </c>
    </row>
    <row r="54" s="148" customFormat="true" ht="12.75" hidden="false" customHeight="false" outlineLevel="0" collapsed="false">
      <c r="A54" s="149" t="n">
        <v>421</v>
      </c>
      <c r="B54" s="190"/>
      <c r="C54" s="201" t="s">
        <v>109</v>
      </c>
      <c r="D54" s="191" t="n">
        <v>233679.55</v>
      </c>
      <c r="E54" s="172" t="n">
        <v>200000</v>
      </c>
      <c r="F54" s="153" t="n">
        <v>0</v>
      </c>
      <c r="G54" s="192" t="n">
        <v>167831.25</v>
      </c>
      <c r="H54" s="172" t="n">
        <v>110000</v>
      </c>
      <c r="I54" s="192" t="n">
        <v>0</v>
      </c>
      <c r="J54" s="172" t="n">
        <f aca="false">SUM(H54:I54)</f>
        <v>110000</v>
      </c>
      <c r="K54" s="152" t="n">
        <v>200000</v>
      </c>
      <c r="L54" s="153" t="n">
        <v>200000</v>
      </c>
      <c r="M54" s="184" t="n">
        <f aca="false">SUM(D54,G54,J54:L54)</f>
        <v>911510.8</v>
      </c>
    </row>
    <row r="55" s="148" customFormat="true" ht="12.75" hidden="false" customHeight="false" outlineLevel="0" collapsed="false">
      <c r="A55" s="143"/>
      <c r="B55" s="189"/>
      <c r="C55" s="163" t="s">
        <v>681</v>
      </c>
      <c r="D55" s="164" t="n">
        <v>200000</v>
      </c>
      <c r="E55" s="165" t="n">
        <v>0</v>
      </c>
      <c r="F55" s="147" t="n">
        <v>0</v>
      </c>
      <c r="G55" s="146" t="n">
        <f aca="false">SUM(E55:F55)</f>
        <v>0</v>
      </c>
      <c r="H55" s="165" t="n">
        <v>0</v>
      </c>
      <c r="I55" s="146" t="n">
        <f aca="false">SUM(G55:H55)</f>
        <v>0</v>
      </c>
      <c r="J55" s="165" t="n">
        <f aca="false">SUM(H55:I55)</f>
        <v>0</v>
      </c>
      <c r="K55" s="146" t="n">
        <v>0</v>
      </c>
      <c r="L55" s="147" t="n">
        <v>0</v>
      </c>
      <c r="M55" s="166" t="n">
        <f aca="false">SUM(D55,G55,J55:L55)</f>
        <v>200000</v>
      </c>
    </row>
    <row r="56" s="154" customFormat="true" ht="12.75" hidden="false" customHeight="false" outlineLevel="0" collapsed="false">
      <c r="A56" s="149" t="n">
        <v>421</v>
      </c>
      <c r="B56" s="190"/>
      <c r="C56" s="201" t="s">
        <v>109</v>
      </c>
      <c r="D56" s="170" t="n">
        <v>200000</v>
      </c>
      <c r="E56" s="182" t="n">
        <v>0</v>
      </c>
      <c r="F56" s="173" t="n">
        <v>0</v>
      </c>
      <c r="G56" s="195" t="n">
        <f aca="false">SUM(E56:F56)</f>
        <v>0</v>
      </c>
      <c r="H56" s="182" t="n">
        <v>0</v>
      </c>
      <c r="I56" s="195" t="n">
        <f aca="false">SUM(G56:H56)</f>
        <v>0</v>
      </c>
      <c r="J56" s="182" t="n">
        <f aca="false">SUM(H56:I56)</f>
        <v>0</v>
      </c>
      <c r="K56" s="171" t="n">
        <v>0</v>
      </c>
      <c r="L56" s="173" t="n">
        <v>0</v>
      </c>
      <c r="M56" s="184" t="n">
        <f aca="false">SUM(D56,G56,J56:L56)</f>
        <v>200000</v>
      </c>
    </row>
    <row r="57" s="130" customFormat="true" ht="22.5" hidden="false" customHeight="false" outlineLevel="0" collapsed="false">
      <c r="A57" s="175"/>
      <c r="B57" s="187" t="s">
        <v>663</v>
      </c>
      <c r="C57" s="202" t="s">
        <v>682</v>
      </c>
      <c r="D57" s="161" t="n">
        <f aca="false">SUM(D58)</f>
        <v>0</v>
      </c>
      <c r="E57" s="141" t="n">
        <f aca="false">SUM(E58)</f>
        <v>200000</v>
      </c>
      <c r="F57" s="141" t="n">
        <f aca="false">SUM(F58)</f>
        <v>0</v>
      </c>
      <c r="G57" s="180" t="n">
        <f aca="false">SUM(G58)</f>
        <v>112380</v>
      </c>
      <c r="H57" s="161" t="n">
        <f aca="false">SUM(H58)</f>
        <v>50000</v>
      </c>
      <c r="I57" s="180" t="n">
        <f aca="false">SUM(I58)</f>
        <v>87620</v>
      </c>
      <c r="J57" s="161" t="n">
        <f aca="false">SUM(J58)</f>
        <v>137620</v>
      </c>
      <c r="K57" s="141" t="n">
        <f aca="false">SUM(K58)</f>
        <v>100000</v>
      </c>
      <c r="L57" s="141" t="n">
        <f aca="false">SUM(L58)</f>
        <v>100000</v>
      </c>
      <c r="M57" s="181" t="n">
        <f aca="false">SUM(D57,G57,J57:L57)</f>
        <v>450000</v>
      </c>
    </row>
    <row r="58" s="148" customFormat="true" ht="12.75" hidden="false" customHeight="false" outlineLevel="0" collapsed="false">
      <c r="A58" s="143"/>
      <c r="B58" s="189"/>
      <c r="C58" s="205" t="s">
        <v>668</v>
      </c>
      <c r="D58" s="164" t="n">
        <v>0</v>
      </c>
      <c r="E58" s="147" t="n">
        <v>200000</v>
      </c>
      <c r="F58" s="147" t="n">
        <v>0</v>
      </c>
      <c r="G58" s="146" t="n">
        <v>112380</v>
      </c>
      <c r="H58" s="165" t="n">
        <v>50000</v>
      </c>
      <c r="I58" s="146" t="n">
        <v>87620</v>
      </c>
      <c r="J58" s="165" t="n">
        <f aca="false">SUM(H58:I58)</f>
        <v>137620</v>
      </c>
      <c r="K58" s="147" t="n">
        <v>100000</v>
      </c>
      <c r="L58" s="147" t="n">
        <v>100000</v>
      </c>
      <c r="M58" s="166" t="n">
        <f aca="false">SUM(D58,G58,J58:L58)</f>
        <v>450000</v>
      </c>
    </row>
    <row r="59" s="154" customFormat="true" ht="12.75" hidden="false" customHeight="false" outlineLevel="0" collapsed="false">
      <c r="A59" s="149" t="n">
        <v>421</v>
      </c>
      <c r="B59" s="190"/>
      <c r="C59" s="201" t="s">
        <v>109</v>
      </c>
      <c r="D59" s="191" t="n">
        <v>0</v>
      </c>
      <c r="E59" s="153" t="n">
        <v>200000</v>
      </c>
      <c r="F59" s="153" t="n">
        <v>0</v>
      </c>
      <c r="G59" s="152" t="n">
        <v>0</v>
      </c>
      <c r="H59" s="172" t="n">
        <v>50000</v>
      </c>
      <c r="I59" s="152" t="n">
        <v>87620</v>
      </c>
      <c r="J59" s="172" t="n">
        <f aca="false">SUM(H59:I59)</f>
        <v>137620</v>
      </c>
      <c r="K59" s="153" t="n">
        <v>100000</v>
      </c>
      <c r="L59" s="153" t="n">
        <v>100000</v>
      </c>
      <c r="M59" s="184" t="n">
        <f aca="false">SUM(D59,G59,J59:L59)</f>
        <v>337620</v>
      </c>
    </row>
    <row r="60" s="154" customFormat="true" ht="12.75" hidden="false" customHeight="false" outlineLevel="0" collapsed="false">
      <c r="A60" s="167" t="n">
        <v>425</v>
      </c>
      <c r="B60" s="194"/>
      <c r="C60" s="206" t="s">
        <v>113</v>
      </c>
      <c r="D60" s="191" t="n">
        <v>0</v>
      </c>
      <c r="E60" s="153" t="n">
        <v>200000</v>
      </c>
      <c r="F60" s="153" t="n">
        <v>0</v>
      </c>
      <c r="G60" s="152" t="n">
        <v>112380</v>
      </c>
      <c r="H60" s="172" t="n">
        <v>0</v>
      </c>
      <c r="I60" s="152" t="n">
        <v>0</v>
      </c>
      <c r="J60" s="172" t="n">
        <v>0</v>
      </c>
      <c r="K60" s="153" t="n">
        <v>0</v>
      </c>
      <c r="L60" s="153" t="n">
        <v>0</v>
      </c>
      <c r="M60" s="174" t="n">
        <f aca="false">SUM(D60,G60,J60:L60)</f>
        <v>112380</v>
      </c>
    </row>
    <row r="61" s="130" customFormat="true" ht="22.5" hidden="false" customHeight="false" outlineLevel="0" collapsed="false">
      <c r="A61" s="137"/>
      <c r="B61" s="138" t="s">
        <v>663</v>
      </c>
      <c r="C61" s="197" t="s">
        <v>683</v>
      </c>
      <c r="D61" s="183" t="n">
        <f aca="false">SUM(D62)</f>
        <v>0</v>
      </c>
      <c r="E61" s="179" t="n">
        <f aca="false">SUM(E62)</f>
        <v>150000</v>
      </c>
      <c r="F61" s="180" t="n">
        <f aca="false">SUM(F62)</f>
        <v>0</v>
      </c>
      <c r="G61" s="180" t="n">
        <f aca="false">SUM(G62)</f>
        <v>0</v>
      </c>
      <c r="H61" s="183" t="n">
        <f aca="false">SUM(H62)</f>
        <v>50000</v>
      </c>
      <c r="I61" s="180" t="n">
        <f aca="false">SUM(I62)</f>
        <v>150000</v>
      </c>
      <c r="J61" s="180" t="n">
        <f aca="false">SUM(J62)</f>
        <v>200000</v>
      </c>
      <c r="K61" s="179" t="n">
        <f aca="false">SUM(K62)</f>
        <v>150000</v>
      </c>
      <c r="L61" s="179" t="n">
        <f aca="false">SUM(L62)</f>
        <v>0</v>
      </c>
      <c r="M61" s="142" t="n">
        <f aca="false">SUM(D61,G61,J61:L61)</f>
        <v>350000</v>
      </c>
    </row>
    <row r="62" s="148" customFormat="true" ht="12.75" hidden="false" customHeight="false" outlineLevel="0" collapsed="false">
      <c r="A62" s="143"/>
      <c r="B62" s="144"/>
      <c r="C62" s="163" t="s">
        <v>668</v>
      </c>
      <c r="D62" s="164" t="n">
        <v>0</v>
      </c>
      <c r="E62" s="147" t="n">
        <v>150000</v>
      </c>
      <c r="F62" s="146" t="n">
        <v>0</v>
      </c>
      <c r="G62" s="146" t="n">
        <v>0</v>
      </c>
      <c r="H62" s="165" t="n">
        <v>50000</v>
      </c>
      <c r="I62" s="146" t="n">
        <v>150000</v>
      </c>
      <c r="J62" s="146" t="n">
        <f aca="false">SUM(H62:I62)</f>
        <v>200000</v>
      </c>
      <c r="K62" s="147" t="n">
        <v>150000</v>
      </c>
      <c r="L62" s="147" t="n">
        <v>0</v>
      </c>
      <c r="M62" s="166" t="n">
        <f aca="false">SUM(D62,G62,J62:L62)</f>
        <v>350000</v>
      </c>
    </row>
    <row r="63" s="154" customFormat="true" ht="12.75" hidden="false" customHeight="false" outlineLevel="0" collapsed="false">
      <c r="A63" s="167" t="n">
        <v>421</v>
      </c>
      <c r="B63" s="168"/>
      <c r="C63" s="169" t="s">
        <v>109</v>
      </c>
      <c r="D63" s="170" t="n">
        <v>0</v>
      </c>
      <c r="E63" s="173" t="n">
        <v>150000</v>
      </c>
      <c r="F63" s="171" t="n">
        <v>0</v>
      </c>
      <c r="G63" s="171" t="n">
        <v>0</v>
      </c>
      <c r="H63" s="182" t="n">
        <v>50000</v>
      </c>
      <c r="I63" s="171" t="n">
        <v>150000</v>
      </c>
      <c r="J63" s="171" t="n">
        <f aca="false">SUM(H63:I63)</f>
        <v>200000</v>
      </c>
      <c r="K63" s="173" t="n">
        <v>150000</v>
      </c>
      <c r="L63" s="173" t="n">
        <v>0</v>
      </c>
      <c r="M63" s="174" t="n">
        <f aca="false">SUM(D63,G63,J63:L63)</f>
        <v>350000</v>
      </c>
    </row>
    <row r="64" s="154" customFormat="true" ht="22.5" hidden="false" customHeight="false" outlineLevel="0" collapsed="false">
      <c r="A64" s="198"/>
      <c r="B64" s="138" t="s">
        <v>663</v>
      </c>
      <c r="C64" s="197" t="s">
        <v>684</v>
      </c>
      <c r="D64" s="161" t="n">
        <f aca="false">SUM(D65)</f>
        <v>0</v>
      </c>
      <c r="E64" s="141" t="n">
        <f aca="false">SUM(E65)</f>
        <v>0</v>
      </c>
      <c r="F64" s="140" t="n">
        <f aca="false">SUM(F65)</f>
        <v>50000</v>
      </c>
      <c r="G64" s="180" t="n">
        <f aca="false">SUM(G65)</f>
        <v>0</v>
      </c>
      <c r="H64" s="161" t="n">
        <f aca="false">SUM(H65)</f>
        <v>0</v>
      </c>
      <c r="I64" s="180" t="n">
        <f aca="false">SUM(I65)</f>
        <v>50000</v>
      </c>
      <c r="J64" s="180" t="n">
        <f aca="false">SUM(J65)</f>
        <v>50000</v>
      </c>
      <c r="K64" s="141" t="n">
        <f aca="false">SUM(K65)</f>
        <v>0</v>
      </c>
      <c r="L64" s="141" t="n">
        <f aca="false">SUM(L65)</f>
        <v>0</v>
      </c>
      <c r="M64" s="181" t="n">
        <f aca="false">SUM(D64,G64,J64:L64)</f>
        <v>50000</v>
      </c>
    </row>
    <row r="65" s="154" customFormat="true" ht="12.75" hidden="false" customHeight="false" outlineLevel="0" collapsed="false">
      <c r="A65" s="199"/>
      <c r="B65" s="144"/>
      <c r="C65" s="163" t="s">
        <v>668</v>
      </c>
      <c r="D65" s="164" t="n">
        <v>0</v>
      </c>
      <c r="E65" s="147" t="n">
        <v>0</v>
      </c>
      <c r="F65" s="146" t="n">
        <v>50000</v>
      </c>
      <c r="G65" s="146" t="n">
        <v>0</v>
      </c>
      <c r="H65" s="165" t="n">
        <v>0</v>
      </c>
      <c r="I65" s="146" t="n">
        <v>50000</v>
      </c>
      <c r="J65" s="146" t="n">
        <f aca="false">SUM(H65:I65)</f>
        <v>50000</v>
      </c>
      <c r="K65" s="147" t="n">
        <v>0</v>
      </c>
      <c r="L65" s="147" t="n">
        <v>0</v>
      </c>
      <c r="M65" s="166" t="n">
        <f aca="false">SUM(D65,G65,J65:L65)</f>
        <v>50000</v>
      </c>
    </row>
    <row r="66" s="154" customFormat="true" ht="12.75" hidden="false" customHeight="false" outlineLevel="0" collapsed="false">
      <c r="A66" s="207" t="n">
        <v>421</v>
      </c>
      <c r="B66" s="150"/>
      <c r="C66" s="185" t="s">
        <v>109</v>
      </c>
      <c r="D66" s="170" t="n">
        <v>0</v>
      </c>
      <c r="E66" s="173" t="n">
        <v>0</v>
      </c>
      <c r="F66" s="171" t="n">
        <v>50000</v>
      </c>
      <c r="G66" s="171" t="n">
        <v>0</v>
      </c>
      <c r="H66" s="182" t="n">
        <v>0</v>
      </c>
      <c r="I66" s="171" t="n">
        <v>50000</v>
      </c>
      <c r="J66" s="171" t="n">
        <f aca="false">SUM(H66:I66)</f>
        <v>50000</v>
      </c>
      <c r="K66" s="173" t="n">
        <v>0</v>
      </c>
      <c r="L66" s="173" t="n">
        <v>0</v>
      </c>
      <c r="M66" s="174" t="n">
        <f aca="false">SUM(D66,G66,J66:L66)</f>
        <v>50000</v>
      </c>
    </row>
    <row r="67" s="154" customFormat="true" ht="22.5" hidden="false" customHeight="false" outlineLevel="0" collapsed="false">
      <c r="A67" s="208"/>
      <c r="B67" s="187" t="s">
        <v>663</v>
      </c>
      <c r="C67" s="202" t="s">
        <v>685</v>
      </c>
      <c r="D67" s="178" t="n">
        <f aca="false">SUM(D68,D70)</f>
        <v>0</v>
      </c>
      <c r="E67" s="180" t="n">
        <f aca="false">SUM(E68,E70)</f>
        <v>0</v>
      </c>
      <c r="F67" s="179" t="n">
        <f aca="false">SUM(F68,F70)</f>
        <v>0</v>
      </c>
      <c r="G67" s="180" t="n">
        <f aca="false">SUM(G68,G70)</f>
        <v>0</v>
      </c>
      <c r="H67" s="180" t="n">
        <f aca="false">SUM(H68,H70)</f>
        <v>200000</v>
      </c>
      <c r="I67" s="180" t="n">
        <f aca="false">SUM(I68,I70)</f>
        <v>0</v>
      </c>
      <c r="J67" s="180" t="n">
        <f aca="false">SUM(J68,J70)</f>
        <v>200000</v>
      </c>
      <c r="K67" s="178" t="n">
        <f aca="false">SUM(K68,K70)</f>
        <v>0</v>
      </c>
      <c r="L67" s="179" t="n">
        <f aca="false">SUM(L68,L70)</f>
        <v>0</v>
      </c>
      <c r="M67" s="181" t="n">
        <f aca="false">SUM(D67,G67,J67:L67)</f>
        <v>200000</v>
      </c>
    </row>
    <row r="68" s="154" customFormat="true" ht="12.75" hidden="false" customHeight="false" outlineLevel="0" collapsed="false">
      <c r="A68" s="199"/>
      <c r="B68" s="189"/>
      <c r="C68" s="205" t="s">
        <v>680</v>
      </c>
      <c r="D68" s="165" t="n">
        <v>0</v>
      </c>
      <c r="E68" s="146" t="n">
        <v>0</v>
      </c>
      <c r="F68" s="147" t="n">
        <v>0</v>
      </c>
      <c r="G68" s="146" t="n">
        <f aca="false">SUM(E68:F68)</f>
        <v>0</v>
      </c>
      <c r="H68" s="146" t="n">
        <v>90000</v>
      </c>
      <c r="I68" s="146" t="n">
        <v>0</v>
      </c>
      <c r="J68" s="146" t="n">
        <f aca="false">SUM(H68:I68)</f>
        <v>90000</v>
      </c>
      <c r="K68" s="165" t="n">
        <v>0</v>
      </c>
      <c r="L68" s="147" t="n">
        <v>0</v>
      </c>
      <c r="M68" s="166" t="n">
        <f aca="false">SUM(D68,G68,J68:L68)</f>
        <v>90000</v>
      </c>
    </row>
    <row r="69" s="154" customFormat="true" ht="12.75" hidden="false" customHeight="false" outlineLevel="0" collapsed="false">
      <c r="A69" s="207" t="n">
        <v>421</v>
      </c>
      <c r="B69" s="190"/>
      <c r="C69" s="201" t="s">
        <v>109</v>
      </c>
      <c r="D69" s="172" t="n">
        <v>0</v>
      </c>
      <c r="E69" s="152" t="n">
        <v>0</v>
      </c>
      <c r="F69" s="153" t="n">
        <v>0</v>
      </c>
      <c r="G69" s="192" t="n">
        <f aca="false">SUM(E69:F69)</f>
        <v>0</v>
      </c>
      <c r="H69" s="152" t="n">
        <v>90000</v>
      </c>
      <c r="I69" s="192" t="n">
        <v>0</v>
      </c>
      <c r="J69" s="152" t="n">
        <f aca="false">SUM(H69:I69)</f>
        <v>90000</v>
      </c>
      <c r="K69" s="172" t="n">
        <v>0</v>
      </c>
      <c r="L69" s="153" t="n">
        <v>0</v>
      </c>
      <c r="M69" s="184" t="n">
        <f aca="false">SUM(D69,G69,J69:L69)</f>
        <v>90000</v>
      </c>
    </row>
    <row r="70" s="154" customFormat="true" ht="12.75" hidden="false" customHeight="false" outlineLevel="0" collapsed="false">
      <c r="A70" s="199"/>
      <c r="B70" s="189"/>
      <c r="C70" s="163" t="s">
        <v>681</v>
      </c>
      <c r="D70" s="165" t="n">
        <v>0</v>
      </c>
      <c r="E70" s="146" t="n">
        <v>0</v>
      </c>
      <c r="F70" s="147" t="n">
        <v>0</v>
      </c>
      <c r="G70" s="146" t="n">
        <f aca="false">SUM(E70:F70)</f>
        <v>0</v>
      </c>
      <c r="H70" s="146" t="n">
        <v>110000</v>
      </c>
      <c r="I70" s="146" t="n">
        <v>0</v>
      </c>
      <c r="J70" s="146" t="n">
        <f aca="false">SUM(H70:I70)</f>
        <v>110000</v>
      </c>
      <c r="K70" s="165" t="n">
        <v>0</v>
      </c>
      <c r="L70" s="147" t="n">
        <v>0</v>
      </c>
      <c r="M70" s="166" t="n">
        <f aca="false">SUM(D70,G70,J70:L70)</f>
        <v>110000</v>
      </c>
    </row>
    <row r="71" s="154" customFormat="true" ht="12.75" hidden="false" customHeight="false" outlineLevel="0" collapsed="false">
      <c r="A71" s="200" t="n">
        <v>421</v>
      </c>
      <c r="B71" s="194"/>
      <c r="C71" s="206" t="s">
        <v>109</v>
      </c>
      <c r="D71" s="182" t="n">
        <v>0</v>
      </c>
      <c r="E71" s="171" t="n">
        <v>0</v>
      </c>
      <c r="F71" s="173" t="n">
        <v>0</v>
      </c>
      <c r="G71" s="195" t="n">
        <f aca="false">SUM(E71:F71)</f>
        <v>0</v>
      </c>
      <c r="H71" s="171" t="n">
        <v>110000</v>
      </c>
      <c r="I71" s="195" t="n">
        <v>0</v>
      </c>
      <c r="J71" s="171" t="n">
        <f aca="false">SUM(H71:I71)</f>
        <v>110000</v>
      </c>
      <c r="K71" s="182" t="n">
        <v>0</v>
      </c>
      <c r="L71" s="173" t="n">
        <v>0</v>
      </c>
      <c r="M71" s="174" t="n">
        <f aca="false">SUM(D71,G71,J71:L71)</f>
        <v>110000</v>
      </c>
    </row>
    <row r="72" s="130" customFormat="true" ht="22.5" hidden="false" customHeight="false" outlineLevel="0" collapsed="false">
      <c r="A72" s="208"/>
      <c r="B72" s="187" t="s">
        <v>663</v>
      </c>
      <c r="C72" s="202" t="s">
        <v>686</v>
      </c>
      <c r="D72" s="183" t="n">
        <f aca="false">SUM(D73)</f>
        <v>0</v>
      </c>
      <c r="E72" s="179" t="n">
        <f aca="false">SUM(E73)</f>
        <v>2000000</v>
      </c>
      <c r="F72" s="179" t="n">
        <f aca="false">SUM(F73)</f>
        <v>2000000</v>
      </c>
      <c r="G72" s="180" t="n">
        <v>0</v>
      </c>
      <c r="H72" s="183" t="n">
        <f aca="false">SUM(H73)</f>
        <v>0</v>
      </c>
      <c r="I72" s="183" t="n">
        <f aca="false">SUM(I73)</f>
        <v>85000</v>
      </c>
      <c r="J72" s="180" t="n">
        <f aca="false">SUM(J73)</f>
        <v>85000</v>
      </c>
      <c r="K72" s="179" t="n">
        <f aca="false">SUM(K73)</f>
        <v>0</v>
      </c>
      <c r="L72" s="179" t="n">
        <f aca="false">SUM(L73)</f>
        <v>0</v>
      </c>
      <c r="M72" s="181" t="n">
        <f aca="false">SUM(D72,G72,J72:L72)</f>
        <v>85000</v>
      </c>
    </row>
    <row r="73" s="148" customFormat="true" ht="12.75" hidden="false" customHeight="false" outlineLevel="0" collapsed="false">
      <c r="A73" s="199"/>
      <c r="B73" s="189"/>
      <c r="C73" s="205" t="s">
        <v>668</v>
      </c>
      <c r="D73" s="164" t="n">
        <v>0</v>
      </c>
      <c r="E73" s="147" t="n">
        <v>2000000</v>
      </c>
      <c r="F73" s="147" t="n">
        <v>2000000</v>
      </c>
      <c r="G73" s="146" t="n">
        <v>0</v>
      </c>
      <c r="H73" s="164" t="n">
        <v>0</v>
      </c>
      <c r="I73" s="146" t="n">
        <v>85000</v>
      </c>
      <c r="J73" s="146" t="n">
        <f aca="false">SUM(H73:I73)</f>
        <v>85000</v>
      </c>
      <c r="K73" s="147" t="n">
        <v>0</v>
      </c>
      <c r="L73" s="147" t="n">
        <v>0</v>
      </c>
      <c r="M73" s="166" t="n">
        <f aca="false">SUM(D73,G73,J73:L73)</f>
        <v>85000</v>
      </c>
    </row>
    <row r="74" s="154" customFormat="true" ht="12.75" hidden="false" customHeight="false" outlineLevel="0" collapsed="false">
      <c r="A74" s="200" t="n">
        <v>421</v>
      </c>
      <c r="B74" s="194"/>
      <c r="C74" s="201" t="s">
        <v>109</v>
      </c>
      <c r="D74" s="170" t="n">
        <v>0</v>
      </c>
      <c r="E74" s="173" t="n">
        <v>2000000</v>
      </c>
      <c r="F74" s="173" t="n">
        <v>2000000</v>
      </c>
      <c r="G74" s="171" t="n">
        <v>0</v>
      </c>
      <c r="H74" s="170" t="n">
        <v>0</v>
      </c>
      <c r="I74" s="152" t="n">
        <v>85000</v>
      </c>
      <c r="J74" s="171" t="n">
        <f aca="false">SUM(H74:I74)</f>
        <v>85000</v>
      </c>
      <c r="K74" s="173" t="n">
        <v>0</v>
      </c>
      <c r="L74" s="173" t="n">
        <v>0</v>
      </c>
      <c r="M74" s="174" t="n">
        <f aca="false">SUM(D74,G74,J74:L74)</f>
        <v>85000</v>
      </c>
    </row>
    <row r="75" s="130" customFormat="true" ht="22.5" hidden="false" customHeight="false" outlineLevel="0" collapsed="false">
      <c r="A75" s="175"/>
      <c r="B75" s="176" t="s">
        <v>663</v>
      </c>
      <c r="C75" s="177" t="s">
        <v>687</v>
      </c>
      <c r="D75" s="161" t="n">
        <f aca="false">SUM(D76)</f>
        <v>1109372.36</v>
      </c>
      <c r="E75" s="141" t="n">
        <f aca="false">SUM(E76)</f>
        <v>2000000</v>
      </c>
      <c r="F75" s="141" t="n">
        <f aca="false">SUM(F76)</f>
        <v>2000000</v>
      </c>
      <c r="G75" s="140" t="n">
        <f aca="false">SUM(G76)</f>
        <v>2107219.5</v>
      </c>
      <c r="H75" s="161" t="n">
        <f aca="false">SUM(H76)</f>
        <v>6000000</v>
      </c>
      <c r="I75" s="180" t="n">
        <f aca="false">SUM(I76)</f>
        <v>-22121.71</v>
      </c>
      <c r="J75" s="161" t="n">
        <f aca="false">SUM(J76)</f>
        <v>5977878.29</v>
      </c>
      <c r="K75" s="141" t="n">
        <f aca="false">SUM(K76)</f>
        <v>3000000</v>
      </c>
      <c r="L75" s="141" t="n">
        <f aca="false">SUM(L76)</f>
        <v>2000000</v>
      </c>
      <c r="M75" s="181" t="n">
        <f aca="false">SUM(D75,G75,J75:L75)</f>
        <v>14194470.15</v>
      </c>
    </row>
    <row r="76" s="148" customFormat="true" ht="12.75" hidden="false" customHeight="false" outlineLevel="0" collapsed="false">
      <c r="A76" s="143"/>
      <c r="B76" s="144"/>
      <c r="C76" s="163" t="s">
        <v>668</v>
      </c>
      <c r="D76" s="164" t="n">
        <v>1109372.36</v>
      </c>
      <c r="E76" s="147" t="n">
        <v>2000000</v>
      </c>
      <c r="F76" s="147" t="n">
        <v>2000000</v>
      </c>
      <c r="G76" s="146" t="n">
        <v>2107219.5</v>
      </c>
      <c r="H76" s="165" t="n">
        <v>6000000</v>
      </c>
      <c r="I76" s="146" t="n">
        <v>-22121.71</v>
      </c>
      <c r="J76" s="165" t="n">
        <f aca="false">SUM(H76:I76)</f>
        <v>5977878.29</v>
      </c>
      <c r="K76" s="147" t="n">
        <v>3000000</v>
      </c>
      <c r="L76" s="147" t="n">
        <v>2000000</v>
      </c>
      <c r="M76" s="166" t="n">
        <f aca="false">SUM(D76,G76,J76:L76)</f>
        <v>14194470.15</v>
      </c>
    </row>
    <row r="77" s="154" customFormat="true" ht="12.75" hidden="false" customHeight="false" outlineLevel="0" collapsed="false">
      <c r="A77" s="167" t="n">
        <v>411</v>
      </c>
      <c r="B77" s="168"/>
      <c r="C77" s="169" t="s">
        <v>107</v>
      </c>
      <c r="D77" s="191" t="n">
        <v>1109372.36</v>
      </c>
      <c r="E77" s="153" t="n">
        <v>2000000</v>
      </c>
      <c r="F77" s="153" t="n">
        <v>2000000</v>
      </c>
      <c r="G77" s="152" t="n">
        <v>2107219.5</v>
      </c>
      <c r="H77" s="172" t="n">
        <v>6000000</v>
      </c>
      <c r="I77" s="152" t="n">
        <v>-22121.71</v>
      </c>
      <c r="J77" s="172" t="n">
        <f aca="false">SUM(H77:I77)</f>
        <v>5977878.29</v>
      </c>
      <c r="K77" s="153" t="n">
        <v>3000000</v>
      </c>
      <c r="L77" s="153" t="n">
        <v>2000000</v>
      </c>
      <c r="M77" s="174" t="n">
        <f aca="false">SUM(D77,G77,J77:L77)</f>
        <v>14194470.15</v>
      </c>
    </row>
    <row r="78" s="130" customFormat="true" ht="22.5" hidden="false" customHeight="false" outlineLevel="0" collapsed="false">
      <c r="A78" s="137"/>
      <c r="B78" s="187" t="s">
        <v>663</v>
      </c>
      <c r="C78" s="209" t="s">
        <v>688</v>
      </c>
      <c r="D78" s="183" t="n">
        <f aca="false">SUM(D79,D81)</f>
        <v>132577</v>
      </c>
      <c r="E78" s="179" t="n">
        <f aca="false">SUM(E79,E81)</f>
        <v>700000</v>
      </c>
      <c r="F78" s="179" t="n">
        <f aca="false">SUM(F79,F81)</f>
        <v>0</v>
      </c>
      <c r="G78" s="180" t="n">
        <f aca="false">SUM(G79,G81)</f>
        <v>0</v>
      </c>
      <c r="H78" s="183" t="n">
        <f aca="false">SUM(H79,H81)</f>
        <v>700000</v>
      </c>
      <c r="I78" s="179" t="n">
        <f aca="false">SUM(I79,I81)</f>
        <v>300000</v>
      </c>
      <c r="J78" s="180" t="n">
        <f aca="false">SUM(J79,J81)</f>
        <v>1000000</v>
      </c>
      <c r="K78" s="178" t="n">
        <f aca="false">SUM(K79,K81)</f>
        <v>300000</v>
      </c>
      <c r="L78" s="179" t="n">
        <f aca="false">SUM(L79,L81)</f>
        <v>300000</v>
      </c>
      <c r="M78" s="181" t="n">
        <f aca="false">SUM(D78,G78,J78:L78)</f>
        <v>1732577</v>
      </c>
    </row>
    <row r="79" s="148" customFormat="true" ht="12.75" hidden="false" customHeight="false" outlineLevel="0" collapsed="false">
      <c r="A79" s="143"/>
      <c r="B79" s="189"/>
      <c r="C79" s="205" t="s">
        <v>668</v>
      </c>
      <c r="D79" s="164" t="n">
        <v>84607</v>
      </c>
      <c r="E79" s="147" t="n">
        <v>700000</v>
      </c>
      <c r="F79" s="147" t="n">
        <v>0</v>
      </c>
      <c r="G79" s="146" t="n">
        <v>0</v>
      </c>
      <c r="H79" s="165" t="n">
        <v>700000</v>
      </c>
      <c r="I79" s="147" t="n">
        <v>300000</v>
      </c>
      <c r="J79" s="146" t="n">
        <f aca="false">SUM(H79:I79)</f>
        <v>1000000</v>
      </c>
      <c r="K79" s="165" t="n">
        <v>300000</v>
      </c>
      <c r="L79" s="147" t="n">
        <v>300000</v>
      </c>
      <c r="M79" s="166" t="n">
        <f aca="false">SUM(D79,G79,J79:L79)</f>
        <v>1684607</v>
      </c>
    </row>
    <row r="80" s="148" customFormat="true" ht="12.75" hidden="false" customHeight="false" outlineLevel="0" collapsed="false">
      <c r="A80" s="143"/>
      <c r="B80" s="189"/>
      <c r="C80" s="201" t="s">
        <v>109</v>
      </c>
      <c r="D80" s="210" t="n">
        <v>84607</v>
      </c>
      <c r="E80" s="193" t="n">
        <v>700000</v>
      </c>
      <c r="F80" s="193" t="n">
        <v>0</v>
      </c>
      <c r="G80" s="192" t="n">
        <v>0</v>
      </c>
      <c r="H80" s="211" t="n">
        <v>700000</v>
      </c>
      <c r="I80" s="193" t="n">
        <v>300000</v>
      </c>
      <c r="J80" s="152" t="n">
        <f aca="false">SUM(H80:I80)</f>
        <v>1000000</v>
      </c>
      <c r="K80" s="211" t="n">
        <v>300000</v>
      </c>
      <c r="L80" s="193" t="n">
        <v>300000</v>
      </c>
      <c r="M80" s="184" t="n">
        <f aca="false">SUM(D80,G80,J80:L80)</f>
        <v>1684607</v>
      </c>
    </row>
    <row r="81" s="148" customFormat="true" ht="12.75" hidden="false" customHeight="false" outlineLevel="0" collapsed="false">
      <c r="A81" s="143"/>
      <c r="B81" s="189"/>
      <c r="C81" s="205" t="s">
        <v>681</v>
      </c>
      <c r="D81" s="164" t="n">
        <v>47970</v>
      </c>
      <c r="E81" s="147" t="n">
        <v>0</v>
      </c>
      <c r="F81" s="147" t="n">
        <v>0</v>
      </c>
      <c r="G81" s="146" t="n">
        <f aca="false">SUM(E81:F81)</f>
        <v>0</v>
      </c>
      <c r="H81" s="165" t="n">
        <v>0</v>
      </c>
      <c r="I81" s="147" t="n">
        <f aca="false">SUM(G81:H81)</f>
        <v>0</v>
      </c>
      <c r="J81" s="146" t="n">
        <f aca="false">SUM(H81:I81)</f>
        <v>0</v>
      </c>
      <c r="K81" s="165" t="n">
        <v>0</v>
      </c>
      <c r="L81" s="147" t="n">
        <v>0</v>
      </c>
      <c r="M81" s="166" t="n">
        <f aca="false">SUM(D81,G81,J81:L81)</f>
        <v>47970</v>
      </c>
    </row>
    <row r="82" s="154" customFormat="true" ht="12.75" hidden="false" customHeight="false" outlineLevel="0" collapsed="false">
      <c r="A82" s="149" t="n">
        <v>421</v>
      </c>
      <c r="B82" s="194"/>
      <c r="C82" s="206" t="s">
        <v>109</v>
      </c>
      <c r="D82" s="170" t="n">
        <v>47970</v>
      </c>
      <c r="E82" s="173" t="n">
        <v>0</v>
      </c>
      <c r="F82" s="173" t="n">
        <v>0</v>
      </c>
      <c r="G82" s="195" t="n">
        <f aca="false">SUM(E82:F82)</f>
        <v>0</v>
      </c>
      <c r="H82" s="182" t="n">
        <v>0</v>
      </c>
      <c r="I82" s="196" t="n">
        <f aca="false">SUM(G82:H82)</f>
        <v>0</v>
      </c>
      <c r="J82" s="171" t="n">
        <f aca="false">SUM(H82:I82)</f>
        <v>0</v>
      </c>
      <c r="K82" s="182" t="n">
        <v>0</v>
      </c>
      <c r="L82" s="173" t="n">
        <v>0</v>
      </c>
      <c r="M82" s="174" t="n">
        <f aca="false">SUM(D82,G82,J82:L82)</f>
        <v>47970</v>
      </c>
    </row>
    <row r="83" s="130" customFormat="true" ht="22.5" hidden="false" customHeight="false" outlineLevel="0" collapsed="false">
      <c r="A83" s="175"/>
      <c r="B83" s="176" t="s">
        <v>663</v>
      </c>
      <c r="C83" s="177" t="s">
        <v>689</v>
      </c>
      <c r="D83" s="161" t="n">
        <f aca="false">SUM(D84)</f>
        <v>514243.9</v>
      </c>
      <c r="E83" s="141" t="n">
        <f aca="false">SUM(E84)</f>
        <v>400000</v>
      </c>
      <c r="F83" s="141" t="n">
        <f aca="false">SUM(F84)</f>
        <v>0</v>
      </c>
      <c r="G83" s="180" t="n">
        <f aca="false">SUM(G84)</f>
        <v>190737.89</v>
      </c>
      <c r="H83" s="161" t="n">
        <f aca="false">SUM(H84)</f>
        <v>100000</v>
      </c>
      <c r="I83" s="180" t="n">
        <f aca="false">SUM(I84)</f>
        <v>209262.11</v>
      </c>
      <c r="J83" s="161" t="n">
        <f aca="false">SUM(J84)</f>
        <v>309262.11</v>
      </c>
      <c r="K83" s="141" t="n">
        <f aca="false">SUM(K84)</f>
        <v>200000</v>
      </c>
      <c r="L83" s="141" t="n">
        <f aca="false">SUM(L84)</f>
        <v>100000</v>
      </c>
      <c r="M83" s="181" t="n">
        <f aca="false">SUM(D83,G83,J83:L83)</f>
        <v>1314243.9</v>
      </c>
    </row>
    <row r="84" s="148" customFormat="true" ht="12.75" hidden="false" customHeight="false" outlineLevel="0" collapsed="false">
      <c r="A84" s="143"/>
      <c r="B84" s="144"/>
      <c r="C84" s="163" t="s">
        <v>668</v>
      </c>
      <c r="D84" s="164" t="n">
        <v>514243.9</v>
      </c>
      <c r="E84" s="147" t="n">
        <v>400000</v>
      </c>
      <c r="F84" s="147" t="n">
        <v>0</v>
      </c>
      <c r="G84" s="146" t="n">
        <v>190737.89</v>
      </c>
      <c r="H84" s="165" t="n">
        <v>100000</v>
      </c>
      <c r="I84" s="146" t="n">
        <v>209262.11</v>
      </c>
      <c r="J84" s="146" t="n">
        <f aca="false">SUM(H84:I84)</f>
        <v>309262.11</v>
      </c>
      <c r="K84" s="147" t="n">
        <v>200000</v>
      </c>
      <c r="L84" s="147" t="n">
        <v>100000</v>
      </c>
      <c r="M84" s="166" t="n">
        <f aca="false">SUM(D84,G84,J84:L84)</f>
        <v>1314243.9</v>
      </c>
    </row>
    <row r="85" s="154" customFormat="true" ht="12.75" hidden="false" customHeight="false" outlineLevel="0" collapsed="false">
      <c r="A85" s="167" t="n">
        <v>421</v>
      </c>
      <c r="B85" s="168"/>
      <c r="C85" s="169" t="s">
        <v>109</v>
      </c>
      <c r="D85" s="191" t="n">
        <v>514243.9</v>
      </c>
      <c r="E85" s="153" t="n">
        <v>400000</v>
      </c>
      <c r="F85" s="153" t="n">
        <v>0</v>
      </c>
      <c r="G85" s="152" t="n">
        <v>190737.89</v>
      </c>
      <c r="H85" s="172" t="n">
        <v>100000</v>
      </c>
      <c r="I85" s="152" t="n">
        <v>209262.11</v>
      </c>
      <c r="J85" s="171" t="n">
        <f aca="false">SUM(H85:I85)</f>
        <v>309262.11</v>
      </c>
      <c r="K85" s="153" t="n">
        <v>200000</v>
      </c>
      <c r="L85" s="153" t="n">
        <v>100000</v>
      </c>
      <c r="M85" s="174" t="n">
        <f aca="false">SUM(D85,G85,J85:L85)</f>
        <v>1314243.9</v>
      </c>
    </row>
    <row r="86" s="130" customFormat="true" ht="22.5" hidden="false" customHeight="false" outlineLevel="0" collapsed="false">
      <c r="A86" s="137"/>
      <c r="B86" s="138" t="s">
        <v>663</v>
      </c>
      <c r="C86" s="197" t="s">
        <v>690</v>
      </c>
      <c r="D86" s="183" t="n">
        <f aca="false">SUM(D87,D89)</f>
        <v>47797.8</v>
      </c>
      <c r="E86" s="179" t="n">
        <f aca="false">SUM(E87,E89)</f>
        <v>1000000</v>
      </c>
      <c r="F86" s="179" t="n">
        <f aca="false">SUM(F87,F89)</f>
        <v>0</v>
      </c>
      <c r="G86" s="180" t="n">
        <f aca="false">SUM(G87,G89)</f>
        <v>137500</v>
      </c>
      <c r="H86" s="183" t="n">
        <f aca="false">SUM(H87,H89)</f>
        <v>1000000</v>
      </c>
      <c r="I86" s="180" t="n">
        <f aca="false">SUM(I87,I89)</f>
        <v>2262500</v>
      </c>
      <c r="J86" s="183" t="n">
        <f aca="false">SUM(J87,J89)</f>
        <v>3262500</v>
      </c>
      <c r="K86" s="179" t="n">
        <f aca="false">SUM(K87,K89)</f>
        <v>0</v>
      </c>
      <c r="L86" s="179" t="n">
        <f aca="false">SUM(L87,L89)</f>
        <v>0</v>
      </c>
      <c r="M86" s="181" t="n">
        <f aca="false">SUM(D86,G86,J86:L86)</f>
        <v>3447797.8</v>
      </c>
    </row>
    <row r="87" s="148" customFormat="true" ht="12.75" hidden="false" customHeight="false" outlineLevel="0" collapsed="false">
      <c r="A87" s="143"/>
      <c r="B87" s="144"/>
      <c r="C87" s="163" t="s">
        <v>668</v>
      </c>
      <c r="D87" s="164" t="n">
        <v>0</v>
      </c>
      <c r="E87" s="147" t="n">
        <v>640000</v>
      </c>
      <c r="F87" s="147" t="n">
        <v>0</v>
      </c>
      <c r="G87" s="146" t="n">
        <v>0</v>
      </c>
      <c r="H87" s="165" t="n">
        <v>640000</v>
      </c>
      <c r="I87" s="146" t="n">
        <v>2040000</v>
      </c>
      <c r="J87" s="146" t="n">
        <f aca="false">SUM(H87:I87)</f>
        <v>2680000</v>
      </c>
      <c r="K87" s="147" t="n">
        <v>0</v>
      </c>
      <c r="L87" s="147" t="n">
        <v>0</v>
      </c>
      <c r="M87" s="166" t="n">
        <f aca="false">SUM(D87,G87,J87:L87)</f>
        <v>2680000</v>
      </c>
    </row>
    <row r="88" s="148" customFormat="true" ht="12.75" hidden="false" customHeight="false" outlineLevel="0" collapsed="false">
      <c r="A88" s="143"/>
      <c r="B88" s="150"/>
      <c r="C88" s="185" t="s">
        <v>109</v>
      </c>
      <c r="D88" s="191" t="n">
        <v>0</v>
      </c>
      <c r="E88" s="153" t="n">
        <v>640000</v>
      </c>
      <c r="F88" s="153" t="n">
        <v>0</v>
      </c>
      <c r="G88" s="192" t="n">
        <v>0</v>
      </c>
      <c r="H88" s="172" t="n">
        <v>640000</v>
      </c>
      <c r="I88" s="192" t="n">
        <v>2040000</v>
      </c>
      <c r="J88" s="152" t="n">
        <f aca="false">SUM(H88:I88)</f>
        <v>2680000</v>
      </c>
      <c r="K88" s="153" t="n">
        <v>0</v>
      </c>
      <c r="L88" s="153" t="n">
        <v>0</v>
      </c>
      <c r="M88" s="184" t="n">
        <f aca="false">SUM(D88,G88,J88:L88)</f>
        <v>2680000</v>
      </c>
    </row>
    <row r="89" s="148" customFormat="true" ht="12.75" hidden="false" customHeight="false" outlineLevel="0" collapsed="false">
      <c r="A89" s="143"/>
      <c r="B89" s="144"/>
      <c r="C89" s="163" t="s">
        <v>691</v>
      </c>
      <c r="D89" s="164" t="n">
        <v>47797.8</v>
      </c>
      <c r="E89" s="147" t="n">
        <v>360000</v>
      </c>
      <c r="F89" s="147" t="n">
        <v>0</v>
      </c>
      <c r="G89" s="146" t="n">
        <v>137500</v>
      </c>
      <c r="H89" s="165" t="n">
        <v>360000</v>
      </c>
      <c r="I89" s="146" t="n">
        <v>222500</v>
      </c>
      <c r="J89" s="146" t="n">
        <f aca="false">SUM(H89:I89)</f>
        <v>582500</v>
      </c>
      <c r="K89" s="147" t="n">
        <v>0</v>
      </c>
      <c r="L89" s="147" t="n">
        <v>0</v>
      </c>
      <c r="M89" s="166" t="n">
        <f aca="false">SUM(D89,G89,J89:L89)</f>
        <v>767797.8</v>
      </c>
    </row>
    <row r="90" s="154" customFormat="true" ht="12.75" hidden="false" customHeight="false" outlineLevel="0" collapsed="false">
      <c r="A90" s="149" t="n">
        <v>421</v>
      </c>
      <c r="B90" s="150"/>
      <c r="C90" s="185" t="s">
        <v>109</v>
      </c>
      <c r="D90" s="170" t="n">
        <v>47797.8</v>
      </c>
      <c r="E90" s="173" t="n">
        <v>360000</v>
      </c>
      <c r="F90" s="173" t="n">
        <v>0</v>
      </c>
      <c r="G90" s="195" t="n">
        <v>137500</v>
      </c>
      <c r="H90" s="182" t="n">
        <v>360000</v>
      </c>
      <c r="I90" s="195" t="n">
        <v>222500</v>
      </c>
      <c r="J90" s="171" t="n">
        <f aca="false">SUM(H90:I90)</f>
        <v>582500</v>
      </c>
      <c r="K90" s="173" t="n">
        <v>0</v>
      </c>
      <c r="L90" s="173" t="n">
        <v>0</v>
      </c>
      <c r="M90" s="174" t="n">
        <f aca="false">SUM(D90,G90,J90:L90)</f>
        <v>767797.8</v>
      </c>
    </row>
    <row r="91" s="130" customFormat="true" ht="22.5" hidden="false" customHeight="false" outlineLevel="0" collapsed="false">
      <c r="A91" s="175"/>
      <c r="B91" s="176" t="s">
        <v>663</v>
      </c>
      <c r="C91" s="177" t="s">
        <v>692</v>
      </c>
      <c r="D91" s="183" t="n">
        <f aca="false">SUM(D92)</f>
        <v>79704</v>
      </c>
      <c r="E91" s="141" t="n">
        <f aca="false">SUM(E92)</f>
        <v>0</v>
      </c>
      <c r="F91" s="141" t="n">
        <f aca="false">SUM(F92)</f>
        <v>0</v>
      </c>
      <c r="G91" s="180" t="n">
        <f aca="false">SUM(G92)</f>
        <v>0</v>
      </c>
      <c r="H91" s="161" t="n">
        <f aca="false">SUM(H92)</f>
        <v>0</v>
      </c>
      <c r="I91" s="180" t="n">
        <f aca="false">SUM(I92)</f>
        <v>0</v>
      </c>
      <c r="J91" s="161" t="n">
        <f aca="false">SUM(J92)</f>
        <v>0</v>
      </c>
      <c r="K91" s="141" t="n">
        <f aca="false">SUM(K92)</f>
        <v>0</v>
      </c>
      <c r="L91" s="141" t="n">
        <f aca="false">SUM(L92)</f>
        <v>0</v>
      </c>
      <c r="M91" s="181" t="n">
        <f aca="false">SUM(D91,G91,J91:L91)</f>
        <v>79704</v>
      </c>
      <c r="O91" s="212"/>
    </row>
    <row r="92" s="148" customFormat="true" ht="12.75" hidden="false" customHeight="false" outlineLevel="0" collapsed="false">
      <c r="A92" s="143"/>
      <c r="B92" s="144"/>
      <c r="C92" s="163" t="s">
        <v>668</v>
      </c>
      <c r="D92" s="164" t="n">
        <v>79704</v>
      </c>
      <c r="E92" s="147" t="n">
        <v>0</v>
      </c>
      <c r="F92" s="147" t="n">
        <v>0</v>
      </c>
      <c r="G92" s="146" t="n">
        <f aca="false">SUM(E92:F92)</f>
        <v>0</v>
      </c>
      <c r="H92" s="165" t="n">
        <v>0</v>
      </c>
      <c r="I92" s="146" t="n">
        <f aca="false">SUM(G92:H92)</f>
        <v>0</v>
      </c>
      <c r="J92" s="146" t="n">
        <f aca="false">SUM(H92:I92)</f>
        <v>0</v>
      </c>
      <c r="K92" s="147" t="n">
        <v>0</v>
      </c>
      <c r="L92" s="147" t="n">
        <v>0</v>
      </c>
      <c r="M92" s="166" t="n">
        <f aca="false">SUM(D92,G92,J92:L92)</f>
        <v>79704</v>
      </c>
    </row>
    <row r="93" s="154" customFormat="true" ht="12.75" hidden="false" customHeight="false" outlineLevel="0" collapsed="false">
      <c r="A93" s="167" t="n">
        <v>421</v>
      </c>
      <c r="B93" s="168"/>
      <c r="C93" s="169" t="s">
        <v>109</v>
      </c>
      <c r="D93" s="170" t="n">
        <v>79704</v>
      </c>
      <c r="E93" s="153" t="n">
        <v>0</v>
      </c>
      <c r="F93" s="173" t="n">
        <v>0</v>
      </c>
      <c r="G93" s="152" t="n">
        <f aca="false">SUM(E93:F93)</f>
        <v>0</v>
      </c>
      <c r="H93" s="172" t="n">
        <v>0</v>
      </c>
      <c r="I93" s="152" t="n">
        <f aca="false">SUM(G93:H93)</f>
        <v>0</v>
      </c>
      <c r="J93" s="171" t="n">
        <f aca="false">SUM(H93:I93)</f>
        <v>0</v>
      </c>
      <c r="K93" s="153" t="n">
        <v>0</v>
      </c>
      <c r="L93" s="153" t="n">
        <v>0</v>
      </c>
      <c r="M93" s="174" t="n">
        <f aca="false">SUM(D93,G93,J93:L93)</f>
        <v>79704</v>
      </c>
    </row>
    <row r="94" s="130" customFormat="true" ht="22.5" hidden="false" customHeight="false" outlineLevel="0" collapsed="false">
      <c r="A94" s="137"/>
      <c r="B94" s="138" t="s">
        <v>663</v>
      </c>
      <c r="C94" s="197" t="s">
        <v>693</v>
      </c>
      <c r="D94" s="183" t="n">
        <f aca="false">SUM(D95)</f>
        <v>51660</v>
      </c>
      <c r="E94" s="180" t="n">
        <f aca="false">SUM(E95)</f>
        <v>200000</v>
      </c>
      <c r="F94" s="141" t="n">
        <f aca="false">SUM(F95)</f>
        <v>0</v>
      </c>
      <c r="G94" s="180" t="n">
        <f aca="false">SUM(G95)</f>
        <v>0</v>
      </c>
      <c r="H94" s="183" t="n">
        <f aca="false">SUM(H95)</f>
        <v>100000</v>
      </c>
      <c r="I94" s="180" t="n">
        <f aca="false">SUM(I95)</f>
        <v>200000</v>
      </c>
      <c r="J94" s="183" t="n">
        <f aca="false">SUM(J95)</f>
        <v>300000</v>
      </c>
      <c r="K94" s="179" t="n">
        <f aca="false">SUM(K95)</f>
        <v>0</v>
      </c>
      <c r="L94" s="179" t="n">
        <f aca="false">SUM(L95)</f>
        <v>0</v>
      </c>
      <c r="M94" s="181" t="n">
        <f aca="false">SUM(D94,G94,J94:L94)</f>
        <v>351660</v>
      </c>
    </row>
    <row r="95" s="148" customFormat="true" ht="12.75" hidden="false" customHeight="false" outlineLevel="0" collapsed="false">
      <c r="A95" s="143"/>
      <c r="B95" s="144"/>
      <c r="C95" s="163" t="s">
        <v>668</v>
      </c>
      <c r="D95" s="164" t="n">
        <v>51660</v>
      </c>
      <c r="E95" s="146" t="n">
        <v>200000</v>
      </c>
      <c r="F95" s="165" t="n">
        <v>0</v>
      </c>
      <c r="G95" s="146" t="n">
        <v>0</v>
      </c>
      <c r="H95" s="165" t="n">
        <v>100000</v>
      </c>
      <c r="I95" s="146" t="n">
        <v>200000</v>
      </c>
      <c r="J95" s="146" t="n">
        <f aca="false">SUM(H95:I95)</f>
        <v>300000</v>
      </c>
      <c r="K95" s="147" t="n">
        <v>0</v>
      </c>
      <c r="L95" s="147" t="n">
        <v>0</v>
      </c>
      <c r="M95" s="166" t="n">
        <f aca="false">SUM(D95,G95,J95:L95)</f>
        <v>351660</v>
      </c>
    </row>
    <row r="96" s="154" customFormat="true" ht="12.75" hidden="false" customHeight="false" outlineLevel="0" collapsed="false">
      <c r="A96" s="149" t="n">
        <v>421</v>
      </c>
      <c r="B96" s="150"/>
      <c r="C96" s="185" t="s">
        <v>109</v>
      </c>
      <c r="D96" s="170" t="n">
        <v>51660</v>
      </c>
      <c r="E96" s="171" t="n">
        <v>200000</v>
      </c>
      <c r="F96" s="172" t="n">
        <v>0</v>
      </c>
      <c r="G96" s="152" t="n">
        <v>0</v>
      </c>
      <c r="H96" s="182" t="n">
        <v>100000</v>
      </c>
      <c r="I96" s="152" t="n">
        <v>200000</v>
      </c>
      <c r="J96" s="171" t="n">
        <f aca="false">SUM(H96:I96)</f>
        <v>300000</v>
      </c>
      <c r="K96" s="173" t="n">
        <v>0</v>
      </c>
      <c r="L96" s="173" t="n">
        <v>0</v>
      </c>
      <c r="M96" s="174" t="n">
        <f aca="false">SUM(D96,G96,J96:L96)</f>
        <v>351660</v>
      </c>
    </row>
    <row r="97" s="130" customFormat="true" ht="22.5" hidden="false" customHeight="false" outlineLevel="0" collapsed="false">
      <c r="A97" s="175"/>
      <c r="B97" s="176" t="s">
        <v>663</v>
      </c>
      <c r="C97" s="177" t="s">
        <v>694</v>
      </c>
      <c r="D97" s="203" t="n">
        <f aca="false">SUM(D98)</f>
        <v>81188</v>
      </c>
      <c r="E97" s="140" t="n">
        <f aca="false">SUM(E98)</f>
        <v>400000</v>
      </c>
      <c r="F97" s="179" t="n">
        <f aca="false">SUM(F98)</f>
        <v>0</v>
      </c>
      <c r="G97" s="180" t="n">
        <f aca="false">SUM(G98)</f>
        <v>0</v>
      </c>
      <c r="H97" s="180" t="n">
        <f aca="false">SUM(H98)</f>
        <v>100000</v>
      </c>
      <c r="I97" s="180" t="n">
        <f aca="false">SUM(I98)</f>
        <v>400000</v>
      </c>
      <c r="J97" s="183" t="n">
        <f aca="false">SUM(J98)</f>
        <v>500000</v>
      </c>
      <c r="K97" s="180" t="n">
        <f aca="false">SUM(K98)</f>
        <v>0</v>
      </c>
      <c r="L97" s="213" t="n">
        <f aca="false">SUM(L98)</f>
        <v>300000</v>
      </c>
      <c r="M97" s="181" t="n">
        <f aca="false">SUM(D97,G97,J97:L97)</f>
        <v>881188</v>
      </c>
    </row>
    <row r="98" s="148" customFormat="true" ht="12.75" hidden="false" customHeight="false" outlineLevel="0" collapsed="false">
      <c r="A98" s="143"/>
      <c r="B98" s="144"/>
      <c r="C98" s="163" t="s">
        <v>668</v>
      </c>
      <c r="D98" s="145" t="n">
        <v>81188</v>
      </c>
      <c r="E98" s="146" t="n">
        <v>400000</v>
      </c>
      <c r="F98" s="147" t="n">
        <v>0</v>
      </c>
      <c r="G98" s="146" t="n">
        <v>0</v>
      </c>
      <c r="H98" s="146" t="n">
        <v>100000</v>
      </c>
      <c r="I98" s="146" t="n">
        <v>400000</v>
      </c>
      <c r="J98" s="146" t="n">
        <f aca="false">SUM(H98:I98)</f>
        <v>500000</v>
      </c>
      <c r="K98" s="146" t="n">
        <v>0</v>
      </c>
      <c r="L98" s="214" t="n">
        <v>300000</v>
      </c>
      <c r="M98" s="166" t="n">
        <f aca="false">SUM(D98,G98,J98:L98)</f>
        <v>881188</v>
      </c>
    </row>
    <row r="99" s="154" customFormat="true" ht="12.75" hidden="false" customHeight="false" outlineLevel="0" collapsed="false">
      <c r="A99" s="167" t="n">
        <v>421</v>
      </c>
      <c r="B99" s="168"/>
      <c r="C99" s="169" t="s">
        <v>109</v>
      </c>
      <c r="D99" s="215" t="n">
        <v>81188</v>
      </c>
      <c r="E99" s="152" t="n">
        <v>400000</v>
      </c>
      <c r="F99" s="173" t="n">
        <v>0</v>
      </c>
      <c r="G99" s="171" t="n">
        <v>0</v>
      </c>
      <c r="H99" s="171" t="n">
        <v>100000</v>
      </c>
      <c r="I99" s="171" t="n">
        <v>400000</v>
      </c>
      <c r="J99" s="171" t="n">
        <f aca="false">SUM(H99:I99)</f>
        <v>500000</v>
      </c>
      <c r="K99" s="171" t="n">
        <v>0</v>
      </c>
      <c r="L99" s="216" t="n">
        <v>300000</v>
      </c>
      <c r="M99" s="174" t="n">
        <f aca="false">SUM(D99,G99,J99:L99)</f>
        <v>881188</v>
      </c>
    </row>
    <row r="100" s="130" customFormat="true" ht="22.5" hidden="false" customHeight="false" outlineLevel="0" collapsed="false">
      <c r="A100" s="175"/>
      <c r="B100" s="138" t="s">
        <v>663</v>
      </c>
      <c r="C100" s="197" t="s">
        <v>695</v>
      </c>
      <c r="D100" s="183" t="n">
        <f aca="false">SUM(D101)</f>
        <v>20877</v>
      </c>
      <c r="E100" s="180" t="n">
        <f aca="false">SUM(E101)</f>
        <v>300000</v>
      </c>
      <c r="F100" s="141" t="n">
        <f aca="false">SUM(F101)</f>
        <v>0</v>
      </c>
      <c r="G100" s="180" t="n">
        <f aca="false">SUM(G101)</f>
        <v>175616.13</v>
      </c>
      <c r="H100" s="183" t="n">
        <f aca="false">SUM(H101)</f>
        <v>400000</v>
      </c>
      <c r="I100" s="180" t="n">
        <f aca="false">SUM(I101)</f>
        <v>124383.87</v>
      </c>
      <c r="J100" s="183" t="n">
        <f aca="false">SUM(J101)</f>
        <v>524383.87</v>
      </c>
      <c r="K100" s="179" t="n">
        <f aca="false">SUM(K101)</f>
        <v>0</v>
      </c>
      <c r="L100" s="179" t="n">
        <f aca="false">SUM(L101)</f>
        <v>0</v>
      </c>
      <c r="M100" s="181" t="n">
        <f aca="false">SUM(D100,G100,J100:L100)</f>
        <v>720877</v>
      </c>
    </row>
    <row r="101" s="148" customFormat="true" ht="12.75" hidden="false" customHeight="false" outlineLevel="0" collapsed="false">
      <c r="A101" s="143"/>
      <c r="B101" s="144"/>
      <c r="C101" s="163" t="s">
        <v>668</v>
      </c>
      <c r="D101" s="164" t="n">
        <v>20877</v>
      </c>
      <c r="E101" s="146" t="n">
        <v>300000</v>
      </c>
      <c r="F101" s="165" t="n">
        <v>0</v>
      </c>
      <c r="G101" s="146" t="n">
        <v>175616.13</v>
      </c>
      <c r="H101" s="165" t="n">
        <v>400000</v>
      </c>
      <c r="I101" s="146" t="n">
        <v>124383.87</v>
      </c>
      <c r="J101" s="146" t="n">
        <f aca="false">SUM(H101:I101)</f>
        <v>524383.87</v>
      </c>
      <c r="K101" s="147" t="n">
        <v>0</v>
      </c>
      <c r="L101" s="147" t="n">
        <v>0</v>
      </c>
      <c r="M101" s="166" t="n">
        <f aca="false">SUM(D101,G101,J101:L101)</f>
        <v>720877</v>
      </c>
    </row>
    <row r="102" s="154" customFormat="true" ht="12.75" hidden="false" customHeight="false" outlineLevel="0" collapsed="false">
      <c r="A102" s="149" t="n">
        <v>421</v>
      </c>
      <c r="B102" s="150"/>
      <c r="C102" s="185" t="s">
        <v>109</v>
      </c>
      <c r="D102" s="191" t="n">
        <v>20877</v>
      </c>
      <c r="E102" s="152" t="n">
        <v>300000</v>
      </c>
      <c r="F102" s="172" t="n">
        <v>0</v>
      </c>
      <c r="G102" s="152" t="n">
        <v>175616.13</v>
      </c>
      <c r="H102" s="172" t="n">
        <v>400000</v>
      </c>
      <c r="I102" s="152" t="n">
        <v>124383.87</v>
      </c>
      <c r="J102" s="171" t="n">
        <f aca="false">SUM(H102:I102)</f>
        <v>524383.87</v>
      </c>
      <c r="K102" s="153" t="n">
        <v>0</v>
      </c>
      <c r="L102" s="153" t="n">
        <v>0</v>
      </c>
      <c r="M102" s="174" t="n">
        <f aca="false">SUM(D102,G102,J102:L102)</f>
        <v>720877</v>
      </c>
    </row>
    <row r="103" s="154" customFormat="true" ht="22.5" hidden="false" customHeight="false" outlineLevel="0" collapsed="false">
      <c r="A103" s="208"/>
      <c r="B103" s="176" t="s">
        <v>663</v>
      </c>
      <c r="C103" s="177" t="s">
        <v>696</v>
      </c>
      <c r="D103" s="183" t="n">
        <f aca="false">SUM(D104)</f>
        <v>0</v>
      </c>
      <c r="E103" s="180" t="n">
        <f aca="false">SUM(E104)</f>
        <v>0</v>
      </c>
      <c r="F103" s="179" t="n">
        <f aca="false">SUM(F104)</f>
        <v>0</v>
      </c>
      <c r="G103" s="180" t="n">
        <f aca="false">SUM(G104)</f>
        <v>0</v>
      </c>
      <c r="H103" s="183" t="n">
        <f aca="false">SUM(H104)</f>
        <v>100000</v>
      </c>
      <c r="I103" s="180" t="n">
        <f aca="false">SUM(I104)</f>
        <v>0</v>
      </c>
      <c r="J103" s="183" t="n">
        <f aca="false">SUM(J104)</f>
        <v>100000</v>
      </c>
      <c r="K103" s="179" t="n">
        <f aca="false">SUM(K104)</f>
        <v>100000</v>
      </c>
      <c r="L103" s="179" t="n">
        <f aca="false">SUM(L104)</f>
        <v>100000</v>
      </c>
      <c r="M103" s="181" t="n">
        <f aca="false">SUM(D103,G103,J103:L103)</f>
        <v>300000</v>
      </c>
    </row>
    <row r="104" s="154" customFormat="true" ht="12.75" hidden="false" customHeight="false" outlineLevel="0" collapsed="false">
      <c r="A104" s="199"/>
      <c r="B104" s="144"/>
      <c r="C104" s="163" t="s">
        <v>668</v>
      </c>
      <c r="D104" s="164" t="n">
        <v>0</v>
      </c>
      <c r="E104" s="146" t="n">
        <v>0</v>
      </c>
      <c r="F104" s="165" t="n">
        <v>0</v>
      </c>
      <c r="G104" s="146" t="n">
        <f aca="false">SUM(E104:F104)</f>
        <v>0</v>
      </c>
      <c r="H104" s="165" t="n">
        <v>100000</v>
      </c>
      <c r="I104" s="146" t="n">
        <v>0</v>
      </c>
      <c r="J104" s="146" t="n">
        <f aca="false">SUM(H104:I104)</f>
        <v>100000</v>
      </c>
      <c r="K104" s="147" t="n">
        <v>100000</v>
      </c>
      <c r="L104" s="147" t="n">
        <v>100000</v>
      </c>
      <c r="M104" s="166" t="n">
        <f aca="false">SUM(D104,G104,J104:L104)</f>
        <v>300000</v>
      </c>
    </row>
    <row r="105" s="154" customFormat="true" ht="12.75" hidden="false" customHeight="false" outlineLevel="0" collapsed="false">
      <c r="A105" s="200" t="n">
        <v>421</v>
      </c>
      <c r="B105" s="168"/>
      <c r="C105" s="169" t="s">
        <v>109</v>
      </c>
      <c r="D105" s="170" t="n">
        <v>0</v>
      </c>
      <c r="E105" s="171" t="n">
        <v>0</v>
      </c>
      <c r="F105" s="182" t="n">
        <v>0</v>
      </c>
      <c r="G105" s="171" t="n">
        <f aca="false">SUM(E105:F105)</f>
        <v>0</v>
      </c>
      <c r="H105" s="182" t="n">
        <v>100000</v>
      </c>
      <c r="I105" s="171" t="n">
        <v>0</v>
      </c>
      <c r="J105" s="171" t="n">
        <f aca="false">SUM(H105:I105)</f>
        <v>100000</v>
      </c>
      <c r="K105" s="173" t="n">
        <v>100000</v>
      </c>
      <c r="L105" s="173" t="n">
        <v>100000</v>
      </c>
      <c r="M105" s="174" t="n">
        <f aca="false">SUM(D105,G105,J105:L105)</f>
        <v>300000</v>
      </c>
    </row>
    <row r="106" s="130" customFormat="true" ht="22.5" hidden="false" customHeight="false" outlineLevel="0" collapsed="false">
      <c r="A106" s="175"/>
      <c r="B106" s="176" t="s">
        <v>663</v>
      </c>
      <c r="C106" s="177" t="s">
        <v>697</v>
      </c>
      <c r="D106" s="183" t="n">
        <f aca="false">SUM(D107)</f>
        <v>117066</v>
      </c>
      <c r="E106" s="180" t="n">
        <f aca="false">SUM(E107)</f>
        <v>300000</v>
      </c>
      <c r="F106" s="179" t="n">
        <f aca="false">SUM(F107)</f>
        <v>0</v>
      </c>
      <c r="G106" s="180" t="n">
        <f aca="false">SUM(G107)</f>
        <v>11875</v>
      </c>
      <c r="H106" s="183" t="n">
        <f aca="false">SUM(H107)</f>
        <v>300000</v>
      </c>
      <c r="I106" s="180" t="n">
        <f aca="false">SUM(I107)</f>
        <v>288125</v>
      </c>
      <c r="J106" s="183" t="n">
        <f aca="false">SUM(J107)</f>
        <v>588125</v>
      </c>
      <c r="K106" s="141" t="n">
        <f aca="false">SUM(K107)</f>
        <v>200000</v>
      </c>
      <c r="L106" s="141" t="n">
        <f aca="false">SUM(L107)</f>
        <v>200000</v>
      </c>
      <c r="M106" s="181" t="n">
        <f aca="false">SUM(D106,G106,J106:L106)</f>
        <v>1117066</v>
      </c>
    </row>
    <row r="107" s="148" customFormat="true" ht="12.75" hidden="false" customHeight="false" outlineLevel="0" collapsed="false">
      <c r="A107" s="143"/>
      <c r="B107" s="144"/>
      <c r="C107" s="163" t="s">
        <v>668</v>
      </c>
      <c r="D107" s="164" t="n">
        <v>117066</v>
      </c>
      <c r="E107" s="146" t="n">
        <v>300000</v>
      </c>
      <c r="F107" s="147" t="n">
        <v>0</v>
      </c>
      <c r="G107" s="146" t="n">
        <v>11875</v>
      </c>
      <c r="H107" s="164" t="n">
        <v>300000</v>
      </c>
      <c r="I107" s="146" t="n">
        <v>288125</v>
      </c>
      <c r="J107" s="146" t="n">
        <f aca="false">SUM(H107:I107)</f>
        <v>588125</v>
      </c>
      <c r="K107" s="147" t="n">
        <v>200000</v>
      </c>
      <c r="L107" s="147" t="n">
        <v>200000</v>
      </c>
      <c r="M107" s="166" t="n">
        <f aca="false">SUM(D107,G107,J107:L107)</f>
        <v>1117066</v>
      </c>
    </row>
    <row r="108" s="154" customFormat="true" ht="12.75" hidden="false" customHeight="false" outlineLevel="0" collapsed="false">
      <c r="A108" s="167" t="n">
        <v>421</v>
      </c>
      <c r="B108" s="168"/>
      <c r="C108" s="169" t="s">
        <v>109</v>
      </c>
      <c r="D108" s="170" t="n">
        <v>117066</v>
      </c>
      <c r="E108" s="171" t="n">
        <v>300000</v>
      </c>
      <c r="F108" s="173" t="n">
        <v>0</v>
      </c>
      <c r="G108" s="171" t="n">
        <v>11875</v>
      </c>
      <c r="H108" s="170" t="n">
        <v>300000</v>
      </c>
      <c r="I108" s="171" t="n">
        <v>288125</v>
      </c>
      <c r="J108" s="171" t="n">
        <f aca="false">SUM(H108:I108)</f>
        <v>588125</v>
      </c>
      <c r="K108" s="153" t="n">
        <v>200000</v>
      </c>
      <c r="L108" s="153" t="n">
        <v>200000</v>
      </c>
      <c r="M108" s="174" t="n">
        <f aca="false">SUM(D108,G108,J108:L108)</f>
        <v>1117066</v>
      </c>
    </row>
    <row r="109" s="130" customFormat="true" ht="22.5" hidden="false" customHeight="false" outlineLevel="0" collapsed="false">
      <c r="A109" s="137"/>
      <c r="B109" s="138" t="s">
        <v>663</v>
      </c>
      <c r="C109" s="197" t="s">
        <v>698</v>
      </c>
      <c r="D109" s="183" t="n">
        <f aca="false">SUM(D110)</f>
        <v>249159.84</v>
      </c>
      <c r="E109" s="180" t="n">
        <f aca="false">SUM(E110)</f>
        <v>200000</v>
      </c>
      <c r="F109" s="141" t="n">
        <f aca="false">SUM(F110)</f>
        <v>0</v>
      </c>
      <c r="G109" s="180" t="n">
        <f aca="false">SUM(G110)</f>
        <v>0</v>
      </c>
      <c r="H109" s="183" t="n">
        <f aca="false">SUM(H110)</f>
        <v>100000</v>
      </c>
      <c r="I109" s="180" t="n">
        <f aca="false">SUM(I110)</f>
        <v>200000</v>
      </c>
      <c r="J109" s="183" t="n">
        <f aca="false">SUM(J110)</f>
        <v>300000</v>
      </c>
      <c r="K109" s="179" t="n">
        <f aca="false">SUM(K110)</f>
        <v>100000</v>
      </c>
      <c r="L109" s="179" t="n">
        <f aca="false">SUM(L110)</f>
        <v>0</v>
      </c>
      <c r="M109" s="181" t="n">
        <f aca="false">SUM(D109,G109,J109:L109)</f>
        <v>649159.84</v>
      </c>
    </row>
    <row r="110" s="148" customFormat="true" ht="12.75" hidden="false" customHeight="false" outlineLevel="0" collapsed="false">
      <c r="A110" s="143"/>
      <c r="B110" s="144"/>
      <c r="C110" s="163" t="s">
        <v>668</v>
      </c>
      <c r="D110" s="164" t="n">
        <v>249159.84</v>
      </c>
      <c r="E110" s="146" t="n">
        <v>200000</v>
      </c>
      <c r="F110" s="165" t="n">
        <v>0</v>
      </c>
      <c r="G110" s="146" t="n">
        <v>0</v>
      </c>
      <c r="H110" s="165" t="n">
        <v>100000</v>
      </c>
      <c r="I110" s="146" t="n">
        <v>200000</v>
      </c>
      <c r="J110" s="146" t="n">
        <f aca="false">SUM(H110:I110)</f>
        <v>300000</v>
      </c>
      <c r="K110" s="147" t="n">
        <v>100000</v>
      </c>
      <c r="L110" s="147" t="n">
        <v>0</v>
      </c>
      <c r="M110" s="166" t="n">
        <f aca="false">SUM(D110,G110,J110:L110)</f>
        <v>649159.84</v>
      </c>
    </row>
    <row r="111" s="154" customFormat="true" ht="12.75" hidden="false" customHeight="false" outlineLevel="0" collapsed="false">
      <c r="A111" s="167" t="n">
        <v>421</v>
      </c>
      <c r="B111" s="168"/>
      <c r="C111" s="169" t="s">
        <v>109</v>
      </c>
      <c r="D111" s="170" t="n">
        <v>249159.84</v>
      </c>
      <c r="E111" s="171" t="n">
        <v>200000</v>
      </c>
      <c r="F111" s="172" t="n">
        <v>0</v>
      </c>
      <c r="G111" s="152" t="n">
        <v>0</v>
      </c>
      <c r="H111" s="182" t="n">
        <v>100000</v>
      </c>
      <c r="I111" s="152" t="n">
        <v>200000</v>
      </c>
      <c r="J111" s="171" t="n">
        <f aca="false">SUM(H111:I111)</f>
        <v>300000</v>
      </c>
      <c r="K111" s="173" t="n">
        <v>100000</v>
      </c>
      <c r="L111" s="173" t="n">
        <v>0</v>
      </c>
      <c r="M111" s="174" t="n">
        <f aca="false">SUM(D111,G111,J111:L111)</f>
        <v>649159.84</v>
      </c>
    </row>
    <row r="112" s="130" customFormat="true" ht="22.5" hidden="false" customHeight="false" outlineLevel="0" collapsed="false">
      <c r="A112" s="175"/>
      <c r="B112" s="176" t="s">
        <v>663</v>
      </c>
      <c r="C112" s="177" t="s">
        <v>699</v>
      </c>
      <c r="D112" s="161" t="n">
        <f aca="false">SUM(D113)</f>
        <v>799560</v>
      </c>
      <c r="E112" s="140" t="n">
        <f aca="false">SUM(E113)</f>
        <v>300000</v>
      </c>
      <c r="F112" s="179" t="n">
        <f aca="false">SUM(F113)</f>
        <v>0</v>
      </c>
      <c r="G112" s="180" t="n">
        <f aca="false">SUM(G113)</f>
        <v>85556.25</v>
      </c>
      <c r="H112" s="161" t="n">
        <f aca="false">SUM(H113)</f>
        <v>0</v>
      </c>
      <c r="I112" s="180" t="n">
        <f aca="false">SUM(I113)</f>
        <v>214443.75</v>
      </c>
      <c r="J112" s="161" t="n">
        <f aca="false">SUM(J113)</f>
        <v>214443.75</v>
      </c>
      <c r="K112" s="141" t="n">
        <f aca="false">SUM(K113)</f>
        <v>200000</v>
      </c>
      <c r="L112" s="141" t="n">
        <f aca="false">SUM(L113)</f>
        <v>0</v>
      </c>
      <c r="M112" s="181" t="n">
        <f aca="false">SUM(D112,G112,J112:L112)</f>
        <v>1299560</v>
      </c>
    </row>
    <row r="113" s="148" customFormat="true" ht="12.75" hidden="false" customHeight="false" outlineLevel="0" collapsed="false">
      <c r="A113" s="143"/>
      <c r="B113" s="144"/>
      <c r="C113" s="163" t="s">
        <v>668</v>
      </c>
      <c r="D113" s="164" t="n">
        <v>799560</v>
      </c>
      <c r="E113" s="146" t="n">
        <v>300000</v>
      </c>
      <c r="F113" s="147" t="n">
        <v>0</v>
      </c>
      <c r="G113" s="146" t="n">
        <v>85556.25</v>
      </c>
      <c r="H113" s="165" t="n">
        <v>0</v>
      </c>
      <c r="I113" s="146" t="n">
        <v>214443.75</v>
      </c>
      <c r="J113" s="146" t="n">
        <f aca="false">SUM(H113:I113)</f>
        <v>214443.75</v>
      </c>
      <c r="K113" s="147" t="n">
        <v>200000</v>
      </c>
      <c r="L113" s="147" t="n">
        <v>0</v>
      </c>
      <c r="M113" s="166" t="n">
        <f aca="false">SUM(D113,G113,J113:L113)</f>
        <v>1299560</v>
      </c>
    </row>
    <row r="114" s="154" customFormat="true" ht="12.75" hidden="false" customHeight="false" outlineLevel="0" collapsed="false">
      <c r="A114" s="167" t="n">
        <v>421</v>
      </c>
      <c r="B114" s="168"/>
      <c r="C114" s="169" t="s">
        <v>109</v>
      </c>
      <c r="D114" s="191" t="n">
        <v>799560</v>
      </c>
      <c r="E114" s="152" t="n">
        <v>300000</v>
      </c>
      <c r="F114" s="173" t="n">
        <v>0</v>
      </c>
      <c r="G114" s="152" t="n">
        <v>85556.25</v>
      </c>
      <c r="H114" s="172" t="n">
        <v>0</v>
      </c>
      <c r="I114" s="152" t="n">
        <v>214443.75</v>
      </c>
      <c r="J114" s="171" t="n">
        <f aca="false">SUM(H114:I114)</f>
        <v>214443.75</v>
      </c>
      <c r="K114" s="153" t="n">
        <v>200000</v>
      </c>
      <c r="L114" s="153" t="n">
        <v>0</v>
      </c>
      <c r="M114" s="174" t="n">
        <f aca="false">SUM(D114,G114,J114:L114)</f>
        <v>1299560</v>
      </c>
    </row>
    <row r="115" s="130" customFormat="true" ht="22.5" hidden="false" customHeight="false" outlineLevel="0" collapsed="false">
      <c r="A115" s="137"/>
      <c r="B115" s="138" t="s">
        <v>663</v>
      </c>
      <c r="C115" s="197" t="s">
        <v>700</v>
      </c>
      <c r="D115" s="183" t="n">
        <f aca="false">SUM(D116)</f>
        <v>0</v>
      </c>
      <c r="E115" s="180" t="n">
        <f aca="false">SUM(E116)</f>
        <v>100000</v>
      </c>
      <c r="F115" s="141" t="n">
        <f aca="false">SUM(F116)</f>
        <v>0</v>
      </c>
      <c r="G115" s="180" t="n">
        <f aca="false">SUM(G116)</f>
        <v>0</v>
      </c>
      <c r="H115" s="183" t="n">
        <f aca="false">SUM(H116)</f>
        <v>0</v>
      </c>
      <c r="I115" s="180" t="n">
        <f aca="false">SUM(I116)</f>
        <v>100000</v>
      </c>
      <c r="J115" s="183" t="n">
        <f aca="false">SUM(J116)</f>
        <v>100000</v>
      </c>
      <c r="K115" s="179" t="n">
        <f aca="false">SUM(K116)</f>
        <v>0</v>
      </c>
      <c r="L115" s="179" t="n">
        <f aca="false">SUM(L116)</f>
        <v>0</v>
      </c>
      <c r="M115" s="181" t="n">
        <f aca="false">SUM(D115,G115,J115:L115)</f>
        <v>100000</v>
      </c>
    </row>
    <row r="116" s="148" customFormat="true" ht="12.75" hidden="false" customHeight="false" outlineLevel="0" collapsed="false">
      <c r="A116" s="143"/>
      <c r="B116" s="144"/>
      <c r="C116" s="163" t="s">
        <v>668</v>
      </c>
      <c r="D116" s="164" t="n">
        <v>0</v>
      </c>
      <c r="E116" s="146" t="n">
        <v>100000</v>
      </c>
      <c r="F116" s="165" t="n">
        <v>0</v>
      </c>
      <c r="G116" s="146" t="n">
        <v>0</v>
      </c>
      <c r="H116" s="165" t="n">
        <v>0</v>
      </c>
      <c r="I116" s="146" t="n">
        <v>100000</v>
      </c>
      <c r="J116" s="146" t="n">
        <f aca="false">SUM(H116:I116)</f>
        <v>100000</v>
      </c>
      <c r="K116" s="147" t="n">
        <v>0</v>
      </c>
      <c r="L116" s="147" t="n">
        <v>0</v>
      </c>
      <c r="M116" s="166" t="n">
        <f aca="false">SUM(D116,G116,J116:L116)</f>
        <v>100000</v>
      </c>
    </row>
    <row r="117" s="154" customFormat="true" ht="12.75" hidden="false" customHeight="false" outlineLevel="0" collapsed="false">
      <c r="A117" s="149" t="n">
        <v>421</v>
      </c>
      <c r="B117" s="150"/>
      <c r="C117" s="185" t="s">
        <v>109</v>
      </c>
      <c r="D117" s="170" t="n">
        <v>0</v>
      </c>
      <c r="E117" s="171" t="n">
        <v>100000</v>
      </c>
      <c r="F117" s="172" t="n">
        <v>0</v>
      </c>
      <c r="G117" s="152" t="n">
        <v>0</v>
      </c>
      <c r="H117" s="182" t="n">
        <v>0</v>
      </c>
      <c r="I117" s="152" t="n">
        <v>100000</v>
      </c>
      <c r="J117" s="171" t="n">
        <f aca="false">SUM(H117:I117)</f>
        <v>100000</v>
      </c>
      <c r="K117" s="173" t="n">
        <v>0</v>
      </c>
      <c r="L117" s="173" t="n">
        <v>0</v>
      </c>
      <c r="M117" s="174" t="n">
        <f aca="false">SUM(D117,G117,J117:L117)</f>
        <v>100000</v>
      </c>
    </row>
    <row r="118" s="130" customFormat="true" ht="22.5" hidden="false" customHeight="false" outlineLevel="0" collapsed="false">
      <c r="A118" s="175"/>
      <c r="B118" s="176" t="s">
        <v>663</v>
      </c>
      <c r="C118" s="177" t="s">
        <v>701</v>
      </c>
      <c r="D118" s="161" t="n">
        <f aca="false">SUM(D119)</f>
        <v>0</v>
      </c>
      <c r="E118" s="140" t="n">
        <f aca="false">SUM(E119)</f>
        <v>0</v>
      </c>
      <c r="F118" s="179" t="n">
        <f aca="false">SUM(F119)</f>
        <v>0</v>
      </c>
      <c r="G118" s="180" t="n">
        <f aca="false">SUM(G119)</f>
        <v>0</v>
      </c>
      <c r="H118" s="161" t="n">
        <f aca="false">SUM(H119)</f>
        <v>100000</v>
      </c>
      <c r="I118" s="180" t="n">
        <f aca="false">SUM(I119)</f>
        <v>0</v>
      </c>
      <c r="J118" s="161" t="n">
        <f aca="false">SUM(J119)</f>
        <v>100000</v>
      </c>
      <c r="K118" s="141" t="n">
        <f aca="false">SUM(K119)</f>
        <v>0</v>
      </c>
      <c r="L118" s="141" t="n">
        <f aca="false">SUM(L119)</f>
        <v>0</v>
      </c>
      <c r="M118" s="181" t="n">
        <f aca="false">SUM(D118,G118,J118:L118)</f>
        <v>100000</v>
      </c>
    </row>
    <row r="119" s="148" customFormat="true" ht="12.75" hidden="false" customHeight="false" outlineLevel="0" collapsed="false">
      <c r="A119" s="143"/>
      <c r="B119" s="144"/>
      <c r="C119" s="163" t="s">
        <v>668</v>
      </c>
      <c r="D119" s="164" t="n">
        <v>0</v>
      </c>
      <c r="E119" s="146" t="n">
        <v>0</v>
      </c>
      <c r="F119" s="147" t="n">
        <v>0</v>
      </c>
      <c r="G119" s="146" t="n">
        <f aca="false">SUM(E119:F119)</f>
        <v>0</v>
      </c>
      <c r="H119" s="165" t="n">
        <v>100000</v>
      </c>
      <c r="I119" s="146" t="n">
        <v>0</v>
      </c>
      <c r="J119" s="146" t="n">
        <f aca="false">SUM(H119:I119)</f>
        <v>100000</v>
      </c>
      <c r="K119" s="147" t="n">
        <v>0</v>
      </c>
      <c r="L119" s="147" t="n">
        <v>0</v>
      </c>
      <c r="M119" s="166" t="n">
        <f aca="false">SUM(D119,G119,J119:L119)</f>
        <v>100000</v>
      </c>
    </row>
    <row r="120" s="154" customFormat="true" ht="12.75" hidden="false" customHeight="false" outlineLevel="0" collapsed="false">
      <c r="A120" s="167" t="n">
        <v>421</v>
      </c>
      <c r="B120" s="168"/>
      <c r="C120" s="169" t="s">
        <v>109</v>
      </c>
      <c r="D120" s="191" t="n">
        <v>0</v>
      </c>
      <c r="E120" s="152" t="n">
        <v>0</v>
      </c>
      <c r="F120" s="173" t="n">
        <v>0</v>
      </c>
      <c r="G120" s="152" t="n">
        <f aca="false">SUM(E120:F120)</f>
        <v>0</v>
      </c>
      <c r="H120" s="172" t="n">
        <v>100000</v>
      </c>
      <c r="I120" s="152" t="n">
        <v>0</v>
      </c>
      <c r="J120" s="171" t="n">
        <f aca="false">SUM(H120:I120)</f>
        <v>100000</v>
      </c>
      <c r="K120" s="153" t="n">
        <v>0</v>
      </c>
      <c r="L120" s="153" t="n">
        <v>0</v>
      </c>
      <c r="M120" s="174" t="n">
        <f aca="false">SUM(D120,G120,J120:L120)</f>
        <v>100000</v>
      </c>
    </row>
    <row r="121" s="130" customFormat="true" ht="22.5" hidden="false" customHeight="false" outlineLevel="0" collapsed="false">
      <c r="A121" s="137"/>
      <c r="B121" s="138" t="s">
        <v>663</v>
      </c>
      <c r="C121" s="197" t="s">
        <v>702</v>
      </c>
      <c r="D121" s="183" t="n">
        <f aca="false">SUM(D122)</f>
        <v>0</v>
      </c>
      <c r="E121" s="180" t="n">
        <f aca="false">SUM(E122)</f>
        <v>200000</v>
      </c>
      <c r="F121" s="141" t="n">
        <f aca="false">SUM(F122)</f>
        <v>0</v>
      </c>
      <c r="G121" s="180" t="n">
        <f aca="false">SUM(G122)</f>
        <v>0</v>
      </c>
      <c r="H121" s="183" t="n">
        <f aca="false">SUM(H122)</f>
        <v>100000</v>
      </c>
      <c r="I121" s="180" t="n">
        <f aca="false">SUM(I122)</f>
        <v>200000</v>
      </c>
      <c r="J121" s="183" t="n">
        <f aca="false">SUM(J122)</f>
        <v>300000</v>
      </c>
      <c r="K121" s="179" t="n">
        <f aca="false">SUM(K122)</f>
        <v>0</v>
      </c>
      <c r="L121" s="179" t="n">
        <f aca="false">SUM(L122)</f>
        <v>200000</v>
      </c>
      <c r="M121" s="181" t="n">
        <f aca="false">SUM(D121,G121,J121:L121)</f>
        <v>500000</v>
      </c>
    </row>
    <row r="122" s="148" customFormat="true" ht="12.75" hidden="false" customHeight="false" outlineLevel="0" collapsed="false">
      <c r="A122" s="143"/>
      <c r="B122" s="144"/>
      <c r="C122" s="163" t="s">
        <v>668</v>
      </c>
      <c r="D122" s="164" t="n">
        <v>0</v>
      </c>
      <c r="E122" s="146" t="n">
        <v>200000</v>
      </c>
      <c r="F122" s="165" t="n">
        <v>0</v>
      </c>
      <c r="G122" s="146" t="n">
        <v>0</v>
      </c>
      <c r="H122" s="165" t="n">
        <v>100000</v>
      </c>
      <c r="I122" s="146" t="n">
        <v>200000</v>
      </c>
      <c r="J122" s="146" t="n">
        <f aca="false">SUM(H122:I122)</f>
        <v>300000</v>
      </c>
      <c r="K122" s="147" t="n">
        <v>0</v>
      </c>
      <c r="L122" s="147" t="n">
        <v>200000</v>
      </c>
      <c r="M122" s="166" t="n">
        <f aca="false">SUM(D122,G122,J122:L122)</f>
        <v>500000</v>
      </c>
    </row>
    <row r="123" s="154" customFormat="true" ht="12.75" hidden="false" customHeight="false" outlineLevel="0" collapsed="false">
      <c r="A123" s="149" t="n">
        <v>421</v>
      </c>
      <c r="B123" s="150"/>
      <c r="C123" s="185" t="s">
        <v>109</v>
      </c>
      <c r="D123" s="170" t="n">
        <v>0</v>
      </c>
      <c r="E123" s="171" t="n">
        <v>200000</v>
      </c>
      <c r="F123" s="172" t="n">
        <v>0</v>
      </c>
      <c r="G123" s="152" t="n">
        <v>0</v>
      </c>
      <c r="H123" s="182" t="n">
        <v>100000</v>
      </c>
      <c r="I123" s="152" t="n">
        <v>200000</v>
      </c>
      <c r="J123" s="171" t="n">
        <f aca="false">SUM(H123:I123)</f>
        <v>300000</v>
      </c>
      <c r="K123" s="173" t="n">
        <v>0</v>
      </c>
      <c r="L123" s="173" t="n">
        <v>200000</v>
      </c>
      <c r="M123" s="174" t="n">
        <f aca="false">SUM(D123,G123,J123:L123)</f>
        <v>500000</v>
      </c>
    </row>
    <row r="124" s="130" customFormat="true" ht="22.5" hidden="false" customHeight="false" outlineLevel="0" collapsed="false">
      <c r="A124" s="175"/>
      <c r="B124" s="176" t="s">
        <v>663</v>
      </c>
      <c r="C124" s="177" t="s">
        <v>703</v>
      </c>
      <c r="D124" s="161" t="n">
        <f aca="false">SUM(D125)</f>
        <v>10455</v>
      </c>
      <c r="E124" s="140" t="n">
        <f aca="false">SUM(E125)</f>
        <v>200000</v>
      </c>
      <c r="F124" s="179" t="n">
        <f aca="false">SUM(F125)</f>
        <v>-100000</v>
      </c>
      <c r="G124" s="180" t="n">
        <f aca="false">SUM(G125)</f>
        <v>0</v>
      </c>
      <c r="H124" s="161" t="n">
        <f aca="false">SUM(H125)</f>
        <v>100000</v>
      </c>
      <c r="I124" s="180" t="n">
        <f aca="false">SUM(I125)</f>
        <v>100000</v>
      </c>
      <c r="J124" s="161" t="n">
        <f aca="false">SUM(J125)</f>
        <v>200000</v>
      </c>
      <c r="K124" s="141" t="n">
        <f aca="false">SUM(K125)</f>
        <v>0</v>
      </c>
      <c r="L124" s="141" t="n">
        <f aca="false">SUM(L125)</f>
        <v>0</v>
      </c>
      <c r="M124" s="181" t="n">
        <f aca="false">SUM(D124,G124,J124:L124)</f>
        <v>210455</v>
      </c>
    </row>
    <row r="125" s="148" customFormat="true" ht="12.75" hidden="false" customHeight="false" outlineLevel="0" collapsed="false">
      <c r="A125" s="143"/>
      <c r="B125" s="144"/>
      <c r="C125" s="163" t="s">
        <v>668</v>
      </c>
      <c r="D125" s="164" t="n">
        <v>10455</v>
      </c>
      <c r="E125" s="146" t="n">
        <v>200000</v>
      </c>
      <c r="F125" s="147" t="n">
        <v>-100000</v>
      </c>
      <c r="G125" s="146" t="n">
        <v>0</v>
      </c>
      <c r="H125" s="165" t="n">
        <v>100000</v>
      </c>
      <c r="I125" s="146" t="n">
        <f aca="false">SUM(G125:H125)</f>
        <v>100000</v>
      </c>
      <c r="J125" s="146" t="n">
        <f aca="false">SUM(H125:I125)</f>
        <v>200000</v>
      </c>
      <c r="K125" s="147" t="n">
        <v>0</v>
      </c>
      <c r="L125" s="147" t="n">
        <v>0</v>
      </c>
      <c r="M125" s="166" t="n">
        <f aca="false">SUM(D125,G125,J125:L125)</f>
        <v>210455</v>
      </c>
    </row>
    <row r="126" s="154" customFormat="true" ht="12.75" hidden="false" customHeight="false" outlineLevel="0" collapsed="false">
      <c r="A126" s="167" t="n">
        <v>421</v>
      </c>
      <c r="B126" s="168"/>
      <c r="C126" s="169" t="s">
        <v>109</v>
      </c>
      <c r="D126" s="191" t="n">
        <v>10455</v>
      </c>
      <c r="E126" s="152" t="n">
        <v>200000</v>
      </c>
      <c r="F126" s="173" t="n">
        <v>-100000</v>
      </c>
      <c r="G126" s="152" t="n">
        <v>0</v>
      </c>
      <c r="H126" s="172" t="n">
        <v>100000</v>
      </c>
      <c r="I126" s="152" t="n">
        <f aca="false">SUM(G126:H126)</f>
        <v>100000</v>
      </c>
      <c r="J126" s="171" t="n">
        <f aca="false">SUM(H126:I126)</f>
        <v>200000</v>
      </c>
      <c r="K126" s="153" t="n">
        <v>0</v>
      </c>
      <c r="L126" s="153" t="n">
        <v>0</v>
      </c>
      <c r="M126" s="174" t="n">
        <f aca="false">SUM(D126,G126,J126:L126)</f>
        <v>210455</v>
      </c>
    </row>
    <row r="127" s="154" customFormat="true" ht="22.5" hidden="false" customHeight="false" outlineLevel="0" collapsed="false">
      <c r="A127" s="175"/>
      <c r="B127" s="176" t="s">
        <v>663</v>
      </c>
      <c r="C127" s="177" t="s">
        <v>704</v>
      </c>
      <c r="D127" s="183" t="n">
        <f aca="false">SUM(D128)</f>
        <v>0</v>
      </c>
      <c r="E127" s="180" t="n">
        <f aca="false">SUM(E128)</f>
        <v>100000</v>
      </c>
      <c r="F127" s="179" t="n">
        <f aca="false">SUM(F128)</f>
        <v>0</v>
      </c>
      <c r="G127" s="180" t="n">
        <f aca="false">SUM(G128)</f>
        <v>0</v>
      </c>
      <c r="H127" s="183" t="n">
        <f aca="false">SUM(H128)</f>
        <v>300000</v>
      </c>
      <c r="I127" s="180" t="n">
        <f aca="false">SUM(I128)</f>
        <v>100000</v>
      </c>
      <c r="J127" s="183" t="n">
        <f aca="false">SUM(J128)</f>
        <v>400000</v>
      </c>
      <c r="K127" s="179" t="n">
        <f aca="false">SUM(K128)</f>
        <v>200000</v>
      </c>
      <c r="L127" s="179" t="n">
        <f aca="false">SUM(L128)</f>
        <v>100000</v>
      </c>
      <c r="M127" s="181" t="n">
        <f aca="false">SUM(D127,G127,J127:L127)</f>
        <v>700000</v>
      </c>
    </row>
    <row r="128" s="154" customFormat="true" ht="12.75" hidden="false" customHeight="false" outlineLevel="0" collapsed="false">
      <c r="A128" s="143"/>
      <c r="B128" s="144"/>
      <c r="C128" s="163" t="s">
        <v>668</v>
      </c>
      <c r="D128" s="164" t="n">
        <v>0</v>
      </c>
      <c r="E128" s="146" t="n">
        <v>100000</v>
      </c>
      <c r="F128" s="165" t="n">
        <v>0</v>
      </c>
      <c r="G128" s="146" t="n">
        <v>0</v>
      </c>
      <c r="H128" s="165" t="n">
        <v>300000</v>
      </c>
      <c r="I128" s="146" t="n">
        <v>100000</v>
      </c>
      <c r="J128" s="146" t="n">
        <f aca="false">SUM(H128:I128)</f>
        <v>400000</v>
      </c>
      <c r="K128" s="147" t="n">
        <v>200000</v>
      </c>
      <c r="L128" s="147" t="n">
        <v>100000</v>
      </c>
      <c r="M128" s="166" t="n">
        <f aca="false">SUM(D128,G128,J128:L128)</f>
        <v>700000</v>
      </c>
    </row>
    <row r="129" s="154" customFormat="true" ht="12.75" hidden="false" customHeight="false" outlineLevel="0" collapsed="false">
      <c r="A129" s="167" t="n">
        <v>421</v>
      </c>
      <c r="B129" s="168"/>
      <c r="C129" s="169" t="s">
        <v>109</v>
      </c>
      <c r="D129" s="186" t="n">
        <v>0</v>
      </c>
      <c r="E129" s="171" t="n">
        <v>100000</v>
      </c>
      <c r="F129" s="182" t="n">
        <v>0</v>
      </c>
      <c r="G129" s="171" t="n">
        <v>0</v>
      </c>
      <c r="H129" s="182" t="n">
        <v>300000</v>
      </c>
      <c r="I129" s="171" t="n">
        <v>100000</v>
      </c>
      <c r="J129" s="171" t="n">
        <f aca="false">SUM(H129:I129)</f>
        <v>400000</v>
      </c>
      <c r="K129" s="173" t="n">
        <v>200000</v>
      </c>
      <c r="L129" s="173" t="n">
        <v>100000</v>
      </c>
      <c r="M129" s="174" t="n">
        <f aca="false">SUM(D129,G129,J129:L129)</f>
        <v>700000</v>
      </c>
    </row>
    <row r="130" s="154" customFormat="true" ht="22.5" hidden="false" customHeight="false" outlineLevel="0" collapsed="false">
      <c r="A130" s="198"/>
      <c r="B130" s="138" t="s">
        <v>663</v>
      </c>
      <c r="C130" s="197" t="s">
        <v>705</v>
      </c>
      <c r="D130" s="161" t="n">
        <f aca="false">SUM(D131)</f>
        <v>0</v>
      </c>
      <c r="E130" s="140" t="n">
        <f aca="false">SUM(E131)</f>
        <v>0</v>
      </c>
      <c r="F130" s="141" t="n">
        <f aca="false">SUM(F131)</f>
        <v>50500</v>
      </c>
      <c r="G130" s="140" t="n">
        <f aca="false">SUM(G131)</f>
        <v>50472.38</v>
      </c>
      <c r="H130" s="161" t="n">
        <f aca="false">SUM(H131)</f>
        <v>0</v>
      </c>
      <c r="I130" s="140" t="n">
        <f aca="false">SUM(I131)</f>
        <v>50000</v>
      </c>
      <c r="J130" s="161" t="n">
        <f aca="false">SUM(J131)</f>
        <v>50000</v>
      </c>
      <c r="K130" s="141" t="n">
        <f aca="false">SUM(K131)</f>
        <v>0</v>
      </c>
      <c r="L130" s="141" t="n">
        <f aca="false">SUM(L131)</f>
        <v>0</v>
      </c>
      <c r="M130" s="181" t="n">
        <f aca="false">SUM(D130,G130,J130:L130)</f>
        <v>100472.38</v>
      </c>
    </row>
    <row r="131" s="154" customFormat="true" ht="12.75" hidden="false" customHeight="false" outlineLevel="0" collapsed="false">
      <c r="A131" s="199"/>
      <c r="B131" s="144"/>
      <c r="C131" s="163" t="s">
        <v>668</v>
      </c>
      <c r="D131" s="164" t="n">
        <v>0</v>
      </c>
      <c r="E131" s="146" t="n">
        <v>0</v>
      </c>
      <c r="F131" s="165" t="n">
        <v>50500</v>
      </c>
      <c r="G131" s="146" t="n">
        <v>50472.38</v>
      </c>
      <c r="H131" s="165" t="n">
        <v>0</v>
      </c>
      <c r="I131" s="146" t="n">
        <v>50000</v>
      </c>
      <c r="J131" s="146" t="n">
        <f aca="false">SUM(H131:I131)</f>
        <v>50000</v>
      </c>
      <c r="K131" s="147" t="n">
        <v>0</v>
      </c>
      <c r="L131" s="147" t="n">
        <v>0</v>
      </c>
      <c r="M131" s="166" t="n">
        <f aca="false">SUM(D131,G131,J131:L131)</f>
        <v>100472.38</v>
      </c>
    </row>
    <row r="132" s="154" customFormat="true" ht="18.75" hidden="false" customHeight="true" outlineLevel="0" collapsed="false">
      <c r="A132" s="200" t="n">
        <v>421</v>
      </c>
      <c r="B132" s="168"/>
      <c r="C132" s="169" t="s">
        <v>109</v>
      </c>
      <c r="D132" s="186" t="n">
        <v>0</v>
      </c>
      <c r="E132" s="171" t="n">
        <v>0</v>
      </c>
      <c r="F132" s="172" t="n">
        <v>50500</v>
      </c>
      <c r="G132" s="152" t="n">
        <v>50472.38</v>
      </c>
      <c r="H132" s="182" t="n">
        <v>0</v>
      </c>
      <c r="I132" s="152" t="n">
        <v>50000</v>
      </c>
      <c r="J132" s="171" t="n">
        <f aca="false">SUM(H132:I132)</f>
        <v>50000</v>
      </c>
      <c r="K132" s="173" t="n">
        <v>0</v>
      </c>
      <c r="L132" s="173" t="n">
        <v>0</v>
      </c>
      <c r="M132" s="174" t="n">
        <f aca="false">SUM(D132,G132,J132:L132)</f>
        <v>100472.38</v>
      </c>
    </row>
    <row r="133" s="130" customFormat="true" ht="22.5" hidden="false" customHeight="false" outlineLevel="0" collapsed="false">
      <c r="A133" s="137"/>
      <c r="B133" s="176" t="s">
        <v>663</v>
      </c>
      <c r="C133" s="177" t="s">
        <v>706</v>
      </c>
      <c r="D133" s="183" t="n">
        <f aca="false">SUM(D134)</f>
        <v>150921</v>
      </c>
      <c r="E133" s="180" t="n">
        <f aca="false">SUM(E134)</f>
        <v>100000</v>
      </c>
      <c r="F133" s="179" t="n">
        <f aca="false">SUM(F134)</f>
        <v>0</v>
      </c>
      <c r="G133" s="180" t="n">
        <f aca="false">SUM(G134)</f>
        <v>0</v>
      </c>
      <c r="H133" s="183" t="n">
        <f aca="false">SUM(H134)</f>
        <v>0</v>
      </c>
      <c r="I133" s="180" t="n">
        <f aca="false">SUM(I134)</f>
        <v>0</v>
      </c>
      <c r="J133" s="183" t="n">
        <f aca="false">SUM(J134)</f>
        <v>0</v>
      </c>
      <c r="K133" s="179" t="n">
        <f aca="false">SUM(K134)</f>
        <v>0</v>
      </c>
      <c r="L133" s="179" t="n">
        <f aca="false">SUM(L134)</f>
        <v>0</v>
      </c>
      <c r="M133" s="181" t="n">
        <f aca="false">SUM(D133,G133,J133:L133)</f>
        <v>150921</v>
      </c>
    </row>
    <row r="134" s="148" customFormat="true" ht="12.75" hidden="false" customHeight="false" outlineLevel="0" collapsed="false">
      <c r="A134" s="143"/>
      <c r="B134" s="144"/>
      <c r="C134" s="163" t="s">
        <v>668</v>
      </c>
      <c r="D134" s="164" t="n">
        <v>150921</v>
      </c>
      <c r="E134" s="146" t="n">
        <v>100000</v>
      </c>
      <c r="F134" s="147" t="n">
        <v>0</v>
      </c>
      <c r="G134" s="146" t="n">
        <v>0</v>
      </c>
      <c r="H134" s="165" t="n">
        <v>0</v>
      </c>
      <c r="I134" s="146" t="n">
        <f aca="false">SUM(G134:H134)</f>
        <v>0</v>
      </c>
      <c r="J134" s="146" t="n">
        <f aca="false">SUM(H134:I134)</f>
        <v>0</v>
      </c>
      <c r="K134" s="147" t="n">
        <v>0</v>
      </c>
      <c r="L134" s="147" t="n">
        <v>0</v>
      </c>
      <c r="M134" s="166" t="n">
        <f aca="false">SUM(D134,G134,J134:L134)</f>
        <v>150921</v>
      </c>
    </row>
    <row r="135" s="154" customFormat="true" ht="12.75" hidden="false" customHeight="false" outlineLevel="0" collapsed="false">
      <c r="A135" s="167" t="n">
        <v>421</v>
      </c>
      <c r="B135" s="168"/>
      <c r="C135" s="169" t="s">
        <v>109</v>
      </c>
      <c r="D135" s="170" t="n">
        <v>150921</v>
      </c>
      <c r="E135" s="171" t="n">
        <v>100000</v>
      </c>
      <c r="F135" s="173" t="n">
        <v>0</v>
      </c>
      <c r="G135" s="152" t="n">
        <v>0</v>
      </c>
      <c r="H135" s="182" t="n">
        <v>0</v>
      </c>
      <c r="I135" s="152" t="n">
        <f aca="false">SUM(G135:H135)</f>
        <v>0</v>
      </c>
      <c r="J135" s="171" t="n">
        <f aca="false">SUM(H135:I135)</f>
        <v>0</v>
      </c>
      <c r="K135" s="173" t="n">
        <v>0</v>
      </c>
      <c r="L135" s="173" t="n">
        <v>0</v>
      </c>
      <c r="M135" s="174" t="n">
        <f aca="false">SUM(D135,G135,J135:L135)</f>
        <v>150921</v>
      </c>
    </row>
    <row r="136" s="130" customFormat="true" ht="22.5" hidden="false" customHeight="false" outlineLevel="0" collapsed="false">
      <c r="A136" s="137"/>
      <c r="B136" s="138" t="s">
        <v>663</v>
      </c>
      <c r="C136" s="197" t="s">
        <v>707</v>
      </c>
      <c r="D136" s="161" t="n">
        <f aca="false">SUM(D137)</f>
        <v>639815.68</v>
      </c>
      <c r="E136" s="140" t="n">
        <f aca="false">SUM(E137)</f>
        <v>200000</v>
      </c>
      <c r="F136" s="141" t="n">
        <f aca="false">SUM(F137)</f>
        <v>0</v>
      </c>
      <c r="G136" s="180" t="n">
        <f aca="false">SUM(G137)</f>
        <v>86625</v>
      </c>
      <c r="H136" s="161" t="n">
        <f aca="false">SUM(H137)</f>
        <v>100000</v>
      </c>
      <c r="I136" s="180" t="n">
        <f aca="false">SUM(I137)</f>
        <v>113375</v>
      </c>
      <c r="J136" s="161" t="n">
        <f aca="false">SUM(J137)</f>
        <v>213375</v>
      </c>
      <c r="K136" s="141" t="n">
        <f aca="false">SUM(K137)</f>
        <v>100000</v>
      </c>
      <c r="L136" s="141" t="n">
        <f aca="false">SUM(L137)</f>
        <v>100000</v>
      </c>
      <c r="M136" s="181" t="n">
        <f aca="false">SUM(D136,G136,J136:L136)</f>
        <v>1139815.68</v>
      </c>
    </row>
    <row r="137" s="148" customFormat="true" ht="12.75" hidden="false" customHeight="false" outlineLevel="0" collapsed="false">
      <c r="A137" s="143"/>
      <c r="B137" s="144"/>
      <c r="C137" s="163" t="s">
        <v>668</v>
      </c>
      <c r="D137" s="164" t="n">
        <v>639815.68</v>
      </c>
      <c r="E137" s="146" t="n">
        <v>200000</v>
      </c>
      <c r="F137" s="165" t="n">
        <v>0</v>
      </c>
      <c r="G137" s="146" t="n">
        <v>86625</v>
      </c>
      <c r="H137" s="165" t="n">
        <v>100000</v>
      </c>
      <c r="I137" s="146" t="n">
        <v>113375</v>
      </c>
      <c r="J137" s="146" t="n">
        <f aca="false">SUM(H137:I137)</f>
        <v>213375</v>
      </c>
      <c r="K137" s="147" t="n">
        <v>100000</v>
      </c>
      <c r="L137" s="147" t="n">
        <v>100000</v>
      </c>
      <c r="M137" s="166" t="n">
        <f aca="false">SUM(D137,G137,J137:L137)</f>
        <v>1139815.68</v>
      </c>
    </row>
    <row r="138" s="154" customFormat="true" ht="12.75" hidden="false" customHeight="false" outlineLevel="0" collapsed="false">
      <c r="A138" s="149" t="n">
        <v>421</v>
      </c>
      <c r="B138" s="150"/>
      <c r="C138" s="185" t="s">
        <v>109</v>
      </c>
      <c r="D138" s="191" t="n">
        <v>639815.68</v>
      </c>
      <c r="E138" s="152" t="n">
        <v>200000</v>
      </c>
      <c r="F138" s="172" t="n">
        <v>0</v>
      </c>
      <c r="G138" s="152" t="n">
        <v>86625</v>
      </c>
      <c r="H138" s="172" t="n">
        <v>100000</v>
      </c>
      <c r="I138" s="152" t="n">
        <v>113375</v>
      </c>
      <c r="J138" s="171" t="n">
        <f aca="false">SUM(H138:I138)</f>
        <v>213375</v>
      </c>
      <c r="K138" s="153" t="n">
        <v>100000</v>
      </c>
      <c r="L138" s="153" t="n">
        <v>100000</v>
      </c>
      <c r="M138" s="174" t="n">
        <f aca="false">SUM(D138,G138,J138:L138)</f>
        <v>1139815.68</v>
      </c>
    </row>
    <row r="139" s="130" customFormat="true" ht="22.5" hidden="false" customHeight="false" outlineLevel="0" collapsed="false">
      <c r="A139" s="175"/>
      <c r="B139" s="176" t="s">
        <v>663</v>
      </c>
      <c r="C139" s="177" t="s">
        <v>708</v>
      </c>
      <c r="D139" s="183" t="n">
        <f aca="false">SUM(D140)</f>
        <v>0</v>
      </c>
      <c r="E139" s="180" t="n">
        <f aca="false">SUM(E140)</f>
        <v>0</v>
      </c>
      <c r="F139" s="179" t="n">
        <f aca="false">SUM(F140)</f>
        <v>0</v>
      </c>
      <c r="G139" s="180" t="n">
        <f aca="false">SUM(G140)</f>
        <v>0</v>
      </c>
      <c r="H139" s="183" t="n">
        <f aca="false">SUM(H140)</f>
        <v>100000</v>
      </c>
      <c r="I139" s="180" t="n">
        <f aca="false">SUM(I140)</f>
        <v>0</v>
      </c>
      <c r="J139" s="183" t="n">
        <f aca="false">SUM(J140)</f>
        <v>100000</v>
      </c>
      <c r="K139" s="179" t="n">
        <f aca="false">SUM(K140)</f>
        <v>0</v>
      </c>
      <c r="L139" s="179" t="n">
        <f aca="false">SUM(L140)</f>
        <v>0</v>
      </c>
      <c r="M139" s="181" t="n">
        <f aca="false">SUM(D139,G139,J139:L139)</f>
        <v>100000</v>
      </c>
    </row>
    <row r="140" s="148" customFormat="true" ht="12.75" hidden="false" customHeight="false" outlineLevel="0" collapsed="false">
      <c r="A140" s="143"/>
      <c r="B140" s="144"/>
      <c r="C140" s="163" t="s">
        <v>668</v>
      </c>
      <c r="D140" s="164" t="n">
        <v>0</v>
      </c>
      <c r="E140" s="146" t="n">
        <v>0</v>
      </c>
      <c r="F140" s="147" t="n">
        <v>0</v>
      </c>
      <c r="G140" s="146" t="n">
        <f aca="false">SUM(E140:F140)</f>
        <v>0</v>
      </c>
      <c r="H140" s="165" t="n">
        <v>100000</v>
      </c>
      <c r="I140" s="146" t="n">
        <v>0</v>
      </c>
      <c r="J140" s="146" t="n">
        <f aca="false">SUM(H140:I140)</f>
        <v>100000</v>
      </c>
      <c r="K140" s="147" t="n">
        <v>0</v>
      </c>
      <c r="L140" s="147" t="n">
        <v>0</v>
      </c>
      <c r="M140" s="166" t="n">
        <f aca="false">SUM(D140,G140,J140:L140)</f>
        <v>100000</v>
      </c>
    </row>
    <row r="141" s="154" customFormat="true" ht="12.75" hidden="false" customHeight="false" outlineLevel="0" collapsed="false">
      <c r="A141" s="167" t="n">
        <v>421</v>
      </c>
      <c r="B141" s="168"/>
      <c r="C141" s="169" t="s">
        <v>109</v>
      </c>
      <c r="D141" s="170" t="n">
        <v>0</v>
      </c>
      <c r="E141" s="171" t="n">
        <v>0</v>
      </c>
      <c r="F141" s="173" t="n">
        <v>0</v>
      </c>
      <c r="G141" s="171" t="n">
        <f aca="false">SUM(E141:F141)</f>
        <v>0</v>
      </c>
      <c r="H141" s="182" t="n">
        <v>100000</v>
      </c>
      <c r="I141" s="171" t="n">
        <v>0</v>
      </c>
      <c r="J141" s="152" t="n">
        <f aca="false">SUM(H141:I141)</f>
        <v>100000</v>
      </c>
      <c r="K141" s="173" t="n">
        <v>0</v>
      </c>
      <c r="L141" s="173" t="n">
        <v>0</v>
      </c>
      <c r="M141" s="174" t="n">
        <f aca="false">SUM(D141,G141,J141:L141)</f>
        <v>100000</v>
      </c>
    </row>
    <row r="142" s="130" customFormat="true" ht="22.5" hidden="false" customHeight="false" outlineLevel="0" collapsed="false">
      <c r="A142" s="137"/>
      <c r="B142" s="138" t="s">
        <v>663</v>
      </c>
      <c r="C142" s="197" t="s">
        <v>709</v>
      </c>
      <c r="D142" s="161" t="n">
        <f aca="false">SUM(D143,D145)</f>
        <v>0</v>
      </c>
      <c r="E142" s="140" t="n">
        <f aca="false">SUM(E143,E145)</f>
        <v>0</v>
      </c>
      <c r="F142" s="179" t="n">
        <f aca="false">SUM(F143,F145)</f>
        <v>0</v>
      </c>
      <c r="G142" s="140" t="n">
        <f aca="false">SUM(G143,G145)</f>
        <v>0</v>
      </c>
      <c r="H142" s="161" t="n">
        <f aca="false">SUM(H143,H145)</f>
        <v>100000</v>
      </c>
      <c r="I142" s="141" t="n">
        <f aca="false">SUM(I143,I145)</f>
        <v>0</v>
      </c>
      <c r="J142" s="180" t="n">
        <f aca="false">SUM(J143,J145)</f>
        <v>100000</v>
      </c>
      <c r="K142" s="188" t="n">
        <f aca="false">SUM(K143,K145)</f>
        <v>400000</v>
      </c>
      <c r="L142" s="141" t="n">
        <f aca="false">SUM(L143,L145)</f>
        <v>360000</v>
      </c>
      <c r="M142" s="181" t="n">
        <f aca="false">SUM(D142,G142,J142:L142)</f>
        <v>860000</v>
      </c>
    </row>
    <row r="143" s="148" customFormat="true" ht="12.75" hidden="false" customHeight="false" outlineLevel="0" collapsed="false">
      <c r="A143" s="143"/>
      <c r="B143" s="144"/>
      <c r="C143" s="163" t="s">
        <v>668</v>
      </c>
      <c r="D143" s="164" t="n">
        <v>0</v>
      </c>
      <c r="E143" s="146" t="n">
        <v>0</v>
      </c>
      <c r="F143" s="165" t="n">
        <v>0</v>
      </c>
      <c r="G143" s="146" t="n">
        <f aca="false">SUM(E143:F143)</f>
        <v>0</v>
      </c>
      <c r="H143" s="165" t="n">
        <v>100000</v>
      </c>
      <c r="I143" s="147" t="n">
        <v>0</v>
      </c>
      <c r="J143" s="146" t="n">
        <f aca="false">SUM(H143:I143)</f>
        <v>100000</v>
      </c>
      <c r="K143" s="165" t="n">
        <v>400000</v>
      </c>
      <c r="L143" s="147" t="n">
        <v>0</v>
      </c>
      <c r="M143" s="166" t="n">
        <f aca="false">SUM(D143,G143,J143:L143)</f>
        <v>500000</v>
      </c>
    </row>
    <row r="144" s="154" customFormat="true" ht="12.75" hidden="false" customHeight="false" outlineLevel="0" collapsed="false">
      <c r="A144" s="149" t="n">
        <v>421</v>
      </c>
      <c r="B144" s="150"/>
      <c r="C144" s="185" t="s">
        <v>109</v>
      </c>
      <c r="D144" s="191" t="n">
        <v>0</v>
      </c>
      <c r="E144" s="152" t="n">
        <v>0</v>
      </c>
      <c r="F144" s="172" t="n">
        <v>0</v>
      </c>
      <c r="G144" s="192" t="n">
        <f aca="false">SUM(E144:F144)</f>
        <v>0</v>
      </c>
      <c r="H144" s="172" t="n">
        <v>100000</v>
      </c>
      <c r="I144" s="193" t="n">
        <v>0</v>
      </c>
      <c r="J144" s="152" t="n">
        <f aca="false">SUM(H144:I144)</f>
        <v>100000</v>
      </c>
      <c r="K144" s="172" t="n">
        <v>400000</v>
      </c>
      <c r="L144" s="153" t="n">
        <v>0</v>
      </c>
      <c r="M144" s="217" t="n">
        <f aca="false">SUM(D144,G144,J144:L144)</f>
        <v>500000</v>
      </c>
    </row>
    <row r="145" s="154" customFormat="true" ht="12.75" hidden="false" customHeight="false" outlineLevel="0" collapsed="false">
      <c r="A145" s="143"/>
      <c r="B145" s="144"/>
      <c r="C145" s="163" t="s">
        <v>691</v>
      </c>
      <c r="D145" s="164" t="n">
        <v>0</v>
      </c>
      <c r="E145" s="146" t="n">
        <v>0</v>
      </c>
      <c r="F145" s="165" t="n">
        <v>0</v>
      </c>
      <c r="G145" s="146" t="n">
        <f aca="false">SUM(E145:F145)</f>
        <v>0</v>
      </c>
      <c r="H145" s="165" t="n">
        <v>0</v>
      </c>
      <c r="I145" s="147" t="n">
        <f aca="false">SUM(G145:H145)</f>
        <v>0</v>
      </c>
      <c r="J145" s="146" t="n">
        <f aca="false">SUM(H145:I145)</f>
        <v>0</v>
      </c>
      <c r="K145" s="165" t="n">
        <v>0</v>
      </c>
      <c r="L145" s="147" t="n">
        <v>360000</v>
      </c>
      <c r="M145" s="166" t="n">
        <f aca="false">SUM(D145,G145,J145:L145)</f>
        <v>360000</v>
      </c>
    </row>
    <row r="146" s="154" customFormat="true" ht="12.75" hidden="false" customHeight="false" outlineLevel="0" collapsed="false">
      <c r="A146" s="149" t="n">
        <v>421</v>
      </c>
      <c r="B146" s="150"/>
      <c r="C146" s="185" t="s">
        <v>109</v>
      </c>
      <c r="D146" s="191" t="n">
        <v>0</v>
      </c>
      <c r="E146" s="152" t="n">
        <v>0</v>
      </c>
      <c r="F146" s="173" t="n">
        <v>0</v>
      </c>
      <c r="G146" s="195" t="n">
        <f aca="false">SUM(E146:F146)</f>
        <v>0</v>
      </c>
      <c r="H146" s="172" t="n">
        <v>0</v>
      </c>
      <c r="I146" s="196" t="n">
        <f aca="false">SUM(G146:H146)</f>
        <v>0</v>
      </c>
      <c r="J146" s="171" t="n">
        <f aca="false">SUM(H146:I146)</f>
        <v>0</v>
      </c>
      <c r="K146" s="172" t="n">
        <v>0</v>
      </c>
      <c r="L146" s="153" t="n">
        <v>360000</v>
      </c>
      <c r="M146" s="174" t="n">
        <f aca="false">SUM(D146,G146,J146:L146)</f>
        <v>360000</v>
      </c>
    </row>
    <row r="147" s="130" customFormat="true" ht="22.5" hidden="false" customHeight="false" outlineLevel="0" collapsed="false">
      <c r="A147" s="175"/>
      <c r="B147" s="176" t="s">
        <v>663</v>
      </c>
      <c r="C147" s="177" t="s">
        <v>710</v>
      </c>
      <c r="D147" s="183" t="n">
        <f aca="false">SUM(D148)</f>
        <v>0</v>
      </c>
      <c r="E147" s="180" t="n">
        <f aca="false">SUM(E148)</f>
        <v>0</v>
      </c>
      <c r="F147" s="179" t="n">
        <f aca="false">SUM(F148)</f>
        <v>0</v>
      </c>
      <c r="G147" s="180" t="n">
        <f aca="false">SUM(G148)</f>
        <v>0</v>
      </c>
      <c r="H147" s="183" t="n">
        <f aca="false">SUM(H148)</f>
        <v>0</v>
      </c>
      <c r="I147" s="180" t="n">
        <f aca="false">SUM(I148)</f>
        <v>0</v>
      </c>
      <c r="J147" s="180" t="n">
        <f aca="false">SUM(J148)</f>
        <v>0</v>
      </c>
      <c r="K147" s="179" t="n">
        <f aca="false">SUM(K148)</f>
        <v>100000</v>
      </c>
      <c r="L147" s="179" t="n">
        <f aca="false">SUM(L148)</f>
        <v>0</v>
      </c>
      <c r="M147" s="181" t="n">
        <f aca="false">SUM(D147,G147,J147:L147)</f>
        <v>100000</v>
      </c>
    </row>
    <row r="148" s="148" customFormat="true" ht="12.75" hidden="false" customHeight="false" outlineLevel="0" collapsed="false">
      <c r="A148" s="143"/>
      <c r="B148" s="144"/>
      <c r="C148" s="163" t="s">
        <v>668</v>
      </c>
      <c r="D148" s="164" t="n">
        <v>0</v>
      </c>
      <c r="E148" s="146" t="n">
        <v>0</v>
      </c>
      <c r="F148" s="147" t="n">
        <v>0</v>
      </c>
      <c r="G148" s="146" t="n">
        <f aca="false">SUM(E148:F148)</f>
        <v>0</v>
      </c>
      <c r="H148" s="165" t="n">
        <v>0</v>
      </c>
      <c r="I148" s="146" t="n">
        <f aca="false">SUM(G148:H148)</f>
        <v>0</v>
      </c>
      <c r="J148" s="146" t="n">
        <f aca="false">SUM(H148:I148)</f>
        <v>0</v>
      </c>
      <c r="K148" s="147" t="n">
        <v>100000</v>
      </c>
      <c r="L148" s="147" t="n">
        <v>0</v>
      </c>
      <c r="M148" s="166" t="n">
        <f aca="false">SUM(D148,G148,J148:L148)</f>
        <v>100000</v>
      </c>
    </row>
    <row r="149" s="154" customFormat="true" ht="12.75" hidden="false" customHeight="false" outlineLevel="0" collapsed="false">
      <c r="A149" s="167" t="n">
        <v>421</v>
      </c>
      <c r="B149" s="168"/>
      <c r="C149" s="169" t="s">
        <v>109</v>
      </c>
      <c r="D149" s="170" t="n">
        <v>0</v>
      </c>
      <c r="E149" s="171" t="n">
        <v>0</v>
      </c>
      <c r="F149" s="173" t="n">
        <v>0</v>
      </c>
      <c r="G149" s="152" t="n">
        <f aca="false">SUM(E149:F149)</f>
        <v>0</v>
      </c>
      <c r="H149" s="182" t="n">
        <v>0</v>
      </c>
      <c r="I149" s="152" t="n">
        <f aca="false">SUM(G149:H149)</f>
        <v>0</v>
      </c>
      <c r="J149" s="171" t="n">
        <f aca="false">SUM(H149:I149)</f>
        <v>0</v>
      </c>
      <c r="K149" s="173" t="n">
        <v>100000</v>
      </c>
      <c r="L149" s="173" t="n">
        <v>0</v>
      </c>
      <c r="M149" s="174" t="n">
        <f aca="false">SUM(D149,G149,J149:L149)</f>
        <v>100000</v>
      </c>
    </row>
    <row r="150" s="130" customFormat="true" ht="22.5" hidden="false" customHeight="false" outlineLevel="0" collapsed="false">
      <c r="A150" s="137"/>
      <c r="B150" s="138" t="s">
        <v>663</v>
      </c>
      <c r="C150" s="197" t="s">
        <v>711</v>
      </c>
      <c r="D150" s="161" t="n">
        <f aca="false">SUM(D151)</f>
        <v>905852.83</v>
      </c>
      <c r="E150" s="140" t="n">
        <f aca="false">SUM(E151)</f>
        <v>400000</v>
      </c>
      <c r="F150" s="141" t="n">
        <f aca="false">SUM(F151)</f>
        <v>0</v>
      </c>
      <c r="G150" s="180" t="n">
        <f aca="false">SUM(G151)</f>
        <v>408091</v>
      </c>
      <c r="H150" s="161" t="n">
        <f aca="false">SUM(H151)</f>
        <v>800000</v>
      </c>
      <c r="I150" s="180" t="n">
        <f aca="false">SUM(I151)</f>
        <v>400000</v>
      </c>
      <c r="J150" s="161" t="n">
        <f aca="false">SUM(J151)</f>
        <v>1200000</v>
      </c>
      <c r="K150" s="141" t="n">
        <f aca="false">SUM(K151)</f>
        <v>500000</v>
      </c>
      <c r="L150" s="141" t="n">
        <f aca="false">SUM(L151)</f>
        <v>0</v>
      </c>
      <c r="M150" s="181" t="n">
        <f aca="false">SUM(D150,G150,J150:L150)</f>
        <v>3013943.83</v>
      </c>
    </row>
    <row r="151" s="148" customFormat="true" ht="12.75" hidden="false" customHeight="false" outlineLevel="0" collapsed="false">
      <c r="A151" s="143"/>
      <c r="B151" s="144"/>
      <c r="C151" s="163" t="s">
        <v>668</v>
      </c>
      <c r="D151" s="164" t="n">
        <v>905852.83</v>
      </c>
      <c r="E151" s="146" t="n">
        <v>400000</v>
      </c>
      <c r="F151" s="165" t="n">
        <v>0</v>
      </c>
      <c r="G151" s="146" t="n">
        <v>408091</v>
      </c>
      <c r="H151" s="165" t="n">
        <v>800000</v>
      </c>
      <c r="I151" s="146" t="n">
        <v>400000</v>
      </c>
      <c r="J151" s="146" t="n">
        <f aca="false">SUM(H151:I151)</f>
        <v>1200000</v>
      </c>
      <c r="K151" s="147" t="n">
        <v>500000</v>
      </c>
      <c r="L151" s="147" t="n">
        <v>0</v>
      </c>
      <c r="M151" s="166" t="n">
        <f aca="false">SUM(D151,G151,J151:L151)</f>
        <v>3013943.83</v>
      </c>
    </row>
    <row r="152" s="154" customFormat="true" ht="12.75" hidden="false" customHeight="false" outlineLevel="0" collapsed="false">
      <c r="A152" s="149" t="n">
        <v>421</v>
      </c>
      <c r="B152" s="150"/>
      <c r="C152" s="185" t="s">
        <v>109</v>
      </c>
      <c r="D152" s="191" t="n">
        <v>905852.83</v>
      </c>
      <c r="E152" s="152" t="n">
        <v>400000</v>
      </c>
      <c r="F152" s="172" t="n">
        <v>0</v>
      </c>
      <c r="G152" s="152" t="n">
        <v>408091</v>
      </c>
      <c r="H152" s="172" t="n">
        <v>800000</v>
      </c>
      <c r="I152" s="152" t="n">
        <v>400000</v>
      </c>
      <c r="J152" s="152" t="n">
        <f aca="false">SUM(H152:I152)</f>
        <v>1200000</v>
      </c>
      <c r="K152" s="153" t="n">
        <v>500000</v>
      </c>
      <c r="L152" s="153" t="n">
        <v>0</v>
      </c>
      <c r="M152" s="174" t="n">
        <f aca="false">SUM(D152,G152,J152:L152)</f>
        <v>3013943.83</v>
      </c>
    </row>
    <row r="153" s="130" customFormat="true" ht="22.5" hidden="false" customHeight="false" outlineLevel="0" collapsed="false">
      <c r="A153" s="175"/>
      <c r="B153" s="176" t="s">
        <v>663</v>
      </c>
      <c r="C153" s="177" t="s">
        <v>712</v>
      </c>
      <c r="D153" s="183" t="n">
        <f aca="false">SUM(D154)</f>
        <v>265411.24</v>
      </c>
      <c r="E153" s="180" t="n">
        <f aca="false">SUM(E154)</f>
        <v>120000</v>
      </c>
      <c r="F153" s="179" t="n">
        <f aca="false">SUM(F154)</f>
        <v>93500</v>
      </c>
      <c r="G153" s="180" t="n">
        <f aca="false">SUM(G154)</f>
        <v>213343.14</v>
      </c>
      <c r="H153" s="183" t="n">
        <f aca="false">SUM(H154)</f>
        <v>200000</v>
      </c>
      <c r="I153" s="180" t="n">
        <f aca="false">SUM(I154)</f>
        <v>156.86</v>
      </c>
      <c r="J153" s="180" t="n">
        <f aca="false">SUM(J154)</f>
        <v>200156.86</v>
      </c>
      <c r="K153" s="179" t="n">
        <f aca="false">SUM(K154)</f>
        <v>0</v>
      </c>
      <c r="L153" s="179" t="n">
        <f aca="false">SUM(L154)</f>
        <v>0</v>
      </c>
      <c r="M153" s="181" t="n">
        <f aca="false">SUM(D153,G153,J153:L153)</f>
        <v>678911.24</v>
      </c>
    </row>
    <row r="154" s="148" customFormat="true" ht="12.75" hidden="false" customHeight="false" outlineLevel="0" collapsed="false">
      <c r="A154" s="143"/>
      <c r="B154" s="144"/>
      <c r="C154" s="163" t="s">
        <v>668</v>
      </c>
      <c r="D154" s="164" t="n">
        <v>265411.24</v>
      </c>
      <c r="E154" s="146" t="n">
        <v>120000</v>
      </c>
      <c r="F154" s="147" t="n">
        <v>93500</v>
      </c>
      <c r="G154" s="146" t="n">
        <v>213343.14</v>
      </c>
      <c r="H154" s="165" t="n">
        <v>200000</v>
      </c>
      <c r="I154" s="146" t="n">
        <v>156.86</v>
      </c>
      <c r="J154" s="146" t="n">
        <f aca="false">SUM(H154:I154)</f>
        <v>200156.86</v>
      </c>
      <c r="K154" s="147" t="n">
        <v>0</v>
      </c>
      <c r="L154" s="147" t="n">
        <v>0</v>
      </c>
      <c r="M154" s="166" t="n">
        <f aca="false">SUM(D154,G154,J154:L154)</f>
        <v>678911.24</v>
      </c>
    </row>
    <row r="155" s="154" customFormat="true" ht="12.75" hidden="false" customHeight="false" outlineLevel="0" collapsed="false">
      <c r="A155" s="167" t="n">
        <v>421</v>
      </c>
      <c r="B155" s="168"/>
      <c r="C155" s="169" t="s">
        <v>109</v>
      </c>
      <c r="D155" s="170" t="n">
        <v>265411.24</v>
      </c>
      <c r="E155" s="171" t="n">
        <v>120000</v>
      </c>
      <c r="F155" s="173" t="n">
        <v>93500</v>
      </c>
      <c r="G155" s="152" t="n">
        <v>213343.14</v>
      </c>
      <c r="H155" s="182" t="n">
        <v>200000</v>
      </c>
      <c r="I155" s="152" t="n">
        <v>156.86</v>
      </c>
      <c r="J155" s="171" t="n">
        <f aca="false">SUM(H155:I155)</f>
        <v>200156.86</v>
      </c>
      <c r="K155" s="173" t="n">
        <v>0</v>
      </c>
      <c r="L155" s="173" t="n">
        <v>0</v>
      </c>
      <c r="M155" s="174" t="n">
        <f aca="false">SUM(D155,G155,J155:L155)</f>
        <v>678911.24</v>
      </c>
    </row>
    <row r="156" s="130" customFormat="true" ht="22.5" hidden="false" customHeight="false" outlineLevel="0" collapsed="false">
      <c r="A156" s="137"/>
      <c r="B156" s="138" t="s">
        <v>663</v>
      </c>
      <c r="C156" s="197" t="s">
        <v>713</v>
      </c>
      <c r="D156" s="161" t="n">
        <f aca="false">SUM(D157)</f>
        <v>0</v>
      </c>
      <c r="E156" s="140" t="n">
        <f aca="false">SUM(E157)</f>
        <v>0</v>
      </c>
      <c r="F156" s="141" t="n">
        <f aca="false">SUM(F157)</f>
        <v>0</v>
      </c>
      <c r="G156" s="180" t="n">
        <f aca="false">SUM(G157)</f>
        <v>0</v>
      </c>
      <c r="H156" s="161" t="n">
        <f aca="false">SUM(H157)</f>
        <v>200000</v>
      </c>
      <c r="I156" s="180" t="n">
        <f aca="false">SUM(I157)</f>
        <v>0</v>
      </c>
      <c r="J156" s="161" t="n">
        <f aca="false">SUM(J157)</f>
        <v>200000</v>
      </c>
      <c r="K156" s="141" t="n">
        <f aca="false">SUM(K157)</f>
        <v>200000</v>
      </c>
      <c r="L156" s="141" t="n">
        <f aca="false">SUM(L157)</f>
        <v>0</v>
      </c>
      <c r="M156" s="181" t="n">
        <f aca="false">SUM(D156,G156,J156:L156)</f>
        <v>400000</v>
      </c>
    </row>
    <row r="157" s="148" customFormat="true" ht="12.75" hidden="false" customHeight="false" outlineLevel="0" collapsed="false">
      <c r="A157" s="143"/>
      <c r="B157" s="144"/>
      <c r="C157" s="163" t="s">
        <v>668</v>
      </c>
      <c r="D157" s="164" t="n">
        <v>0</v>
      </c>
      <c r="E157" s="146" t="n">
        <v>0</v>
      </c>
      <c r="F157" s="165" t="n">
        <v>0</v>
      </c>
      <c r="G157" s="146" t="n">
        <f aca="false">SUM(E157:F157)</f>
        <v>0</v>
      </c>
      <c r="H157" s="165" t="n">
        <v>200000</v>
      </c>
      <c r="I157" s="146" t="n">
        <v>0</v>
      </c>
      <c r="J157" s="146" t="n">
        <f aca="false">SUM(H157:I157)</f>
        <v>200000</v>
      </c>
      <c r="K157" s="147" t="n">
        <v>200000</v>
      </c>
      <c r="L157" s="147" t="n">
        <v>0</v>
      </c>
      <c r="M157" s="166" t="n">
        <f aca="false">SUM(D157,G157,J157:L157)</f>
        <v>400000</v>
      </c>
    </row>
    <row r="158" s="154" customFormat="true" ht="12.75" hidden="false" customHeight="false" outlineLevel="0" collapsed="false">
      <c r="A158" s="149" t="n">
        <v>421</v>
      </c>
      <c r="B158" s="150"/>
      <c r="C158" s="185" t="s">
        <v>109</v>
      </c>
      <c r="D158" s="191" t="n">
        <v>0</v>
      </c>
      <c r="E158" s="152" t="n">
        <v>0</v>
      </c>
      <c r="F158" s="172" t="n">
        <v>0</v>
      </c>
      <c r="G158" s="152" t="n">
        <f aca="false">SUM(E158:F158)</f>
        <v>0</v>
      </c>
      <c r="H158" s="172" t="n">
        <v>200000</v>
      </c>
      <c r="I158" s="152" t="n">
        <v>0</v>
      </c>
      <c r="J158" s="152" t="n">
        <f aca="false">SUM(H158:I158)</f>
        <v>200000</v>
      </c>
      <c r="K158" s="153" t="n">
        <v>200000</v>
      </c>
      <c r="L158" s="153" t="n">
        <v>0</v>
      </c>
      <c r="M158" s="174" t="n">
        <f aca="false">SUM(D158,G158,J158:L158)</f>
        <v>400000</v>
      </c>
    </row>
    <row r="159" s="130" customFormat="true" ht="22.5" hidden="false" customHeight="false" outlineLevel="0" collapsed="false">
      <c r="A159" s="175"/>
      <c r="B159" s="176" t="s">
        <v>663</v>
      </c>
      <c r="C159" s="177" t="s">
        <v>714</v>
      </c>
      <c r="D159" s="183" t="n">
        <f aca="false">SUM(D160,D162)</f>
        <v>58302</v>
      </c>
      <c r="E159" s="180" t="n">
        <f aca="false">SUM(E160,E162)</f>
        <v>0</v>
      </c>
      <c r="F159" s="179" t="n">
        <f aca="false">SUM(F160,F162)</f>
        <v>0</v>
      </c>
      <c r="G159" s="180" t="n">
        <f aca="false">SUM(G160,G162)</f>
        <v>0</v>
      </c>
      <c r="H159" s="183" t="n">
        <f aca="false">SUM(H160,H162)</f>
        <v>0</v>
      </c>
      <c r="I159" s="180" t="n">
        <f aca="false">SUM(I160,I162)</f>
        <v>0</v>
      </c>
      <c r="J159" s="183" t="n">
        <f aca="false">SUM(J160,J162)</f>
        <v>0</v>
      </c>
      <c r="K159" s="179" t="n">
        <f aca="false">SUM(K160,K162)</f>
        <v>0</v>
      </c>
      <c r="L159" s="179" t="n">
        <f aca="false">SUM(L160,L162)</f>
        <v>0</v>
      </c>
      <c r="M159" s="181" t="n">
        <f aca="false">SUM(D159,G159,J159:L159)</f>
        <v>58302</v>
      </c>
    </row>
    <row r="160" s="148" customFormat="true" ht="12.75" hidden="false" customHeight="false" outlineLevel="0" collapsed="false">
      <c r="A160" s="143"/>
      <c r="B160" s="144"/>
      <c r="C160" s="163" t="s">
        <v>668</v>
      </c>
      <c r="D160" s="164" t="n">
        <v>16272</v>
      </c>
      <c r="E160" s="146" t="n">
        <v>0</v>
      </c>
      <c r="F160" s="165" t="n">
        <v>0</v>
      </c>
      <c r="G160" s="146" t="n">
        <f aca="false">SUM(E160:F160)</f>
        <v>0</v>
      </c>
      <c r="H160" s="165" t="n">
        <v>0</v>
      </c>
      <c r="I160" s="146" t="n">
        <f aca="false">SUM(G160:H160)</f>
        <v>0</v>
      </c>
      <c r="J160" s="146" t="n">
        <f aca="false">SUM(H160:I160)</f>
        <v>0</v>
      </c>
      <c r="K160" s="147" t="n">
        <v>0</v>
      </c>
      <c r="L160" s="147" t="n">
        <v>0</v>
      </c>
      <c r="M160" s="166" t="n">
        <f aca="false">SUM(D160,G160,J160:L160)</f>
        <v>16272</v>
      </c>
    </row>
    <row r="161" s="148" customFormat="true" ht="12.75" hidden="false" customHeight="false" outlineLevel="0" collapsed="false">
      <c r="A161" s="149" t="n">
        <v>421</v>
      </c>
      <c r="B161" s="150"/>
      <c r="C161" s="185" t="s">
        <v>109</v>
      </c>
      <c r="D161" s="210" t="n">
        <v>16272</v>
      </c>
      <c r="E161" s="192" t="n">
        <v>0</v>
      </c>
      <c r="F161" s="172" t="n">
        <v>0</v>
      </c>
      <c r="G161" s="192" t="n">
        <f aca="false">SUM(E161:F161)</f>
        <v>0</v>
      </c>
      <c r="H161" s="211" t="n">
        <v>0</v>
      </c>
      <c r="I161" s="192" t="n">
        <f aca="false">SUM(G161:H161)</f>
        <v>0</v>
      </c>
      <c r="J161" s="152" t="n">
        <f aca="false">SUM(H161:I161)</f>
        <v>0</v>
      </c>
      <c r="K161" s="193" t="n">
        <v>0</v>
      </c>
      <c r="L161" s="193" t="n">
        <v>0</v>
      </c>
      <c r="M161" s="184" t="n">
        <f aca="false">SUM(D161,G161,J161:L161)</f>
        <v>16272</v>
      </c>
    </row>
    <row r="162" s="148" customFormat="true" ht="12.75" hidden="false" customHeight="false" outlineLevel="0" collapsed="false">
      <c r="A162" s="149"/>
      <c r="B162" s="150"/>
      <c r="C162" s="163" t="s">
        <v>681</v>
      </c>
      <c r="D162" s="164" t="n">
        <v>42030</v>
      </c>
      <c r="E162" s="146" t="n">
        <v>0</v>
      </c>
      <c r="F162" s="165" t="n">
        <v>0</v>
      </c>
      <c r="G162" s="146" t="n">
        <f aca="false">SUM(E162:F162)</f>
        <v>0</v>
      </c>
      <c r="H162" s="146" t="n">
        <f aca="false">SUM(F162:G162)</f>
        <v>0</v>
      </c>
      <c r="I162" s="146" t="n">
        <f aca="false">SUM(G162:H162)</f>
        <v>0</v>
      </c>
      <c r="J162" s="146" t="n">
        <f aca="false">SUM(H162:I162)</f>
        <v>0</v>
      </c>
      <c r="K162" s="147" t="n">
        <v>0</v>
      </c>
      <c r="L162" s="147" t="n">
        <v>0</v>
      </c>
      <c r="M162" s="166" t="n">
        <f aca="false">SUM(D162,G162,J162:L162)</f>
        <v>42030</v>
      </c>
    </row>
    <row r="163" s="154" customFormat="true" ht="12.75" hidden="false" customHeight="false" outlineLevel="0" collapsed="false">
      <c r="A163" s="167" t="n">
        <v>421</v>
      </c>
      <c r="B163" s="168"/>
      <c r="C163" s="169" t="s">
        <v>109</v>
      </c>
      <c r="D163" s="170" t="n">
        <v>42030</v>
      </c>
      <c r="E163" s="171" t="n">
        <v>0</v>
      </c>
      <c r="F163" s="173" t="n">
        <v>0</v>
      </c>
      <c r="G163" s="195" t="n">
        <f aca="false">SUM(E163:F163)</f>
        <v>0</v>
      </c>
      <c r="H163" s="182" t="n">
        <v>0</v>
      </c>
      <c r="I163" s="195" t="n">
        <f aca="false">SUM(G163:H163)</f>
        <v>0</v>
      </c>
      <c r="J163" s="171" t="n">
        <f aca="false">SUM(H163:I163)</f>
        <v>0</v>
      </c>
      <c r="K163" s="173" t="n">
        <v>0</v>
      </c>
      <c r="L163" s="173" t="n">
        <v>0</v>
      </c>
      <c r="M163" s="174" t="n">
        <f aca="false">SUM(D163,G163,J163:L163)</f>
        <v>42030</v>
      </c>
    </row>
    <row r="164" s="130" customFormat="true" ht="22.5" hidden="false" customHeight="false" outlineLevel="0" collapsed="false">
      <c r="A164" s="137"/>
      <c r="B164" s="138" t="s">
        <v>663</v>
      </c>
      <c r="C164" s="197" t="s">
        <v>715</v>
      </c>
      <c r="D164" s="161" t="n">
        <f aca="false">SUM(D165)</f>
        <v>0</v>
      </c>
      <c r="E164" s="140" t="n">
        <f aca="false">SUM(E165,E167)</f>
        <v>100000</v>
      </c>
      <c r="F164" s="141" t="n">
        <f aca="false">SUM(F165,F167)</f>
        <v>0</v>
      </c>
      <c r="G164" s="180" t="n">
        <f aca="false">SUM(G165,G167)</f>
        <v>0</v>
      </c>
      <c r="H164" s="180" t="n">
        <f aca="false">SUM(H165,H167)</f>
        <v>300000</v>
      </c>
      <c r="I164" s="180" t="n">
        <f aca="false">SUM(I165,I167)</f>
        <v>200000</v>
      </c>
      <c r="J164" s="180" t="n">
        <f aca="false">SUM(J165,J167)</f>
        <v>500000</v>
      </c>
      <c r="K164" s="179" t="n">
        <f aca="false">SUM(K165,K167)</f>
        <v>300000</v>
      </c>
      <c r="L164" s="179" t="n">
        <f aca="false">SUM(L165,L167)</f>
        <v>300000</v>
      </c>
      <c r="M164" s="181" t="n">
        <f aca="false">SUM(D164,G164,J164:L164)</f>
        <v>1100000</v>
      </c>
    </row>
    <row r="165" s="148" customFormat="true" ht="12.75" hidden="false" customHeight="false" outlineLevel="0" collapsed="false">
      <c r="A165" s="143"/>
      <c r="B165" s="144"/>
      <c r="C165" s="163" t="s">
        <v>668</v>
      </c>
      <c r="D165" s="164" t="n">
        <v>0</v>
      </c>
      <c r="E165" s="146" t="n">
        <v>100000</v>
      </c>
      <c r="F165" s="165" t="n">
        <v>0</v>
      </c>
      <c r="G165" s="146" t="n">
        <v>0</v>
      </c>
      <c r="H165" s="165" t="n">
        <v>260000</v>
      </c>
      <c r="I165" s="146" t="n">
        <v>200000</v>
      </c>
      <c r="J165" s="146" t="n">
        <f aca="false">SUM(H165:I165)</f>
        <v>460000</v>
      </c>
      <c r="K165" s="147" t="n">
        <v>260000</v>
      </c>
      <c r="L165" s="147" t="n">
        <v>230000</v>
      </c>
      <c r="M165" s="166" t="n">
        <f aca="false">SUM(D165,G165,J165:L165)</f>
        <v>950000</v>
      </c>
    </row>
    <row r="166" s="154" customFormat="true" ht="12.75" hidden="false" customHeight="false" outlineLevel="0" collapsed="false">
      <c r="A166" s="149" t="n">
        <v>421</v>
      </c>
      <c r="B166" s="150"/>
      <c r="C166" s="185" t="s">
        <v>109</v>
      </c>
      <c r="D166" s="191" t="n">
        <v>0</v>
      </c>
      <c r="E166" s="152" t="n">
        <v>100000</v>
      </c>
      <c r="F166" s="172" t="n">
        <v>0</v>
      </c>
      <c r="G166" s="152" t="n">
        <v>0</v>
      </c>
      <c r="H166" s="172" t="n">
        <v>260000</v>
      </c>
      <c r="I166" s="152" t="n">
        <v>200000</v>
      </c>
      <c r="J166" s="152" t="n">
        <f aca="false">SUM(H166:I166)</f>
        <v>460000</v>
      </c>
      <c r="K166" s="153" t="n">
        <v>260000</v>
      </c>
      <c r="L166" s="153" t="n">
        <v>230000</v>
      </c>
      <c r="M166" s="184" t="n">
        <f aca="false">SUM(D166,G166,J166:L166)</f>
        <v>950000</v>
      </c>
    </row>
    <row r="167" s="154" customFormat="true" ht="21.75" hidden="false" customHeight="false" outlineLevel="0" collapsed="false">
      <c r="A167" s="149"/>
      <c r="B167" s="150"/>
      <c r="C167" s="163" t="s">
        <v>716</v>
      </c>
      <c r="D167" s="164" t="n">
        <v>0</v>
      </c>
      <c r="E167" s="146" t="n">
        <v>0</v>
      </c>
      <c r="F167" s="165" t="n">
        <v>0</v>
      </c>
      <c r="G167" s="146" t="n">
        <f aca="false">SUM(E167:F167)</f>
        <v>0</v>
      </c>
      <c r="H167" s="165" t="n">
        <v>40000</v>
      </c>
      <c r="I167" s="146" t="n">
        <v>0</v>
      </c>
      <c r="J167" s="146" t="n">
        <f aca="false">SUM(H167:I167)</f>
        <v>40000</v>
      </c>
      <c r="K167" s="147" t="n">
        <v>40000</v>
      </c>
      <c r="L167" s="147" t="n">
        <v>70000</v>
      </c>
      <c r="M167" s="166" t="n">
        <f aca="false">SUM(D167,G167,J167:L167)</f>
        <v>150000</v>
      </c>
    </row>
    <row r="168" s="154" customFormat="true" ht="12.75" hidden="false" customHeight="false" outlineLevel="0" collapsed="false">
      <c r="A168" s="149"/>
      <c r="B168" s="150"/>
      <c r="C168" s="185" t="s">
        <v>109</v>
      </c>
      <c r="D168" s="191" t="n">
        <v>0</v>
      </c>
      <c r="E168" s="152" t="n">
        <v>0</v>
      </c>
      <c r="F168" s="172" t="n">
        <v>0</v>
      </c>
      <c r="G168" s="152" t="n">
        <f aca="false">SUM(E168:F168)</f>
        <v>0</v>
      </c>
      <c r="H168" s="172" t="n">
        <v>40000</v>
      </c>
      <c r="I168" s="152" t="n">
        <v>0</v>
      </c>
      <c r="J168" s="171" t="n">
        <f aca="false">SUM(H168:I168)</f>
        <v>40000</v>
      </c>
      <c r="K168" s="153" t="n">
        <v>40000</v>
      </c>
      <c r="L168" s="153" t="n">
        <v>70000</v>
      </c>
      <c r="M168" s="174" t="n">
        <f aca="false">SUM(D168,G168,J168:L168)</f>
        <v>150000</v>
      </c>
    </row>
    <row r="169" s="130" customFormat="true" ht="22.5" hidden="false" customHeight="false" outlineLevel="0" collapsed="false">
      <c r="A169" s="175"/>
      <c r="B169" s="176" t="s">
        <v>663</v>
      </c>
      <c r="C169" s="177" t="s">
        <v>717</v>
      </c>
      <c r="D169" s="183" t="n">
        <f aca="false">SUM(D170)</f>
        <v>0</v>
      </c>
      <c r="E169" s="180" t="n">
        <f aca="false">SUM(E170)</f>
        <v>200000</v>
      </c>
      <c r="F169" s="179" t="n">
        <f aca="false">SUM(F170)</f>
        <v>0</v>
      </c>
      <c r="G169" s="180" t="n">
        <f aca="false">SUM(G170)</f>
        <v>0</v>
      </c>
      <c r="H169" s="183" t="n">
        <f aca="false">SUM(H170)</f>
        <v>200000</v>
      </c>
      <c r="I169" s="180" t="n">
        <f aca="false">SUM(I170)</f>
        <v>200000</v>
      </c>
      <c r="J169" s="183" t="n">
        <f aca="false">SUM(J170)</f>
        <v>400000</v>
      </c>
      <c r="K169" s="179" t="n">
        <f aca="false">SUM(K170)</f>
        <v>200000</v>
      </c>
      <c r="L169" s="179" t="n">
        <f aca="false">SUM(L170)</f>
        <v>400000</v>
      </c>
      <c r="M169" s="181" t="n">
        <f aca="false">SUM(D169,G169,J169:L169)</f>
        <v>1000000</v>
      </c>
    </row>
    <row r="170" s="148" customFormat="true" ht="12.75" hidden="false" customHeight="false" outlineLevel="0" collapsed="false">
      <c r="A170" s="143"/>
      <c r="B170" s="144"/>
      <c r="C170" s="163" t="s">
        <v>668</v>
      </c>
      <c r="D170" s="164" t="n">
        <v>0</v>
      </c>
      <c r="E170" s="146" t="n">
        <v>200000</v>
      </c>
      <c r="F170" s="165" t="n">
        <v>0</v>
      </c>
      <c r="G170" s="146" t="n">
        <v>0</v>
      </c>
      <c r="H170" s="165" t="n">
        <v>200000</v>
      </c>
      <c r="I170" s="146" t="n">
        <f aca="false">SUM(G170:H170)</f>
        <v>200000</v>
      </c>
      <c r="J170" s="146" t="n">
        <f aca="false">SUM(H170:I170)</f>
        <v>400000</v>
      </c>
      <c r="K170" s="147" t="n">
        <v>200000</v>
      </c>
      <c r="L170" s="147" t="n">
        <v>400000</v>
      </c>
      <c r="M170" s="166" t="n">
        <f aca="false">SUM(D170,G170,J170:L170)</f>
        <v>1000000</v>
      </c>
    </row>
    <row r="171" s="154" customFormat="true" ht="12.75" hidden="false" customHeight="false" outlineLevel="0" collapsed="false">
      <c r="A171" s="167" t="n">
        <v>421</v>
      </c>
      <c r="B171" s="168"/>
      <c r="C171" s="169" t="s">
        <v>109</v>
      </c>
      <c r="D171" s="170" t="n">
        <v>0</v>
      </c>
      <c r="E171" s="171" t="n">
        <v>200000</v>
      </c>
      <c r="F171" s="182" t="n">
        <v>0</v>
      </c>
      <c r="G171" s="152" t="n">
        <v>0</v>
      </c>
      <c r="H171" s="182" t="n">
        <v>200000</v>
      </c>
      <c r="I171" s="152" t="n">
        <f aca="false">SUM(G171:H171)</f>
        <v>200000</v>
      </c>
      <c r="J171" s="171" t="n">
        <f aca="false">SUM(H171:I171)</f>
        <v>400000</v>
      </c>
      <c r="K171" s="173" t="n">
        <v>200000</v>
      </c>
      <c r="L171" s="173" t="n">
        <v>400000</v>
      </c>
      <c r="M171" s="174" t="n">
        <f aca="false">SUM(D171,G171,J171:L171)</f>
        <v>1000000</v>
      </c>
    </row>
    <row r="172" s="130" customFormat="true" ht="22.5" hidden="false" customHeight="false" outlineLevel="0" collapsed="false">
      <c r="A172" s="137"/>
      <c r="B172" s="138" t="s">
        <v>663</v>
      </c>
      <c r="C172" s="197" t="s">
        <v>718</v>
      </c>
      <c r="D172" s="161" t="n">
        <f aca="false">SUM(D173)</f>
        <v>0</v>
      </c>
      <c r="E172" s="140" t="n">
        <f aca="false">SUM(E173)</f>
        <v>1000000</v>
      </c>
      <c r="F172" s="141" t="n">
        <f aca="false">SUM(F173)</f>
        <v>0</v>
      </c>
      <c r="G172" s="180" t="n">
        <f aca="false">SUM(G173)</f>
        <v>0</v>
      </c>
      <c r="H172" s="161" t="n">
        <f aca="false">SUM(H173)</f>
        <v>1400000</v>
      </c>
      <c r="I172" s="180" t="n">
        <f aca="false">SUM(I173)</f>
        <v>-200000</v>
      </c>
      <c r="J172" s="161" t="n">
        <f aca="false">SUM(J173)</f>
        <v>1200000</v>
      </c>
      <c r="K172" s="141" t="n">
        <f aca="false">SUM(K173)</f>
        <v>0</v>
      </c>
      <c r="L172" s="141" t="n">
        <f aca="false">SUM(L173)</f>
        <v>0</v>
      </c>
      <c r="M172" s="181" t="n">
        <f aca="false">SUM(D172,G172,J172:L172)</f>
        <v>1200000</v>
      </c>
    </row>
    <row r="173" s="148" customFormat="true" ht="12.75" hidden="false" customHeight="false" outlineLevel="0" collapsed="false">
      <c r="A173" s="143"/>
      <c r="B173" s="144"/>
      <c r="C173" s="163" t="s">
        <v>668</v>
      </c>
      <c r="D173" s="164" t="n">
        <v>0</v>
      </c>
      <c r="E173" s="146" t="n">
        <v>1000000</v>
      </c>
      <c r="F173" s="165" t="n">
        <v>0</v>
      </c>
      <c r="G173" s="146" t="n">
        <v>0</v>
      </c>
      <c r="H173" s="165" t="n">
        <v>1400000</v>
      </c>
      <c r="I173" s="146" t="n">
        <v>-200000</v>
      </c>
      <c r="J173" s="146" t="n">
        <f aca="false">SUM(H173:I173)</f>
        <v>1200000</v>
      </c>
      <c r="K173" s="147" t="n">
        <v>0</v>
      </c>
      <c r="L173" s="147" t="n">
        <v>0</v>
      </c>
      <c r="M173" s="166" t="n">
        <f aca="false">SUM(D173,G173,J173:L173)</f>
        <v>1200000</v>
      </c>
    </row>
    <row r="174" s="154" customFormat="true" ht="12.75" hidden="false" customHeight="false" outlineLevel="0" collapsed="false">
      <c r="A174" s="149" t="n">
        <v>421</v>
      </c>
      <c r="B174" s="150"/>
      <c r="C174" s="185" t="s">
        <v>109</v>
      </c>
      <c r="D174" s="191" t="n">
        <v>0</v>
      </c>
      <c r="E174" s="152" t="n">
        <v>1000000</v>
      </c>
      <c r="F174" s="172" t="n">
        <v>0</v>
      </c>
      <c r="G174" s="152" t="n">
        <v>0</v>
      </c>
      <c r="H174" s="172" t="n">
        <v>1400000</v>
      </c>
      <c r="I174" s="152" t="n">
        <v>-200000</v>
      </c>
      <c r="J174" s="171" t="n">
        <f aca="false">SUM(H174:I174)</f>
        <v>1200000</v>
      </c>
      <c r="K174" s="153" t="n">
        <v>0</v>
      </c>
      <c r="L174" s="153" t="n">
        <v>0</v>
      </c>
      <c r="M174" s="174" t="n">
        <f aca="false">SUM(D174,G174,J174:L174)</f>
        <v>1200000</v>
      </c>
    </row>
    <row r="175" s="130" customFormat="true" ht="22.5" hidden="false" customHeight="false" outlineLevel="0" collapsed="false">
      <c r="A175" s="175"/>
      <c r="B175" s="176" t="s">
        <v>663</v>
      </c>
      <c r="C175" s="177" t="s">
        <v>719</v>
      </c>
      <c r="D175" s="183" t="n">
        <f aca="false">SUM(D176)</f>
        <v>0</v>
      </c>
      <c r="E175" s="180" t="n">
        <f aca="false">SUM(E176)</f>
        <v>800000</v>
      </c>
      <c r="F175" s="179" t="n">
        <f aca="false">SUM(F176)</f>
        <v>0</v>
      </c>
      <c r="G175" s="180" t="n">
        <f aca="false">SUM(G176)</f>
        <v>0</v>
      </c>
      <c r="H175" s="183" t="n">
        <f aca="false">SUM(H176)</f>
        <v>1100000</v>
      </c>
      <c r="I175" s="180" t="n">
        <f aca="false">SUM(I176)</f>
        <v>200000</v>
      </c>
      <c r="J175" s="183" t="n">
        <f aca="false">SUM(J176)</f>
        <v>1300000</v>
      </c>
      <c r="K175" s="179" t="n">
        <f aca="false">SUM(K176)</f>
        <v>0</v>
      </c>
      <c r="L175" s="179" t="n">
        <f aca="false">SUM(L176)</f>
        <v>0</v>
      </c>
      <c r="M175" s="181" t="n">
        <f aca="false">SUM(D175,G175,J175:L175)</f>
        <v>1300000</v>
      </c>
    </row>
    <row r="176" s="148" customFormat="true" ht="12.75" hidden="false" customHeight="false" outlineLevel="0" collapsed="false">
      <c r="A176" s="143"/>
      <c r="B176" s="144"/>
      <c r="C176" s="163" t="s">
        <v>668</v>
      </c>
      <c r="D176" s="164" t="n">
        <v>0</v>
      </c>
      <c r="E176" s="146" t="n">
        <v>800000</v>
      </c>
      <c r="F176" s="165" t="n">
        <v>0</v>
      </c>
      <c r="G176" s="146" t="n">
        <v>0</v>
      </c>
      <c r="H176" s="165" t="n">
        <v>1100000</v>
      </c>
      <c r="I176" s="146" t="n">
        <v>200000</v>
      </c>
      <c r="J176" s="146" t="n">
        <f aca="false">SUM(H176:I176)</f>
        <v>1300000</v>
      </c>
      <c r="K176" s="147" t="n">
        <v>0</v>
      </c>
      <c r="L176" s="147" t="n">
        <v>0</v>
      </c>
      <c r="M176" s="166" t="n">
        <f aca="false">SUM(D176,G176,J176:L176)</f>
        <v>1300000</v>
      </c>
    </row>
    <row r="177" s="154" customFormat="true" ht="12.75" hidden="false" customHeight="false" outlineLevel="0" collapsed="false">
      <c r="A177" s="167" t="n">
        <v>421</v>
      </c>
      <c r="B177" s="168"/>
      <c r="C177" s="169" t="s">
        <v>109</v>
      </c>
      <c r="D177" s="170" t="n">
        <v>0</v>
      </c>
      <c r="E177" s="171" t="n">
        <v>800000</v>
      </c>
      <c r="F177" s="182" t="n">
        <v>0</v>
      </c>
      <c r="G177" s="171" t="n">
        <v>0</v>
      </c>
      <c r="H177" s="182" t="n">
        <v>1100000</v>
      </c>
      <c r="I177" s="171" t="n">
        <v>200000</v>
      </c>
      <c r="J177" s="171" t="n">
        <f aca="false">SUM(H177:I177)</f>
        <v>1300000</v>
      </c>
      <c r="K177" s="173" t="n">
        <v>0</v>
      </c>
      <c r="L177" s="173" t="n">
        <v>0</v>
      </c>
      <c r="M177" s="174" t="n">
        <f aca="false">SUM(D177,G177,J177:L177)</f>
        <v>1300000</v>
      </c>
    </row>
    <row r="178" s="154" customFormat="true" ht="22.5" hidden="false" customHeight="false" outlineLevel="0" collapsed="false">
      <c r="A178" s="208"/>
      <c r="B178" s="176" t="s">
        <v>663</v>
      </c>
      <c r="C178" s="177" t="s">
        <v>720</v>
      </c>
      <c r="D178" s="183" t="n">
        <f aca="false">SUM(D179)</f>
        <v>0</v>
      </c>
      <c r="E178" s="180" t="n">
        <f aca="false">SUM(E179)</f>
        <v>0</v>
      </c>
      <c r="F178" s="179" t="n">
        <f aca="false">SUM(F179)</f>
        <v>80000</v>
      </c>
      <c r="G178" s="180" t="n">
        <f aca="false">SUM(G179)</f>
        <v>0</v>
      </c>
      <c r="H178" s="183" t="n">
        <f aca="false">SUM(H179)</f>
        <v>0</v>
      </c>
      <c r="I178" s="180" t="n">
        <f aca="false">SUM(I179)</f>
        <v>400000</v>
      </c>
      <c r="J178" s="183" t="n">
        <f aca="false">SUM(J179)</f>
        <v>400000</v>
      </c>
      <c r="K178" s="179" t="n">
        <f aca="false">SUM(K179)</f>
        <v>0</v>
      </c>
      <c r="L178" s="179" t="n">
        <f aca="false">SUM(L179)</f>
        <v>0</v>
      </c>
      <c r="M178" s="181" t="n">
        <f aca="false">SUM(D178,G178,J178:L178)</f>
        <v>400000</v>
      </c>
    </row>
    <row r="179" s="154" customFormat="true" ht="12.75" hidden="false" customHeight="false" outlineLevel="0" collapsed="false">
      <c r="A179" s="199"/>
      <c r="B179" s="144"/>
      <c r="C179" s="163" t="s">
        <v>668</v>
      </c>
      <c r="D179" s="164" t="n">
        <v>0</v>
      </c>
      <c r="E179" s="146" t="n">
        <v>0</v>
      </c>
      <c r="F179" s="165" t="n">
        <v>80000</v>
      </c>
      <c r="G179" s="146" t="n">
        <v>0</v>
      </c>
      <c r="H179" s="165" t="n">
        <v>0</v>
      </c>
      <c r="I179" s="146" t="n">
        <v>400000</v>
      </c>
      <c r="J179" s="146" t="n">
        <f aca="false">SUM(H179:I179)</f>
        <v>400000</v>
      </c>
      <c r="K179" s="147" t="n">
        <v>0</v>
      </c>
      <c r="L179" s="147" t="n">
        <v>0</v>
      </c>
      <c r="M179" s="166" t="n">
        <f aca="false">SUM(D179,G179,J179:L179)</f>
        <v>400000</v>
      </c>
    </row>
    <row r="180" s="154" customFormat="true" ht="12.75" hidden="false" customHeight="false" outlineLevel="0" collapsed="false">
      <c r="A180" s="200" t="n">
        <v>421</v>
      </c>
      <c r="B180" s="168"/>
      <c r="C180" s="169" t="s">
        <v>109</v>
      </c>
      <c r="D180" s="170" t="n">
        <v>0</v>
      </c>
      <c r="E180" s="171" t="n">
        <v>0</v>
      </c>
      <c r="F180" s="182" t="n">
        <v>80000</v>
      </c>
      <c r="G180" s="171" t="n">
        <v>0</v>
      </c>
      <c r="H180" s="182" t="n">
        <v>0</v>
      </c>
      <c r="I180" s="171" t="n">
        <v>400000</v>
      </c>
      <c r="J180" s="171" t="n">
        <f aca="false">SUM(H180:I180)</f>
        <v>400000</v>
      </c>
      <c r="K180" s="173" t="n">
        <v>0</v>
      </c>
      <c r="L180" s="173" t="n">
        <v>0</v>
      </c>
      <c r="M180" s="174" t="n">
        <f aca="false">SUM(D180,G180,J180:L180)</f>
        <v>400000</v>
      </c>
    </row>
    <row r="181" s="154" customFormat="true" ht="22.5" hidden="false" customHeight="false" outlineLevel="0" collapsed="false">
      <c r="A181" s="208"/>
      <c r="B181" s="176" t="s">
        <v>663</v>
      </c>
      <c r="C181" s="177" t="s">
        <v>721</v>
      </c>
      <c r="D181" s="183" t="n">
        <f aca="false">SUM(D182)</f>
        <v>0</v>
      </c>
      <c r="E181" s="180" t="n">
        <f aca="false">SUM(E182)</f>
        <v>0</v>
      </c>
      <c r="F181" s="179" t="n">
        <f aca="false">SUM(F182)</f>
        <v>50000</v>
      </c>
      <c r="G181" s="180" t="n">
        <f aca="false">SUM(G182)</f>
        <v>0</v>
      </c>
      <c r="H181" s="183" t="n">
        <f aca="false">SUM(H182)</f>
        <v>0</v>
      </c>
      <c r="I181" s="180" t="n">
        <f aca="false">SUM(I182)</f>
        <v>50000</v>
      </c>
      <c r="J181" s="183" t="n">
        <f aca="false">SUM(J182)</f>
        <v>50000</v>
      </c>
      <c r="K181" s="179" t="n">
        <f aca="false">SUM(K182)</f>
        <v>0</v>
      </c>
      <c r="L181" s="179" t="n">
        <f aca="false">SUM(L182)</f>
        <v>0</v>
      </c>
      <c r="M181" s="181" t="n">
        <f aca="false">SUM(D181,G181,J181:L181)</f>
        <v>50000</v>
      </c>
    </row>
    <row r="182" s="154" customFormat="true" ht="12.75" hidden="false" customHeight="false" outlineLevel="0" collapsed="false">
      <c r="A182" s="199"/>
      <c r="B182" s="144"/>
      <c r="C182" s="163" t="s">
        <v>668</v>
      </c>
      <c r="D182" s="164" t="n">
        <v>0</v>
      </c>
      <c r="E182" s="146" t="n">
        <v>0</v>
      </c>
      <c r="F182" s="165" t="n">
        <v>50000</v>
      </c>
      <c r="G182" s="146" t="n">
        <v>0</v>
      </c>
      <c r="H182" s="165" t="n">
        <v>0</v>
      </c>
      <c r="I182" s="146" t="n">
        <v>50000</v>
      </c>
      <c r="J182" s="146" t="n">
        <f aca="false">SUM(H182:I182)</f>
        <v>50000</v>
      </c>
      <c r="K182" s="147" t="n">
        <v>0</v>
      </c>
      <c r="L182" s="147" t="n">
        <v>0</v>
      </c>
      <c r="M182" s="166" t="n">
        <f aca="false">SUM(D182,G182,J182:L182)</f>
        <v>50000</v>
      </c>
    </row>
    <row r="183" s="154" customFormat="true" ht="12.75" hidden="false" customHeight="false" outlineLevel="0" collapsed="false">
      <c r="A183" s="200" t="n">
        <v>421</v>
      </c>
      <c r="B183" s="168"/>
      <c r="C183" s="169" t="s">
        <v>109</v>
      </c>
      <c r="D183" s="170" t="n">
        <v>0</v>
      </c>
      <c r="E183" s="171" t="n">
        <v>0</v>
      </c>
      <c r="F183" s="182" t="n">
        <v>50000</v>
      </c>
      <c r="G183" s="171" t="n">
        <v>0</v>
      </c>
      <c r="H183" s="182" t="n">
        <v>0</v>
      </c>
      <c r="I183" s="171" t="n">
        <v>50000</v>
      </c>
      <c r="J183" s="171" t="n">
        <f aca="false">SUM(H183:I183)</f>
        <v>50000</v>
      </c>
      <c r="K183" s="173" t="n">
        <v>0</v>
      </c>
      <c r="L183" s="173" t="n">
        <v>0</v>
      </c>
      <c r="M183" s="174" t="n">
        <f aca="false">SUM(D183,G183,J183:L183)</f>
        <v>50000</v>
      </c>
    </row>
    <row r="184" s="154" customFormat="true" ht="22.5" hidden="false" customHeight="false" outlineLevel="0" collapsed="false">
      <c r="A184" s="208"/>
      <c r="B184" s="176" t="s">
        <v>663</v>
      </c>
      <c r="C184" s="177" t="s">
        <v>722</v>
      </c>
      <c r="D184" s="183" t="n">
        <f aca="false">SUM(D185)</f>
        <v>0</v>
      </c>
      <c r="E184" s="180" t="n">
        <f aca="false">SUM(E185)</f>
        <v>0</v>
      </c>
      <c r="F184" s="179" t="n">
        <f aca="false">SUM(F185)</f>
        <v>0</v>
      </c>
      <c r="G184" s="180" t="n">
        <f aca="false">SUM(G185)</f>
        <v>0</v>
      </c>
      <c r="H184" s="183" t="n">
        <f aca="false">SUM(H185)</f>
        <v>100000</v>
      </c>
      <c r="I184" s="180" t="n">
        <f aca="false">SUM(I185)</f>
        <v>250000</v>
      </c>
      <c r="J184" s="183" t="n">
        <f aca="false">SUM(J185)</f>
        <v>350000</v>
      </c>
      <c r="K184" s="179" t="n">
        <f aca="false">SUM(K185)</f>
        <v>0</v>
      </c>
      <c r="L184" s="179" t="n">
        <f aca="false">SUM(L185)</f>
        <v>0</v>
      </c>
      <c r="M184" s="181" t="n">
        <f aca="false">SUM(D184,G184,J184:L184)</f>
        <v>350000</v>
      </c>
    </row>
    <row r="185" s="154" customFormat="true" ht="12.75" hidden="false" customHeight="false" outlineLevel="0" collapsed="false">
      <c r="A185" s="199"/>
      <c r="B185" s="144"/>
      <c r="C185" s="163" t="s">
        <v>668</v>
      </c>
      <c r="D185" s="164" t="n">
        <v>0</v>
      </c>
      <c r="E185" s="146" t="n">
        <v>0</v>
      </c>
      <c r="F185" s="165" t="n">
        <v>0</v>
      </c>
      <c r="G185" s="146" t="n">
        <f aca="false">SUM(E185:F185)</f>
        <v>0</v>
      </c>
      <c r="H185" s="165" t="n">
        <v>100000</v>
      </c>
      <c r="I185" s="146" t="n">
        <v>250000</v>
      </c>
      <c r="J185" s="146" t="n">
        <f aca="false">SUM(H185:I185)</f>
        <v>350000</v>
      </c>
      <c r="K185" s="147" t="n">
        <v>0</v>
      </c>
      <c r="L185" s="147" t="n">
        <v>0</v>
      </c>
      <c r="M185" s="166" t="n">
        <f aca="false">SUM(D185,G185,J185:L185)</f>
        <v>350000</v>
      </c>
    </row>
    <row r="186" s="154" customFormat="true" ht="12.75" hidden="false" customHeight="false" outlineLevel="0" collapsed="false">
      <c r="A186" s="200" t="n">
        <v>421</v>
      </c>
      <c r="B186" s="168"/>
      <c r="C186" s="169" t="s">
        <v>109</v>
      </c>
      <c r="D186" s="170" t="n">
        <v>0</v>
      </c>
      <c r="E186" s="171" t="n">
        <v>0</v>
      </c>
      <c r="F186" s="182" t="n">
        <v>0</v>
      </c>
      <c r="G186" s="171" t="n">
        <f aca="false">SUM(E186:F186)</f>
        <v>0</v>
      </c>
      <c r="H186" s="182" t="n">
        <v>100000</v>
      </c>
      <c r="I186" s="171" t="n">
        <v>250000</v>
      </c>
      <c r="J186" s="171" t="n">
        <f aca="false">SUM(H186:I186)</f>
        <v>350000</v>
      </c>
      <c r="K186" s="173" t="n">
        <v>0</v>
      </c>
      <c r="L186" s="173" t="n">
        <v>0</v>
      </c>
      <c r="M186" s="174" t="n">
        <f aca="false">SUM(D186,G186,J186:L186)</f>
        <v>350000</v>
      </c>
    </row>
    <row r="187" s="154" customFormat="true" ht="22.5" hidden="false" customHeight="false" outlineLevel="0" collapsed="false">
      <c r="A187" s="208"/>
      <c r="B187" s="176" t="s">
        <v>663</v>
      </c>
      <c r="C187" s="177" t="s">
        <v>723</v>
      </c>
      <c r="D187" s="183" t="n">
        <f aca="false">SUM(D188)</f>
        <v>0</v>
      </c>
      <c r="E187" s="180" t="n">
        <f aca="false">SUM(E188)</f>
        <v>0</v>
      </c>
      <c r="F187" s="179" t="n">
        <f aca="false">SUM(F188)</f>
        <v>0</v>
      </c>
      <c r="G187" s="180" t="n">
        <f aca="false">SUM(G188)</f>
        <v>0</v>
      </c>
      <c r="H187" s="183" t="n">
        <f aca="false">SUM(H188)</f>
        <v>100000</v>
      </c>
      <c r="I187" s="180" t="n">
        <f aca="false">SUM(I188)</f>
        <v>0</v>
      </c>
      <c r="J187" s="183" t="n">
        <f aca="false">SUM(J188)</f>
        <v>100000</v>
      </c>
      <c r="K187" s="179" t="n">
        <f aca="false">SUM(K188)</f>
        <v>300000</v>
      </c>
      <c r="L187" s="179" t="n">
        <f aca="false">SUM(L188)</f>
        <v>200000</v>
      </c>
      <c r="M187" s="181" t="n">
        <f aca="false">SUM(D187,G187,J187:L187)</f>
        <v>600000</v>
      </c>
    </row>
    <row r="188" s="154" customFormat="true" ht="12.75" hidden="false" customHeight="false" outlineLevel="0" collapsed="false">
      <c r="A188" s="199"/>
      <c r="B188" s="144"/>
      <c r="C188" s="163" t="s">
        <v>668</v>
      </c>
      <c r="D188" s="164" t="n">
        <v>0</v>
      </c>
      <c r="E188" s="146" t="n">
        <v>0</v>
      </c>
      <c r="F188" s="165" t="n">
        <v>0</v>
      </c>
      <c r="G188" s="146" t="n">
        <f aca="false">SUM(E188:F188)</f>
        <v>0</v>
      </c>
      <c r="H188" s="165" t="n">
        <v>100000</v>
      </c>
      <c r="I188" s="146" t="n">
        <v>0</v>
      </c>
      <c r="J188" s="146" t="n">
        <f aca="false">SUM(H188:I188)</f>
        <v>100000</v>
      </c>
      <c r="K188" s="147" t="n">
        <v>300000</v>
      </c>
      <c r="L188" s="147" t="n">
        <v>200000</v>
      </c>
      <c r="M188" s="166" t="n">
        <f aca="false">SUM(D188,G188,J188:L188)</f>
        <v>600000</v>
      </c>
    </row>
    <row r="189" s="154" customFormat="true" ht="12.75" hidden="false" customHeight="false" outlineLevel="0" collapsed="false">
      <c r="A189" s="200" t="n">
        <v>421</v>
      </c>
      <c r="B189" s="168"/>
      <c r="C189" s="169" t="s">
        <v>109</v>
      </c>
      <c r="D189" s="170" t="n">
        <v>0</v>
      </c>
      <c r="E189" s="171" t="n">
        <v>0</v>
      </c>
      <c r="F189" s="182" t="n">
        <v>0</v>
      </c>
      <c r="G189" s="171" t="n">
        <f aca="false">SUM(E189:F189)</f>
        <v>0</v>
      </c>
      <c r="H189" s="182" t="n">
        <v>100000</v>
      </c>
      <c r="I189" s="171" t="n">
        <v>0</v>
      </c>
      <c r="J189" s="171" t="n">
        <f aca="false">SUM(H189:I189)</f>
        <v>100000</v>
      </c>
      <c r="K189" s="173" t="n">
        <v>300000</v>
      </c>
      <c r="L189" s="173" t="n">
        <v>200000</v>
      </c>
      <c r="M189" s="174" t="n">
        <f aca="false">SUM(D189,G189,J189:L189)</f>
        <v>600000</v>
      </c>
    </row>
    <row r="190" s="154" customFormat="true" ht="22.5" hidden="false" customHeight="false" outlineLevel="0" collapsed="false">
      <c r="A190" s="208"/>
      <c r="B190" s="176" t="s">
        <v>663</v>
      </c>
      <c r="C190" s="177" t="s">
        <v>724</v>
      </c>
      <c r="D190" s="183" t="n">
        <f aca="false">SUM(D191)</f>
        <v>0</v>
      </c>
      <c r="E190" s="180" t="n">
        <f aca="false">SUM(E191)</f>
        <v>0</v>
      </c>
      <c r="F190" s="179" t="n">
        <f aca="false">SUM(F191)</f>
        <v>0</v>
      </c>
      <c r="G190" s="180" t="n">
        <f aca="false">SUM(G191)</f>
        <v>0</v>
      </c>
      <c r="H190" s="183" t="n">
        <f aca="false">SUM(H191)</f>
        <v>100000</v>
      </c>
      <c r="I190" s="180" t="n">
        <f aca="false">SUM(I191)</f>
        <v>0</v>
      </c>
      <c r="J190" s="183" t="n">
        <f aca="false">SUM(J191)</f>
        <v>100000</v>
      </c>
      <c r="K190" s="179" t="n">
        <f aca="false">SUM(K191)</f>
        <v>300000</v>
      </c>
      <c r="L190" s="179" t="n">
        <f aca="false">SUM(L191)</f>
        <v>200000</v>
      </c>
      <c r="M190" s="181" t="n">
        <f aca="false">SUM(D190,G190,J190:L190)</f>
        <v>600000</v>
      </c>
    </row>
    <row r="191" s="154" customFormat="true" ht="12.75" hidden="false" customHeight="false" outlineLevel="0" collapsed="false">
      <c r="A191" s="199"/>
      <c r="B191" s="144"/>
      <c r="C191" s="163" t="s">
        <v>668</v>
      </c>
      <c r="D191" s="164" t="n">
        <v>0</v>
      </c>
      <c r="E191" s="146" t="n">
        <v>0</v>
      </c>
      <c r="F191" s="165" t="n">
        <v>0</v>
      </c>
      <c r="G191" s="146" t="n">
        <f aca="false">SUM(E191:F191)</f>
        <v>0</v>
      </c>
      <c r="H191" s="165" t="n">
        <v>100000</v>
      </c>
      <c r="I191" s="146" t="n">
        <v>0</v>
      </c>
      <c r="J191" s="146" t="n">
        <f aca="false">SUM(H191:I191)</f>
        <v>100000</v>
      </c>
      <c r="K191" s="147" t="n">
        <v>300000</v>
      </c>
      <c r="L191" s="147" t="n">
        <v>200000</v>
      </c>
      <c r="M191" s="166" t="n">
        <f aca="false">SUM(D191,G191,J191:L191)</f>
        <v>600000</v>
      </c>
    </row>
    <row r="192" s="154" customFormat="true" ht="12.75" hidden="false" customHeight="false" outlineLevel="0" collapsed="false">
      <c r="A192" s="200" t="n">
        <v>421</v>
      </c>
      <c r="B192" s="168"/>
      <c r="C192" s="169" t="s">
        <v>109</v>
      </c>
      <c r="D192" s="170" t="n">
        <v>0</v>
      </c>
      <c r="E192" s="171" t="n">
        <v>0</v>
      </c>
      <c r="F192" s="182" t="n">
        <v>0</v>
      </c>
      <c r="G192" s="171" t="n">
        <f aca="false">SUM(E192:F192)</f>
        <v>0</v>
      </c>
      <c r="H192" s="182" t="n">
        <v>100000</v>
      </c>
      <c r="I192" s="171" t="n">
        <v>0</v>
      </c>
      <c r="J192" s="171" t="n">
        <f aca="false">SUM(H192:I192)</f>
        <v>100000</v>
      </c>
      <c r="K192" s="173" t="n">
        <v>300000</v>
      </c>
      <c r="L192" s="173" t="n">
        <v>200000</v>
      </c>
      <c r="M192" s="174" t="n">
        <f aca="false">SUM(D192,G192,J192:L192)</f>
        <v>600000</v>
      </c>
    </row>
    <row r="193" s="154" customFormat="true" ht="22.5" hidden="false" customHeight="false" outlineLevel="0" collapsed="false">
      <c r="A193" s="208"/>
      <c r="B193" s="176" t="s">
        <v>663</v>
      </c>
      <c r="C193" s="177" t="s">
        <v>725</v>
      </c>
      <c r="D193" s="183" t="n">
        <f aca="false">SUM(D194)</f>
        <v>0</v>
      </c>
      <c r="E193" s="180" t="n">
        <f aca="false">SUM(E194)</f>
        <v>0</v>
      </c>
      <c r="F193" s="179" t="n">
        <f aca="false">SUM(F194)</f>
        <v>0</v>
      </c>
      <c r="G193" s="180" t="n">
        <f aca="false">SUM(G194)</f>
        <v>0</v>
      </c>
      <c r="H193" s="183" t="n">
        <f aca="false">SUM(H194)</f>
        <v>100000</v>
      </c>
      <c r="I193" s="180" t="n">
        <f aca="false">SUM(I194)</f>
        <v>0</v>
      </c>
      <c r="J193" s="183" t="n">
        <f aca="false">SUM(J194)</f>
        <v>100000</v>
      </c>
      <c r="K193" s="179" t="n">
        <f aca="false">SUM(K194)</f>
        <v>300000</v>
      </c>
      <c r="L193" s="179" t="n">
        <f aca="false">SUM(L194)</f>
        <v>200000</v>
      </c>
      <c r="M193" s="181" t="n">
        <f aca="false">SUM(D193,G193,J193:L193)</f>
        <v>600000</v>
      </c>
    </row>
    <row r="194" s="154" customFormat="true" ht="12.75" hidden="false" customHeight="false" outlineLevel="0" collapsed="false">
      <c r="A194" s="199"/>
      <c r="B194" s="144"/>
      <c r="C194" s="163" t="s">
        <v>668</v>
      </c>
      <c r="D194" s="164" t="n">
        <v>0</v>
      </c>
      <c r="E194" s="146" t="n">
        <v>0</v>
      </c>
      <c r="F194" s="165" t="n">
        <v>0</v>
      </c>
      <c r="G194" s="146" t="n">
        <f aca="false">SUM(E194:F194)</f>
        <v>0</v>
      </c>
      <c r="H194" s="165" t="n">
        <v>100000</v>
      </c>
      <c r="I194" s="146" t="n">
        <v>0</v>
      </c>
      <c r="J194" s="146" t="n">
        <f aca="false">SUM(H194:I194)</f>
        <v>100000</v>
      </c>
      <c r="K194" s="147" t="n">
        <v>300000</v>
      </c>
      <c r="L194" s="147" t="n">
        <v>200000</v>
      </c>
      <c r="M194" s="166" t="n">
        <f aca="false">SUM(D194,G194,J194:L194)</f>
        <v>600000</v>
      </c>
    </row>
    <row r="195" s="154" customFormat="true" ht="12.75" hidden="false" customHeight="false" outlineLevel="0" collapsed="false">
      <c r="A195" s="200" t="n">
        <v>421</v>
      </c>
      <c r="B195" s="168"/>
      <c r="C195" s="169" t="s">
        <v>109</v>
      </c>
      <c r="D195" s="170" t="n">
        <v>0</v>
      </c>
      <c r="E195" s="171" t="n">
        <v>0</v>
      </c>
      <c r="F195" s="182" t="n">
        <v>0</v>
      </c>
      <c r="G195" s="171" t="n">
        <f aca="false">SUM(E195:F195)</f>
        <v>0</v>
      </c>
      <c r="H195" s="182" t="n">
        <v>100000</v>
      </c>
      <c r="I195" s="171" t="n">
        <v>0</v>
      </c>
      <c r="J195" s="171" t="n">
        <f aca="false">SUM(H195:I195)</f>
        <v>100000</v>
      </c>
      <c r="K195" s="173" t="n">
        <v>300000</v>
      </c>
      <c r="L195" s="173" t="n">
        <v>200000</v>
      </c>
      <c r="M195" s="174" t="n">
        <f aca="false">SUM(D195,G195,J195:L195)</f>
        <v>600000</v>
      </c>
    </row>
    <row r="196" s="154" customFormat="true" ht="22.5" hidden="false" customHeight="false" outlineLevel="0" collapsed="false">
      <c r="A196" s="208"/>
      <c r="B196" s="176" t="s">
        <v>663</v>
      </c>
      <c r="C196" s="177" t="s">
        <v>726</v>
      </c>
      <c r="D196" s="183" t="n">
        <f aca="false">SUM(D197)</f>
        <v>0</v>
      </c>
      <c r="E196" s="180" t="n">
        <f aca="false">SUM(E197)</f>
        <v>0</v>
      </c>
      <c r="F196" s="179" t="n">
        <f aca="false">SUM(F197)</f>
        <v>0</v>
      </c>
      <c r="G196" s="180" t="n">
        <f aca="false">SUM(G197)</f>
        <v>0</v>
      </c>
      <c r="H196" s="183" t="n">
        <f aca="false">SUM(H197)</f>
        <v>100000</v>
      </c>
      <c r="I196" s="180" t="n">
        <f aca="false">SUM(I197)</f>
        <v>0</v>
      </c>
      <c r="J196" s="183" t="n">
        <f aca="false">SUM(J197)</f>
        <v>100000</v>
      </c>
      <c r="K196" s="179" t="n">
        <f aca="false">SUM(K197)</f>
        <v>800000</v>
      </c>
      <c r="L196" s="179" t="n">
        <f aca="false">SUM(L197)</f>
        <v>600000</v>
      </c>
      <c r="M196" s="181" t="n">
        <f aca="false">SUM(D196,G196,J196:L196)</f>
        <v>1500000</v>
      </c>
    </row>
    <row r="197" s="154" customFormat="true" ht="12.75" hidden="false" customHeight="false" outlineLevel="0" collapsed="false">
      <c r="A197" s="199"/>
      <c r="B197" s="144"/>
      <c r="C197" s="163" t="s">
        <v>668</v>
      </c>
      <c r="D197" s="164" t="n">
        <v>0</v>
      </c>
      <c r="E197" s="146" t="n">
        <v>0</v>
      </c>
      <c r="F197" s="165" t="n">
        <v>0</v>
      </c>
      <c r="G197" s="146" t="n">
        <f aca="false">SUM(E197:F197)</f>
        <v>0</v>
      </c>
      <c r="H197" s="165" t="n">
        <v>100000</v>
      </c>
      <c r="I197" s="146" t="n">
        <v>0</v>
      </c>
      <c r="J197" s="146" t="n">
        <f aca="false">SUM(H197:I197)</f>
        <v>100000</v>
      </c>
      <c r="K197" s="147" t="n">
        <v>800000</v>
      </c>
      <c r="L197" s="147" t="n">
        <v>600000</v>
      </c>
      <c r="M197" s="166" t="n">
        <f aca="false">SUM(D197,G197,J197:L197)</f>
        <v>1500000</v>
      </c>
    </row>
    <row r="198" s="154" customFormat="true" ht="12.75" hidden="false" customHeight="false" outlineLevel="0" collapsed="false">
      <c r="A198" s="200" t="n">
        <v>421</v>
      </c>
      <c r="B198" s="168"/>
      <c r="C198" s="169" t="s">
        <v>109</v>
      </c>
      <c r="D198" s="170" t="n">
        <v>0</v>
      </c>
      <c r="E198" s="171" t="n">
        <v>0</v>
      </c>
      <c r="F198" s="182" t="n">
        <v>0</v>
      </c>
      <c r="G198" s="171" t="n">
        <f aca="false">SUM(E198:F198)</f>
        <v>0</v>
      </c>
      <c r="H198" s="182" t="n">
        <v>100000</v>
      </c>
      <c r="I198" s="171" t="n">
        <v>0</v>
      </c>
      <c r="J198" s="171" t="n">
        <f aca="false">SUM(H198:I198)</f>
        <v>100000</v>
      </c>
      <c r="K198" s="173" t="n">
        <v>800000</v>
      </c>
      <c r="L198" s="173" t="n">
        <v>600000</v>
      </c>
      <c r="M198" s="174" t="n">
        <f aca="false">SUM(D198,G198,J198:L198)</f>
        <v>1500000</v>
      </c>
    </row>
    <row r="199" s="154" customFormat="true" ht="22.5" hidden="false" customHeight="false" outlineLevel="0" collapsed="false">
      <c r="A199" s="208"/>
      <c r="B199" s="176" t="s">
        <v>663</v>
      </c>
      <c r="C199" s="177" t="s">
        <v>727</v>
      </c>
      <c r="D199" s="183" t="n">
        <f aca="false">SUM(D200)</f>
        <v>0</v>
      </c>
      <c r="E199" s="180" t="n">
        <f aca="false">SUM(E200)</f>
        <v>0</v>
      </c>
      <c r="F199" s="179" t="n">
        <f aca="false">SUM(F200)</f>
        <v>0</v>
      </c>
      <c r="G199" s="180" t="n">
        <f aca="false">SUM(G200)</f>
        <v>0</v>
      </c>
      <c r="H199" s="183" t="n">
        <f aca="false">SUM(H200)</f>
        <v>100000</v>
      </c>
      <c r="I199" s="180" t="n">
        <f aca="false">SUM(I200)</f>
        <v>0</v>
      </c>
      <c r="J199" s="183" t="n">
        <f aca="false">SUM(J200)</f>
        <v>100000</v>
      </c>
      <c r="K199" s="179" t="n">
        <f aca="false">SUM(K200)</f>
        <v>300000</v>
      </c>
      <c r="L199" s="179" t="n">
        <f aca="false">SUM(L200)</f>
        <v>200000</v>
      </c>
      <c r="M199" s="181" t="n">
        <f aca="false">SUM(D199,G199,J199:L199)</f>
        <v>600000</v>
      </c>
    </row>
    <row r="200" s="154" customFormat="true" ht="12.75" hidden="false" customHeight="false" outlineLevel="0" collapsed="false">
      <c r="A200" s="199"/>
      <c r="B200" s="144"/>
      <c r="C200" s="163" t="s">
        <v>668</v>
      </c>
      <c r="D200" s="164" t="n">
        <v>0</v>
      </c>
      <c r="E200" s="146" t="n">
        <v>0</v>
      </c>
      <c r="F200" s="165" t="n">
        <v>0</v>
      </c>
      <c r="G200" s="146" t="n">
        <f aca="false">SUM(E200:F200)</f>
        <v>0</v>
      </c>
      <c r="H200" s="165" t="n">
        <v>100000</v>
      </c>
      <c r="I200" s="146" t="n">
        <v>0</v>
      </c>
      <c r="J200" s="146" t="n">
        <f aca="false">SUM(H200:I200)</f>
        <v>100000</v>
      </c>
      <c r="K200" s="147" t="n">
        <v>300000</v>
      </c>
      <c r="L200" s="147" t="n">
        <v>200000</v>
      </c>
      <c r="M200" s="166" t="n">
        <f aca="false">SUM(D200,G200,J200:L200)</f>
        <v>600000</v>
      </c>
    </row>
    <row r="201" s="154" customFormat="true" ht="12.75" hidden="false" customHeight="false" outlineLevel="0" collapsed="false">
      <c r="A201" s="200" t="n">
        <v>421</v>
      </c>
      <c r="B201" s="168"/>
      <c r="C201" s="169" t="s">
        <v>109</v>
      </c>
      <c r="D201" s="170" t="n">
        <v>0</v>
      </c>
      <c r="E201" s="171" t="n">
        <v>0</v>
      </c>
      <c r="F201" s="182" t="n">
        <v>0</v>
      </c>
      <c r="G201" s="171" t="n">
        <f aca="false">SUM(E201:F201)</f>
        <v>0</v>
      </c>
      <c r="H201" s="182" t="n">
        <v>100000</v>
      </c>
      <c r="I201" s="171" t="n">
        <v>0</v>
      </c>
      <c r="J201" s="171" t="n">
        <f aca="false">SUM(H201:I201)</f>
        <v>100000</v>
      </c>
      <c r="K201" s="173" t="n">
        <v>300000</v>
      </c>
      <c r="L201" s="173" t="n">
        <v>200000</v>
      </c>
      <c r="M201" s="174" t="n">
        <f aca="false">SUM(D201,G201,J201:L201)</f>
        <v>600000</v>
      </c>
    </row>
    <row r="202" s="154" customFormat="true" ht="22.5" hidden="false" customHeight="false" outlineLevel="0" collapsed="false">
      <c r="A202" s="208"/>
      <c r="B202" s="176" t="s">
        <v>663</v>
      </c>
      <c r="C202" s="177" t="s">
        <v>728</v>
      </c>
      <c r="D202" s="183" t="n">
        <f aca="false">SUM(D203)</f>
        <v>0</v>
      </c>
      <c r="E202" s="180" t="n">
        <f aca="false">SUM(E203)</f>
        <v>0</v>
      </c>
      <c r="F202" s="179" t="n">
        <f aca="false">SUM(F203)</f>
        <v>0</v>
      </c>
      <c r="G202" s="180" t="n">
        <f aca="false">SUM(G203)</f>
        <v>0</v>
      </c>
      <c r="H202" s="183" t="n">
        <f aca="false">SUM(H203)</f>
        <v>100000</v>
      </c>
      <c r="I202" s="180" t="n">
        <f aca="false">SUM(I203)</f>
        <v>0</v>
      </c>
      <c r="J202" s="183" t="n">
        <f aca="false">SUM(J203)</f>
        <v>100000</v>
      </c>
      <c r="K202" s="179" t="n">
        <f aca="false">SUM(K203)</f>
        <v>300000</v>
      </c>
      <c r="L202" s="179" t="n">
        <f aca="false">SUM(L203)</f>
        <v>200000</v>
      </c>
      <c r="M202" s="181" t="n">
        <f aca="false">SUM(D202,G202,J202:L202)</f>
        <v>600000</v>
      </c>
    </row>
    <row r="203" s="154" customFormat="true" ht="12.75" hidden="false" customHeight="false" outlineLevel="0" collapsed="false">
      <c r="A203" s="199"/>
      <c r="B203" s="144"/>
      <c r="C203" s="163" t="s">
        <v>668</v>
      </c>
      <c r="D203" s="164" t="n">
        <v>0</v>
      </c>
      <c r="E203" s="146" t="n">
        <v>0</v>
      </c>
      <c r="F203" s="165" t="n">
        <v>0</v>
      </c>
      <c r="G203" s="146" t="n">
        <f aca="false">SUM(E203:F203)</f>
        <v>0</v>
      </c>
      <c r="H203" s="165" t="n">
        <v>100000</v>
      </c>
      <c r="I203" s="146" t="n">
        <v>0</v>
      </c>
      <c r="J203" s="146" t="n">
        <f aca="false">SUM(H203:I203)</f>
        <v>100000</v>
      </c>
      <c r="K203" s="147" t="n">
        <v>300000</v>
      </c>
      <c r="L203" s="147" t="n">
        <v>200000</v>
      </c>
      <c r="M203" s="166" t="n">
        <f aca="false">SUM(D203,G203,J203:L203)</f>
        <v>600000</v>
      </c>
    </row>
    <row r="204" s="154" customFormat="true" ht="12.75" hidden="false" customHeight="false" outlineLevel="0" collapsed="false">
      <c r="A204" s="200" t="n">
        <v>421</v>
      </c>
      <c r="B204" s="168"/>
      <c r="C204" s="169" t="s">
        <v>109</v>
      </c>
      <c r="D204" s="170" t="n">
        <v>0</v>
      </c>
      <c r="E204" s="171" t="n">
        <v>0</v>
      </c>
      <c r="F204" s="182" t="n">
        <v>0</v>
      </c>
      <c r="G204" s="171" t="n">
        <f aca="false">SUM(E204:F204)</f>
        <v>0</v>
      </c>
      <c r="H204" s="182" t="n">
        <v>100000</v>
      </c>
      <c r="I204" s="171" t="n">
        <v>0</v>
      </c>
      <c r="J204" s="152" t="n">
        <f aca="false">SUM(H204:I204)</f>
        <v>100000</v>
      </c>
      <c r="K204" s="173" t="n">
        <v>300000</v>
      </c>
      <c r="L204" s="173" t="n">
        <v>200000</v>
      </c>
      <c r="M204" s="174" t="n">
        <f aca="false">SUM(D204,G204,J204:L204)</f>
        <v>600000</v>
      </c>
    </row>
    <row r="205" s="130" customFormat="true" ht="22.5" hidden="false" customHeight="false" outlineLevel="0" collapsed="false">
      <c r="A205" s="137"/>
      <c r="B205" s="138" t="s">
        <v>663</v>
      </c>
      <c r="C205" s="197" t="s">
        <v>729</v>
      </c>
      <c r="D205" s="183" t="n">
        <f aca="false">SUM(D206,D209,D213,D215)</f>
        <v>18805248</v>
      </c>
      <c r="E205" s="180" t="n">
        <f aca="false">SUM(E206,E209,E213,E215)</f>
        <v>0</v>
      </c>
      <c r="F205" s="179" t="n">
        <f aca="false">SUM(F206,F209,F213,F215)</f>
        <v>0</v>
      </c>
      <c r="G205" s="180" t="n">
        <f aca="false">SUM(G206,G209,G213,G215)</f>
        <v>0</v>
      </c>
      <c r="H205" s="183" t="n">
        <f aca="false">SUM(H206,H209,H213,H215)</f>
        <v>100000</v>
      </c>
      <c r="I205" s="179" t="n">
        <f aca="false">SUM(I206,I209,I213,I215)</f>
        <v>0</v>
      </c>
      <c r="J205" s="180" t="n">
        <f aca="false">SUM(J206,J209,J213,J215)</f>
        <v>100000</v>
      </c>
      <c r="K205" s="178" t="n">
        <f aca="false">SUM(K206,K209,K213,K215)</f>
        <v>100000</v>
      </c>
      <c r="L205" s="179" t="n">
        <f aca="false">SUM(L206,L209,L213,L215)</f>
        <v>0</v>
      </c>
      <c r="M205" s="181" t="n">
        <f aca="false">SUM(D205,G205,J205:L205)</f>
        <v>19005248</v>
      </c>
    </row>
    <row r="206" s="130" customFormat="true" ht="12.75" hidden="false" customHeight="false" outlineLevel="0" collapsed="false">
      <c r="A206" s="137"/>
      <c r="B206" s="138"/>
      <c r="C206" s="163" t="s">
        <v>730</v>
      </c>
      <c r="D206" s="164" t="n">
        <v>17890555</v>
      </c>
      <c r="E206" s="146" t="n">
        <v>0</v>
      </c>
      <c r="F206" s="165" t="n">
        <v>0</v>
      </c>
      <c r="G206" s="146" t="n">
        <f aca="false">SUM(E206:F206)</f>
        <v>0</v>
      </c>
      <c r="H206" s="165" t="n">
        <v>100000</v>
      </c>
      <c r="I206" s="147" t="n">
        <v>0</v>
      </c>
      <c r="J206" s="146" t="n">
        <f aca="false">SUM(H206:I206)</f>
        <v>100000</v>
      </c>
      <c r="K206" s="165" t="n">
        <v>100000</v>
      </c>
      <c r="L206" s="147" t="n">
        <v>0</v>
      </c>
      <c r="M206" s="166" t="n">
        <f aca="false">SUM(D206,G206,J206:L206)</f>
        <v>18090555</v>
      </c>
    </row>
    <row r="207" s="130" customFormat="true" ht="12.75" hidden="false" customHeight="false" outlineLevel="0" collapsed="false">
      <c r="A207" s="149" t="n">
        <v>421</v>
      </c>
      <c r="B207" s="150"/>
      <c r="C207" s="185" t="s">
        <v>109</v>
      </c>
      <c r="D207" s="191" t="n">
        <v>17786916</v>
      </c>
      <c r="E207" s="152" t="n">
        <v>0</v>
      </c>
      <c r="F207" s="172" t="n">
        <v>0</v>
      </c>
      <c r="G207" s="192" t="n">
        <f aca="false">SUM(E207:F207)</f>
        <v>0</v>
      </c>
      <c r="H207" s="172" t="n">
        <v>100000</v>
      </c>
      <c r="I207" s="193" t="n">
        <v>0</v>
      </c>
      <c r="J207" s="152" t="n">
        <f aca="false">SUM(H207:I207)</f>
        <v>100000</v>
      </c>
      <c r="K207" s="172" t="n">
        <v>100000</v>
      </c>
      <c r="L207" s="153" t="n">
        <v>0</v>
      </c>
      <c r="M207" s="184" t="n">
        <f aca="false">SUM(D207,G207,J207:L207)</f>
        <v>17986916</v>
      </c>
    </row>
    <row r="208" s="130" customFormat="true" ht="12.75" hidden="false" customHeight="false" outlineLevel="0" collapsed="false">
      <c r="A208" s="149" t="n">
        <v>422</v>
      </c>
      <c r="B208" s="150"/>
      <c r="C208" s="185" t="s">
        <v>110</v>
      </c>
      <c r="D208" s="191" t="n">
        <v>103639</v>
      </c>
      <c r="E208" s="152" t="n">
        <v>0</v>
      </c>
      <c r="F208" s="153" t="n">
        <v>0</v>
      </c>
      <c r="G208" s="192" t="n">
        <f aca="false">SUM(E208:F208)</f>
        <v>0</v>
      </c>
      <c r="H208" s="191" t="n">
        <v>0</v>
      </c>
      <c r="I208" s="193" t="n">
        <f aca="false">SUM(G208:H208)</f>
        <v>0</v>
      </c>
      <c r="J208" s="152" t="n">
        <f aca="false">SUM(H208:I208)</f>
        <v>0</v>
      </c>
      <c r="K208" s="172" t="n">
        <v>0</v>
      </c>
      <c r="L208" s="153" t="n">
        <v>0</v>
      </c>
      <c r="M208" s="184" t="n">
        <f aca="false">SUM(D208,G208,J208:L208)</f>
        <v>103639</v>
      </c>
    </row>
    <row r="209" s="148" customFormat="true" ht="12.75" hidden="false" customHeight="false" outlineLevel="0" collapsed="false">
      <c r="A209" s="143"/>
      <c r="B209" s="144"/>
      <c r="C209" s="163" t="s">
        <v>668</v>
      </c>
      <c r="D209" s="164" t="n">
        <v>0</v>
      </c>
      <c r="E209" s="146" t="n">
        <v>0</v>
      </c>
      <c r="F209" s="165" t="n">
        <v>0</v>
      </c>
      <c r="G209" s="146" t="n">
        <f aca="false">SUM(E209:F209)</f>
        <v>0</v>
      </c>
      <c r="H209" s="165" t="n">
        <v>0</v>
      </c>
      <c r="I209" s="147" t="n">
        <f aca="false">SUM(G209:H209)</f>
        <v>0</v>
      </c>
      <c r="J209" s="146" t="n">
        <f aca="false">SUM(H209:I209)</f>
        <v>0</v>
      </c>
      <c r="K209" s="165" t="n">
        <v>0</v>
      </c>
      <c r="L209" s="147" t="n">
        <v>0</v>
      </c>
      <c r="M209" s="166" t="n">
        <f aca="false">SUM(D209,G209,J209:L209)</f>
        <v>0</v>
      </c>
    </row>
    <row r="210" s="154" customFormat="true" ht="12.75" hidden="false" customHeight="false" outlineLevel="0" collapsed="false">
      <c r="A210" s="149" t="n">
        <v>329</v>
      </c>
      <c r="B210" s="150"/>
      <c r="C210" s="185" t="s">
        <v>91</v>
      </c>
      <c r="D210" s="191" t="n">
        <v>0</v>
      </c>
      <c r="E210" s="152" t="n">
        <v>0</v>
      </c>
      <c r="F210" s="172" t="n">
        <v>0</v>
      </c>
      <c r="G210" s="192" t="n">
        <f aca="false">SUM(E210:F210)</f>
        <v>0</v>
      </c>
      <c r="H210" s="172" t="n">
        <v>0</v>
      </c>
      <c r="I210" s="193" t="n">
        <f aca="false">SUM(G210:H210)</f>
        <v>0</v>
      </c>
      <c r="J210" s="152" t="n">
        <f aca="false">SUM(H210:I210)</f>
        <v>0</v>
      </c>
      <c r="K210" s="172" t="n">
        <v>0</v>
      </c>
      <c r="L210" s="153" t="n">
        <v>0</v>
      </c>
      <c r="M210" s="184" t="n">
        <f aca="false">SUM(D210,G210,J210:L210)</f>
        <v>0</v>
      </c>
    </row>
    <row r="211" s="154" customFormat="true" ht="12.75" hidden="false" customHeight="false" outlineLevel="0" collapsed="false">
      <c r="A211" s="149" t="n">
        <v>421</v>
      </c>
      <c r="B211" s="150"/>
      <c r="C211" s="185" t="s">
        <v>109</v>
      </c>
      <c r="D211" s="191" t="n">
        <v>0</v>
      </c>
      <c r="E211" s="152" t="n">
        <v>0</v>
      </c>
      <c r="F211" s="172" t="n">
        <v>0</v>
      </c>
      <c r="G211" s="192" t="n">
        <f aca="false">SUM(E211:F211)</f>
        <v>0</v>
      </c>
      <c r="H211" s="172" t="n">
        <v>0</v>
      </c>
      <c r="I211" s="193" t="n">
        <f aca="false">SUM(G211:H211)</f>
        <v>0</v>
      </c>
      <c r="J211" s="152" t="n">
        <f aca="false">SUM(H211:I211)</f>
        <v>0</v>
      </c>
      <c r="K211" s="172" t="n">
        <v>0</v>
      </c>
      <c r="L211" s="153" t="n">
        <v>0</v>
      </c>
      <c r="M211" s="184" t="n">
        <f aca="false">SUM(D211,G211,J211:L211)</f>
        <v>0</v>
      </c>
    </row>
    <row r="212" s="154" customFormat="true" ht="12.75" hidden="false" customHeight="false" outlineLevel="0" collapsed="false">
      <c r="A212" s="149" t="n">
        <v>422</v>
      </c>
      <c r="B212" s="150"/>
      <c r="C212" s="185" t="s">
        <v>110</v>
      </c>
      <c r="D212" s="191" t="n">
        <v>0</v>
      </c>
      <c r="E212" s="152" t="n">
        <v>0</v>
      </c>
      <c r="F212" s="172" t="n">
        <v>0</v>
      </c>
      <c r="G212" s="192" t="n">
        <f aca="false">SUM(E212:F212)</f>
        <v>0</v>
      </c>
      <c r="H212" s="172" t="n">
        <v>0</v>
      </c>
      <c r="I212" s="193" t="n">
        <f aca="false">SUM(G212:H212)</f>
        <v>0</v>
      </c>
      <c r="J212" s="152" t="n">
        <f aca="false">SUM(H212:I212)</f>
        <v>0</v>
      </c>
      <c r="K212" s="172" t="n">
        <v>0</v>
      </c>
      <c r="L212" s="153" t="n">
        <v>0</v>
      </c>
      <c r="M212" s="184" t="n">
        <f aca="false">SUM(D212,G212,J212:L212)</f>
        <v>0</v>
      </c>
    </row>
    <row r="213" s="154" customFormat="true" ht="12.75" hidden="false" customHeight="false" outlineLevel="0" collapsed="false">
      <c r="A213" s="137"/>
      <c r="B213" s="138"/>
      <c r="C213" s="163" t="s">
        <v>691</v>
      </c>
      <c r="D213" s="164" t="n">
        <v>844693</v>
      </c>
      <c r="E213" s="146" t="n">
        <v>0</v>
      </c>
      <c r="F213" s="147" t="n">
        <v>0</v>
      </c>
      <c r="G213" s="146" t="n">
        <f aca="false">SUM(E213:F213)</f>
        <v>0</v>
      </c>
      <c r="H213" s="164" t="n">
        <v>0</v>
      </c>
      <c r="I213" s="147" t="n">
        <f aca="false">SUM(G213:H213)</f>
        <v>0</v>
      </c>
      <c r="J213" s="146" t="n">
        <f aca="false">SUM(H213:I213)</f>
        <v>0</v>
      </c>
      <c r="K213" s="165" t="n">
        <v>0</v>
      </c>
      <c r="L213" s="147" t="n">
        <v>0</v>
      </c>
      <c r="M213" s="166" t="n">
        <f aca="false">SUM(D213,G213,J213:L213)</f>
        <v>844693</v>
      </c>
    </row>
    <row r="214" s="154" customFormat="true" ht="12.75" hidden="false" customHeight="false" outlineLevel="0" collapsed="false">
      <c r="A214" s="149" t="n">
        <v>421</v>
      </c>
      <c r="B214" s="150"/>
      <c r="C214" s="185" t="s">
        <v>109</v>
      </c>
      <c r="D214" s="191" t="n">
        <v>844693</v>
      </c>
      <c r="E214" s="152" t="n">
        <v>0</v>
      </c>
      <c r="F214" s="153" t="n">
        <v>0</v>
      </c>
      <c r="G214" s="192" t="n">
        <f aca="false">SUM(E214:F214)</f>
        <v>0</v>
      </c>
      <c r="H214" s="191" t="n">
        <v>0</v>
      </c>
      <c r="I214" s="193" t="n">
        <f aca="false">SUM(G214:H214)</f>
        <v>0</v>
      </c>
      <c r="J214" s="152" t="n">
        <f aca="false">SUM(H214:I214)</f>
        <v>0</v>
      </c>
      <c r="K214" s="172" t="n">
        <v>0</v>
      </c>
      <c r="L214" s="153" t="n">
        <v>0</v>
      </c>
      <c r="M214" s="184" t="n">
        <f aca="false">SUM(D214,G214,J214:L214)</f>
        <v>844693</v>
      </c>
      <c r="O214" s="218"/>
    </row>
    <row r="215" s="154" customFormat="true" ht="12.75" hidden="false" customHeight="false" outlineLevel="0" collapsed="false">
      <c r="A215" s="137"/>
      <c r="B215" s="138"/>
      <c r="C215" s="163" t="s">
        <v>681</v>
      </c>
      <c r="D215" s="164" t="n">
        <v>70000</v>
      </c>
      <c r="E215" s="146" t="n">
        <v>0</v>
      </c>
      <c r="F215" s="147" t="n">
        <v>0</v>
      </c>
      <c r="G215" s="146" t="n">
        <f aca="false">SUM(E215:F215)</f>
        <v>0</v>
      </c>
      <c r="H215" s="164" t="n">
        <v>0</v>
      </c>
      <c r="I215" s="147" t="n">
        <f aca="false">SUM(G215:H215)</f>
        <v>0</v>
      </c>
      <c r="J215" s="146" t="n">
        <f aca="false">SUM(H215:I215)</f>
        <v>0</v>
      </c>
      <c r="K215" s="165" t="n">
        <v>0</v>
      </c>
      <c r="L215" s="147" t="n">
        <v>0</v>
      </c>
      <c r="M215" s="166" t="n">
        <f aca="false">SUM(D215,G215,J215:L215)</f>
        <v>70000</v>
      </c>
    </row>
    <row r="216" s="154" customFormat="true" ht="12.75" hidden="false" customHeight="false" outlineLevel="0" collapsed="false">
      <c r="A216" s="149" t="n">
        <v>421</v>
      </c>
      <c r="B216" s="150"/>
      <c r="C216" s="185" t="s">
        <v>109</v>
      </c>
      <c r="D216" s="170" t="n">
        <v>70000</v>
      </c>
      <c r="E216" s="171" t="n">
        <v>0</v>
      </c>
      <c r="F216" s="173" t="n">
        <v>0</v>
      </c>
      <c r="G216" s="171" t="n">
        <f aca="false">SUM(E216:F216)</f>
        <v>0</v>
      </c>
      <c r="H216" s="170" t="n">
        <v>0</v>
      </c>
      <c r="I216" s="173" t="n">
        <f aca="false">SUM(G216:H216)</f>
        <v>0</v>
      </c>
      <c r="J216" s="152" t="n">
        <f aca="false">SUM(H216:I216)</f>
        <v>0</v>
      </c>
      <c r="K216" s="182" t="n">
        <v>0</v>
      </c>
      <c r="L216" s="173" t="n">
        <v>0</v>
      </c>
      <c r="M216" s="174" t="n">
        <f aca="false">SUM(D216,G216,J216:L216)</f>
        <v>70000</v>
      </c>
    </row>
    <row r="217" s="130" customFormat="true" ht="22.5" hidden="false" customHeight="false" outlineLevel="0" collapsed="false">
      <c r="A217" s="175"/>
      <c r="B217" s="176" t="s">
        <v>663</v>
      </c>
      <c r="C217" s="177" t="s">
        <v>731</v>
      </c>
      <c r="D217" s="161" t="n">
        <f aca="false">SUM(D218,D221)</f>
        <v>0</v>
      </c>
      <c r="E217" s="188" t="n">
        <f aca="false">SUM(E218,E221)</f>
        <v>300000</v>
      </c>
      <c r="F217" s="180" t="n">
        <f aca="false">SUM(F218,F221)</f>
        <v>0</v>
      </c>
      <c r="G217" s="140" t="n">
        <f aca="false">SUM(G218,G221)</f>
        <v>0</v>
      </c>
      <c r="H217" s="183" t="n">
        <f aca="false">SUM(H218,H221)</f>
        <v>3000000</v>
      </c>
      <c r="I217" s="141" t="n">
        <f aca="false">SUM(I218,I221)</f>
        <v>300000</v>
      </c>
      <c r="J217" s="180" t="n">
        <f aca="false">SUM(J218,J221)</f>
        <v>3300000</v>
      </c>
      <c r="K217" s="188" t="n">
        <f aca="false">SUM(K218,K221)</f>
        <v>100000</v>
      </c>
      <c r="L217" s="141" t="n">
        <f aca="false">SUM(L218,L221)</f>
        <v>100000</v>
      </c>
      <c r="M217" s="181" t="n">
        <f aca="false">SUM(D217,G217,J217:L217)</f>
        <v>3500000</v>
      </c>
    </row>
    <row r="218" s="130" customFormat="true" ht="12.75" hidden="false" customHeight="false" outlineLevel="0" collapsed="false">
      <c r="A218" s="137"/>
      <c r="B218" s="138"/>
      <c r="C218" s="163" t="s">
        <v>730</v>
      </c>
      <c r="D218" s="161" t="n">
        <v>0</v>
      </c>
      <c r="E218" s="165" t="n">
        <v>0</v>
      </c>
      <c r="F218" s="146" t="n">
        <v>0</v>
      </c>
      <c r="G218" s="146" t="n">
        <f aca="false">SUM(E218:F218)</f>
        <v>0</v>
      </c>
      <c r="H218" s="164" t="n">
        <v>3000000</v>
      </c>
      <c r="I218" s="147" t="n">
        <v>0</v>
      </c>
      <c r="J218" s="146" t="n">
        <f aca="false">SUM(H218:I218)</f>
        <v>3000000</v>
      </c>
      <c r="K218" s="165" t="n">
        <v>100000</v>
      </c>
      <c r="L218" s="147" t="n">
        <v>100000</v>
      </c>
      <c r="M218" s="166" t="n">
        <f aca="false">SUM(D218,G218,J218:L218)</f>
        <v>3200000</v>
      </c>
    </row>
    <row r="219" s="130" customFormat="true" ht="12.75" hidden="false" customHeight="false" outlineLevel="0" collapsed="false">
      <c r="A219" s="149" t="n">
        <v>411</v>
      </c>
      <c r="B219" s="150"/>
      <c r="C219" s="185" t="s">
        <v>107</v>
      </c>
      <c r="D219" s="191" t="n">
        <v>0</v>
      </c>
      <c r="E219" s="172" t="n">
        <v>0</v>
      </c>
      <c r="F219" s="152" t="n">
        <v>0</v>
      </c>
      <c r="G219" s="192" t="n">
        <f aca="false">SUM(E219:F219)</f>
        <v>0</v>
      </c>
      <c r="H219" s="191" t="n">
        <v>700000</v>
      </c>
      <c r="I219" s="193" t="n">
        <v>0</v>
      </c>
      <c r="J219" s="152" t="n">
        <f aca="false">SUM(H219:I219)</f>
        <v>700000</v>
      </c>
      <c r="K219" s="172" t="n">
        <v>0</v>
      </c>
      <c r="L219" s="153" t="n">
        <v>0</v>
      </c>
      <c r="M219" s="184" t="n">
        <f aca="false">SUM(D219,G219,J219:L219)</f>
        <v>700000</v>
      </c>
    </row>
    <row r="220" s="130" customFormat="true" ht="12.75" hidden="false" customHeight="false" outlineLevel="0" collapsed="false">
      <c r="A220" s="149" t="n">
        <v>421</v>
      </c>
      <c r="B220" s="150"/>
      <c r="C220" s="185" t="s">
        <v>109</v>
      </c>
      <c r="D220" s="191" t="n">
        <v>0</v>
      </c>
      <c r="E220" s="172" t="n">
        <v>0</v>
      </c>
      <c r="F220" s="152" t="n">
        <v>0</v>
      </c>
      <c r="G220" s="192" t="n">
        <f aca="false">SUM(E220:F220)</f>
        <v>0</v>
      </c>
      <c r="H220" s="191" t="n">
        <v>2300000</v>
      </c>
      <c r="I220" s="193" t="n">
        <v>0</v>
      </c>
      <c r="J220" s="152" t="n">
        <f aca="false">SUM(H220:I220)</f>
        <v>2300000</v>
      </c>
      <c r="K220" s="172" t="n">
        <v>100000</v>
      </c>
      <c r="L220" s="153" t="n">
        <v>100000</v>
      </c>
      <c r="M220" s="184" t="n">
        <f aca="false">SUM(D220,G220,J220:L220)</f>
        <v>2500000</v>
      </c>
    </row>
    <row r="221" s="148" customFormat="true" ht="12.75" hidden="false" customHeight="false" outlineLevel="0" collapsed="false">
      <c r="A221" s="143"/>
      <c r="B221" s="144"/>
      <c r="C221" s="163" t="s">
        <v>668</v>
      </c>
      <c r="D221" s="164" t="n">
        <v>0</v>
      </c>
      <c r="E221" s="165" t="n">
        <v>300000</v>
      </c>
      <c r="F221" s="146" t="n">
        <v>0</v>
      </c>
      <c r="G221" s="146" t="n">
        <v>0</v>
      </c>
      <c r="H221" s="164" t="n">
        <v>0</v>
      </c>
      <c r="I221" s="147" t="n">
        <v>300000</v>
      </c>
      <c r="J221" s="146" t="n">
        <f aca="false">SUM(H221:I221)</f>
        <v>300000</v>
      </c>
      <c r="K221" s="165" t="n">
        <v>0</v>
      </c>
      <c r="L221" s="147" t="n">
        <v>0</v>
      </c>
      <c r="M221" s="166" t="n">
        <f aca="false">SUM(D221,G221,J221:L221)</f>
        <v>300000</v>
      </c>
    </row>
    <row r="222" s="154" customFormat="true" ht="12.75" hidden="false" customHeight="false" outlineLevel="0" collapsed="false">
      <c r="A222" s="167" t="n">
        <v>421</v>
      </c>
      <c r="B222" s="168"/>
      <c r="C222" s="169" t="s">
        <v>109</v>
      </c>
      <c r="D222" s="191" t="n">
        <v>0</v>
      </c>
      <c r="E222" s="172" t="n">
        <v>300000</v>
      </c>
      <c r="F222" s="152" t="n">
        <v>0</v>
      </c>
      <c r="G222" s="192" t="n">
        <v>0</v>
      </c>
      <c r="H222" s="191" t="n">
        <v>0</v>
      </c>
      <c r="I222" s="193" t="n">
        <v>300000</v>
      </c>
      <c r="J222" s="171" t="n">
        <f aca="false">SUM(H222:I222)</f>
        <v>300000</v>
      </c>
      <c r="K222" s="172" t="n">
        <v>0</v>
      </c>
      <c r="L222" s="153" t="n">
        <v>0</v>
      </c>
      <c r="M222" s="174" t="n">
        <f aca="false">SUM(D222,G222,J222:L222)</f>
        <v>300000</v>
      </c>
    </row>
    <row r="223" s="154" customFormat="true" ht="22.5" hidden="false" customHeight="false" outlineLevel="0" collapsed="false">
      <c r="A223" s="208"/>
      <c r="B223" s="176" t="s">
        <v>663</v>
      </c>
      <c r="C223" s="177" t="s">
        <v>732</v>
      </c>
      <c r="D223" s="183" t="n">
        <f aca="false">SUM(D224)</f>
        <v>0</v>
      </c>
      <c r="E223" s="178" t="n">
        <f aca="false">SUM(E224,E227)</f>
        <v>600000</v>
      </c>
      <c r="F223" s="180" t="n">
        <f aca="false">SUM(F224,F227)</f>
        <v>0</v>
      </c>
      <c r="G223" s="180" t="n">
        <f aca="false">SUM(G224)</f>
        <v>0</v>
      </c>
      <c r="H223" s="183" t="n">
        <f aca="false">SUM(H224)</f>
        <v>0</v>
      </c>
      <c r="I223" s="180" t="n">
        <f aca="false">SUM(I224)</f>
        <v>150000</v>
      </c>
      <c r="J223" s="161" t="n">
        <f aca="false">SUM(J224)</f>
        <v>150000</v>
      </c>
      <c r="K223" s="179" t="n">
        <f aca="false">SUM(K224)</f>
        <v>0</v>
      </c>
      <c r="L223" s="179" t="n">
        <f aca="false">SUM(L224)</f>
        <v>200000</v>
      </c>
      <c r="M223" s="181" t="n">
        <f aca="false">SUM(D223,G223,J223:L223)</f>
        <v>350000</v>
      </c>
    </row>
    <row r="224" s="154" customFormat="true" ht="12.75" hidden="false" customHeight="false" outlineLevel="0" collapsed="false">
      <c r="A224" s="199"/>
      <c r="B224" s="144"/>
      <c r="C224" s="163" t="s">
        <v>668</v>
      </c>
      <c r="D224" s="161" t="n">
        <v>0</v>
      </c>
      <c r="E224" s="165" t="n">
        <v>0</v>
      </c>
      <c r="F224" s="146" t="n">
        <v>0</v>
      </c>
      <c r="G224" s="146" t="n">
        <f aca="false">SUM(E224:F224)</f>
        <v>0</v>
      </c>
      <c r="H224" s="164" t="n">
        <v>0</v>
      </c>
      <c r="I224" s="146" t="n">
        <v>150000</v>
      </c>
      <c r="J224" s="146" t="n">
        <f aca="false">SUM(H224:I224)</f>
        <v>150000</v>
      </c>
      <c r="K224" s="147" t="n">
        <v>0</v>
      </c>
      <c r="L224" s="147" t="n">
        <v>200000</v>
      </c>
      <c r="M224" s="166" t="n">
        <f aca="false">SUM(D224,G224,J224:L224)</f>
        <v>350000</v>
      </c>
    </row>
    <row r="225" s="154" customFormat="true" ht="12.75" hidden="false" customHeight="false" outlineLevel="0" collapsed="false">
      <c r="A225" s="200" t="n">
        <v>421</v>
      </c>
      <c r="B225" s="168"/>
      <c r="C225" s="169" t="s">
        <v>109</v>
      </c>
      <c r="D225" s="170" t="n">
        <v>0</v>
      </c>
      <c r="E225" s="182" t="n">
        <v>0</v>
      </c>
      <c r="F225" s="171" t="n">
        <v>0</v>
      </c>
      <c r="G225" s="195" t="n">
        <f aca="false">SUM(E225:F225)</f>
        <v>0</v>
      </c>
      <c r="H225" s="170" t="n">
        <v>0</v>
      </c>
      <c r="I225" s="195" t="n">
        <v>150000</v>
      </c>
      <c r="J225" s="152" t="n">
        <f aca="false">SUM(H225:I225)</f>
        <v>150000</v>
      </c>
      <c r="K225" s="173" t="n">
        <v>0</v>
      </c>
      <c r="L225" s="173" t="n">
        <v>200000</v>
      </c>
      <c r="M225" s="219" t="n">
        <f aca="false">SUM(D225,G225,J225:L225)</f>
        <v>350000</v>
      </c>
    </row>
    <row r="226" s="130" customFormat="true" ht="22.5" hidden="false" customHeight="false" outlineLevel="0" collapsed="false">
      <c r="A226" s="175"/>
      <c r="B226" s="176" t="s">
        <v>663</v>
      </c>
      <c r="C226" s="177" t="s">
        <v>733</v>
      </c>
      <c r="D226" s="161" t="n">
        <f aca="false">SUM(D227,D229)</f>
        <v>1076655.73</v>
      </c>
      <c r="E226" s="140" t="n">
        <f aca="false">SUM(E227,E229)</f>
        <v>600000</v>
      </c>
      <c r="F226" s="141" t="n">
        <f aca="false">SUM(F227,F229)</f>
        <v>0</v>
      </c>
      <c r="G226" s="140" t="n">
        <f aca="false">SUM(G227,G229)</f>
        <v>664681.43</v>
      </c>
      <c r="H226" s="161" t="n">
        <f aca="false">SUM(H227,H229)</f>
        <v>600000</v>
      </c>
      <c r="I226" s="141" t="n">
        <f aca="false">SUM(I227,I229)</f>
        <v>0</v>
      </c>
      <c r="J226" s="180" t="n">
        <f aca="false">SUM(J227,J229)</f>
        <v>600000</v>
      </c>
      <c r="K226" s="188" t="n">
        <f aca="false">SUM(K227,K229)</f>
        <v>600000</v>
      </c>
      <c r="L226" s="141" t="n">
        <f aca="false">SUM(L227,L229)</f>
        <v>600000</v>
      </c>
      <c r="M226" s="181" t="n">
        <f aca="false">SUM(D226,G226,J226:L226)</f>
        <v>3541337.16</v>
      </c>
    </row>
    <row r="227" s="148" customFormat="true" ht="12.75" hidden="false" customHeight="false" outlineLevel="0" collapsed="false">
      <c r="A227" s="143"/>
      <c r="B227" s="144"/>
      <c r="C227" s="163" t="s">
        <v>668</v>
      </c>
      <c r="D227" s="164" t="n">
        <v>1026655.73</v>
      </c>
      <c r="E227" s="146" t="n">
        <v>600000</v>
      </c>
      <c r="F227" s="165" t="n">
        <v>0</v>
      </c>
      <c r="G227" s="146" t="n">
        <v>664681.43</v>
      </c>
      <c r="H227" s="165" t="n">
        <v>600000</v>
      </c>
      <c r="I227" s="147" t="n">
        <v>0</v>
      </c>
      <c r="J227" s="146" t="n">
        <f aca="false">SUM(H227:I227)</f>
        <v>600000</v>
      </c>
      <c r="K227" s="165" t="n">
        <v>600000</v>
      </c>
      <c r="L227" s="147" t="n">
        <v>600000</v>
      </c>
      <c r="M227" s="166" t="n">
        <f aca="false">SUM(D227,G227,J227:L227)</f>
        <v>3491337.16</v>
      </c>
    </row>
    <row r="228" s="154" customFormat="true" ht="12.75" hidden="false" customHeight="false" outlineLevel="0" collapsed="false">
      <c r="A228" s="149" t="n">
        <v>421</v>
      </c>
      <c r="B228" s="150"/>
      <c r="C228" s="185" t="s">
        <v>109</v>
      </c>
      <c r="D228" s="191" t="n">
        <v>1026655.73</v>
      </c>
      <c r="E228" s="152" t="n">
        <v>600000</v>
      </c>
      <c r="F228" s="172" t="n">
        <v>0</v>
      </c>
      <c r="G228" s="192" t="n">
        <v>664681.43</v>
      </c>
      <c r="H228" s="172" t="n">
        <v>600000</v>
      </c>
      <c r="I228" s="193" t="n">
        <v>0</v>
      </c>
      <c r="J228" s="152" t="n">
        <f aca="false">SUM(H228:I228)</f>
        <v>600000</v>
      </c>
      <c r="K228" s="172" t="n">
        <v>600000</v>
      </c>
      <c r="L228" s="153" t="n">
        <v>600000</v>
      </c>
      <c r="M228" s="184" t="n">
        <f aca="false">SUM(D228,G228,J228:L228)</f>
        <v>3491337.16</v>
      </c>
    </row>
    <row r="229" s="154" customFormat="true" ht="12.75" hidden="false" customHeight="false" outlineLevel="0" collapsed="false">
      <c r="A229" s="149"/>
      <c r="B229" s="150"/>
      <c r="C229" s="163" t="s">
        <v>681</v>
      </c>
      <c r="D229" s="164" t="n">
        <v>50000</v>
      </c>
      <c r="E229" s="146" t="n">
        <v>0</v>
      </c>
      <c r="F229" s="165" t="n">
        <v>0</v>
      </c>
      <c r="G229" s="146" t="n">
        <f aca="false">SUM(E229:F229)</f>
        <v>0</v>
      </c>
      <c r="H229" s="165" t="n">
        <v>0</v>
      </c>
      <c r="I229" s="147" t="n">
        <f aca="false">SUM(G229:H229)</f>
        <v>0</v>
      </c>
      <c r="J229" s="146" t="n">
        <f aca="false">SUM(H229:I229)</f>
        <v>0</v>
      </c>
      <c r="K229" s="165" t="n">
        <v>0</v>
      </c>
      <c r="L229" s="147" t="n">
        <v>0</v>
      </c>
      <c r="M229" s="166" t="n">
        <f aca="false">SUM(D229,G229,J229:L229)</f>
        <v>50000</v>
      </c>
    </row>
    <row r="230" s="154" customFormat="true" ht="12.75" hidden="false" customHeight="false" outlineLevel="0" collapsed="false">
      <c r="A230" s="167" t="n">
        <v>421</v>
      </c>
      <c r="B230" s="168"/>
      <c r="C230" s="169" t="s">
        <v>109</v>
      </c>
      <c r="D230" s="170" t="n">
        <v>50000</v>
      </c>
      <c r="E230" s="171" t="n">
        <v>0</v>
      </c>
      <c r="F230" s="173" t="n">
        <v>0</v>
      </c>
      <c r="G230" s="195" t="n">
        <f aca="false">SUM(E230:F230)</f>
        <v>0</v>
      </c>
      <c r="H230" s="182" t="n">
        <v>0</v>
      </c>
      <c r="I230" s="196" t="n">
        <f aca="false">SUM(G230:H230)</f>
        <v>0</v>
      </c>
      <c r="J230" s="171" t="n">
        <f aca="false">SUM(H230:I230)</f>
        <v>0</v>
      </c>
      <c r="K230" s="182" t="n">
        <v>0</v>
      </c>
      <c r="L230" s="173" t="n">
        <v>0</v>
      </c>
      <c r="M230" s="174" t="n">
        <f aca="false">SUM(D230,G230,J230:L230)</f>
        <v>50000</v>
      </c>
    </row>
    <row r="231" s="154" customFormat="true" ht="22.5" hidden="false" customHeight="false" outlineLevel="0" collapsed="false">
      <c r="A231" s="137"/>
      <c r="B231" s="138" t="s">
        <v>663</v>
      </c>
      <c r="C231" s="197" t="s">
        <v>734</v>
      </c>
      <c r="D231" s="161" t="n">
        <f aca="false">SUM(D232,D234)</f>
        <v>0</v>
      </c>
      <c r="E231" s="140" t="n">
        <f aca="false">SUM(E232,E234)</f>
        <v>4300000</v>
      </c>
      <c r="F231" s="179" t="n">
        <f aca="false">SUM(F232,F234)</f>
        <v>-4300000</v>
      </c>
      <c r="G231" s="140" t="n">
        <f aca="false">SUM(G232,G234)</f>
        <v>0</v>
      </c>
      <c r="H231" s="161" t="n">
        <f aca="false">SUM(H232,H234)</f>
        <v>4300000</v>
      </c>
      <c r="I231" s="140" t="n">
        <f aca="false">SUM(I232,I234)</f>
        <v>0</v>
      </c>
      <c r="J231" s="161" t="n">
        <f aca="false">SUM(J232,J234)</f>
        <v>4300000</v>
      </c>
      <c r="K231" s="141" t="n">
        <f aca="false">SUM(K232,K234)</f>
        <v>0</v>
      </c>
      <c r="L231" s="141" t="n">
        <f aca="false">SUM(L232,L234)</f>
        <v>0</v>
      </c>
      <c r="M231" s="181" t="n">
        <f aca="false">SUM(D231,G231,J231:L231)</f>
        <v>4300000</v>
      </c>
    </row>
    <row r="232" s="154" customFormat="true" ht="12.75" hidden="false" customHeight="false" outlineLevel="0" collapsed="false">
      <c r="A232" s="143"/>
      <c r="B232" s="144"/>
      <c r="C232" s="163" t="s">
        <v>735</v>
      </c>
      <c r="D232" s="164" t="n">
        <v>0</v>
      </c>
      <c r="E232" s="146" t="n">
        <v>3200000</v>
      </c>
      <c r="F232" s="165" t="n">
        <v>-3200000</v>
      </c>
      <c r="G232" s="146" t="n">
        <f aca="false">SUM(E232:F232)</f>
        <v>0</v>
      </c>
      <c r="H232" s="165" t="n">
        <v>3200000</v>
      </c>
      <c r="I232" s="146" t="n">
        <v>0</v>
      </c>
      <c r="J232" s="146" t="n">
        <f aca="false">SUM(H232:I232)</f>
        <v>3200000</v>
      </c>
      <c r="K232" s="147" t="n">
        <v>0</v>
      </c>
      <c r="L232" s="147" t="n">
        <v>0</v>
      </c>
      <c r="M232" s="166" t="n">
        <f aca="false">SUM(D232,G232,J232:L232)</f>
        <v>3200000</v>
      </c>
    </row>
    <row r="233" s="154" customFormat="true" ht="12.75" hidden="false" customHeight="false" outlineLevel="0" collapsed="false">
      <c r="A233" s="149" t="n">
        <v>421</v>
      </c>
      <c r="B233" s="150"/>
      <c r="C233" s="185" t="s">
        <v>109</v>
      </c>
      <c r="D233" s="191" t="n">
        <v>0</v>
      </c>
      <c r="E233" s="152" t="n">
        <v>3200000</v>
      </c>
      <c r="F233" s="172" t="n">
        <v>-3200000</v>
      </c>
      <c r="G233" s="192" t="n">
        <f aca="false">SUM(E233:F233)</f>
        <v>0</v>
      </c>
      <c r="H233" s="172" t="n">
        <v>3200000</v>
      </c>
      <c r="I233" s="192" t="n">
        <v>0</v>
      </c>
      <c r="J233" s="152" t="n">
        <f aca="false">SUM(H233:I233)</f>
        <v>3200000</v>
      </c>
      <c r="K233" s="153" t="n">
        <v>0</v>
      </c>
      <c r="L233" s="153" t="n">
        <v>0</v>
      </c>
      <c r="M233" s="184" t="n">
        <f aca="false">SUM(D233,G233,J233:L233)</f>
        <v>3200000</v>
      </c>
    </row>
    <row r="234" s="154" customFormat="true" ht="12.75" hidden="false" customHeight="false" outlineLevel="0" collapsed="false">
      <c r="A234" s="149"/>
      <c r="B234" s="150"/>
      <c r="C234" s="163" t="s">
        <v>681</v>
      </c>
      <c r="D234" s="164" t="n">
        <v>0</v>
      </c>
      <c r="E234" s="146" t="n">
        <v>1100000</v>
      </c>
      <c r="F234" s="165" t="n">
        <v>-1100000</v>
      </c>
      <c r="G234" s="146" t="n">
        <f aca="false">SUM(E234:F234)</f>
        <v>0</v>
      </c>
      <c r="H234" s="165" t="n">
        <v>1100000</v>
      </c>
      <c r="I234" s="146" t="n">
        <v>0</v>
      </c>
      <c r="J234" s="146" t="n">
        <f aca="false">SUM(H234:I234)</f>
        <v>1100000</v>
      </c>
      <c r="K234" s="147" t="n">
        <v>0</v>
      </c>
      <c r="L234" s="147" t="n">
        <v>0</v>
      </c>
      <c r="M234" s="166" t="n">
        <f aca="false">SUM(D234,G234,J234:L234)</f>
        <v>1100000</v>
      </c>
    </row>
    <row r="235" s="154" customFormat="true" ht="12.75" hidden="false" customHeight="false" outlineLevel="0" collapsed="false">
      <c r="A235" s="149" t="n">
        <v>421</v>
      </c>
      <c r="B235" s="150"/>
      <c r="C235" s="185" t="s">
        <v>109</v>
      </c>
      <c r="D235" s="191" t="n">
        <v>0</v>
      </c>
      <c r="E235" s="152" t="n">
        <v>1100000</v>
      </c>
      <c r="F235" s="173" t="n">
        <v>-1100000</v>
      </c>
      <c r="G235" s="195" t="n">
        <f aca="false">SUM(E235:F235)</f>
        <v>0</v>
      </c>
      <c r="H235" s="172" t="n">
        <v>1100000</v>
      </c>
      <c r="I235" s="195" t="n">
        <v>0</v>
      </c>
      <c r="J235" s="171" t="n">
        <f aca="false">SUM(H235:I235)</f>
        <v>1100000</v>
      </c>
      <c r="K235" s="153" t="n">
        <v>0</v>
      </c>
      <c r="L235" s="153" t="n">
        <v>0</v>
      </c>
      <c r="M235" s="174" t="n">
        <f aca="false">SUM(D235,G235,J235:L235)</f>
        <v>1100000</v>
      </c>
    </row>
    <row r="236" s="154" customFormat="true" ht="22.5" hidden="false" customHeight="false" outlineLevel="0" collapsed="false">
      <c r="A236" s="208"/>
      <c r="B236" s="176" t="s">
        <v>663</v>
      </c>
      <c r="C236" s="177" t="s">
        <v>736</v>
      </c>
      <c r="D236" s="183" t="n">
        <v>0</v>
      </c>
      <c r="E236" s="180" t="n">
        <f aca="false">SUM(E237)</f>
        <v>0</v>
      </c>
      <c r="F236" s="179" t="n">
        <f aca="false">SUM(F237)</f>
        <v>110000</v>
      </c>
      <c r="G236" s="180" t="n">
        <f aca="false">SUM(G237)</f>
        <v>70000</v>
      </c>
      <c r="H236" s="183" t="n">
        <f aca="false">SUM(H237)</f>
        <v>0</v>
      </c>
      <c r="I236" s="180" t="n">
        <f aca="false">SUM(I237)</f>
        <v>0</v>
      </c>
      <c r="J236" s="183" t="n">
        <f aca="false">SUM(J237)</f>
        <v>0</v>
      </c>
      <c r="K236" s="179" t="n">
        <f aca="false">SUM(K237)</f>
        <v>0</v>
      </c>
      <c r="L236" s="179" t="n">
        <f aca="false">SUM(L237)</f>
        <v>0</v>
      </c>
      <c r="M236" s="181" t="n">
        <f aca="false">SUM(D236,G236,J236:L236)</f>
        <v>70000</v>
      </c>
    </row>
    <row r="237" s="154" customFormat="true" ht="12.75" hidden="false" customHeight="false" outlineLevel="0" collapsed="false">
      <c r="A237" s="199"/>
      <c r="B237" s="144"/>
      <c r="C237" s="163" t="s">
        <v>737</v>
      </c>
      <c r="D237" s="164" t="n">
        <v>0</v>
      </c>
      <c r="E237" s="146" t="n">
        <v>0</v>
      </c>
      <c r="F237" s="147" t="n">
        <v>110000</v>
      </c>
      <c r="G237" s="146" t="n">
        <v>70000</v>
      </c>
      <c r="H237" s="164" t="n">
        <v>0</v>
      </c>
      <c r="I237" s="146" t="n">
        <v>0</v>
      </c>
      <c r="J237" s="146" t="n">
        <f aca="false">SUM(H237:I237)</f>
        <v>0</v>
      </c>
      <c r="K237" s="147" t="n">
        <v>0</v>
      </c>
      <c r="L237" s="147" t="n">
        <v>0</v>
      </c>
      <c r="M237" s="166" t="n">
        <f aca="false">SUM(D237,G237,J237:L237)</f>
        <v>70000</v>
      </c>
    </row>
    <row r="238" s="154" customFormat="true" ht="12.75" hidden="false" customHeight="false" outlineLevel="0" collapsed="false">
      <c r="A238" s="207" t="n">
        <v>386</v>
      </c>
      <c r="B238" s="150"/>
      <c r="C238" s="185" t="s">
        <v>105</v>
      </c>
      <c r="D238" s="191" t="n">
        <v>0</v>
      </c>
      <c r="E238" s="152" t="n">
        <v>0</v>
      </c>
      <c r="F238" s="153" t="n">
        <v>110000</v>
      </c>
      <c r="G238" s="192" t="n">
        <v>70000</v>
      </c>
      <c r="H238" s="172" t="n">
        <v>0</v>
      </c>
      <c r="I238" s="192" t="n">
        <v>0</v>
      </c>
      <c r="J238" s="152" t="n">
        <f aca="false">SUM(H238:I238)</f>
        <v>0</v>
      </c>
      <c r="K238" s="153" t="n">
        <v>0</v>
      </c>
      <c r="L238" s="153" t="n">
        <v>0</v>
      </c>
      <c r="M238" s="174" t="n">
        <f aca="false">SUM(D238,G238,J238:L238)</f>
        <v>70000</v>
      </c>
    </row>
    <row r="239" s="130" customFormat="true" ht="22.5" hidden="false" customHeight="false" outlineLevel="0" collapsed="false">
      <c r="A239" s="175"/>
      <c r="B239" s="176" t="s">
        <v>663</v>
      </c>
      <c r="C239" s="177" t="s">
        <v>738</v>
      </c>
      <c r="D239" s="183" t="n">
        <f aca="false">SUM(D240)</f>
        <v>964736</v>
      </c>
      <c r="E239" s="180" t="n">
        <f aca="false">SUM(E240)</f>
        <v>800000</v>
      </c>
      <c r="F239" s="179" t="n">
        <f aca="false">SUM(F240)</f>
        <v>-200000</v>
      </c>
      <c r="G239" s="180" t="n">
        <f aca="false">SUM(G240)</f>
        <v>209686.48</v>
      </c>
      <c r="H239" s="183" t="n">
        <f aca="false">SUM(H240)</f>
        <v>200000</v>
      </c>
      <c r="I239" s="180" t="n">
        <f aca="false">SUM(I240)</f>
        <v>312868.41</v>
      </c>
      <c r="J239" s="183" t="n">
        <f aca="false">SUM(J240)</f>
        <v>512868.41</v>
      </c>
      <c r="K239" s="179" t="n">
        <f aca="false">SUM(K240)</f>
        <v>200000</v>
      </c>
      <c r="L239" s="179" t="n">
        <f aca="false">SUM(L240)</f>
        <v>200000</v>
      </c>
      <c r="M239" s="181" t="n">
        <f aca="false">SUM(D239,G239,J239:L239)</f>
        <v>2087290.89</v>
      </c>
    </row>
    <row r="240" s="148" customFormat="true" ht="12.75" hidden="false" customHeight="false" outlineLevel="0" collapsed="false">
      <c r="A240" s="143"/>
      <c r="B240" s="144"/>
      <c r="C240" s="163" t="s">
        <v>737</v>
      </c>
      <c r="D240" s="164" t="n">
        <v>964736</v>
      </c>
      <c r="E240" s="146" t="n">
        <v>800000</v>
      </c>
      <c r="F240" s="146" t="n">
        <v>-200000</v>
      </c>
      <c r="G240" s="146" t="n">
        <v>209686.48</v>
      </c>
      <c r="H240" s="164" t="n">
        <v>200000</v>
      </c>
      <c r="I240" s="146" t="n">
        <v>312868.41</v>
      </c>
      <c r="J240" s="146" t="n">
        <f aca="false">SUM(H240:I240)</f>
        <v>512868.41</v>
      </c>
      <c r="K240" s="147" t="n">
        <v>200000</v>
      </c>
      <c r="L240" s="147" t="n">
        <v>200000</v>
      </c>
      <c r="M240" s="166" t="n">
        <f aca="false">SUM(D240,G240,J240:L240)</f>
        <v>2087290.89</v>
      </c>
    </row>
    <row r="241" s="154" customFormat="true" ht="12.75" hidden="false" customHeight="false" outlineLevel="0" collapsed="false">
      <c r="A241" s="149" t="n">
        <v>386</v>
      </c>
      <c r="B241" s="150"/>
      <c r="C241" s="185" t="s">
        <v>105</v>
      </c>
      <c r="D241" s="191" t="n">
        <v>0</v>
      </c>
      <c r="E241" s="152" t="n">
        <v>400000</v>
      </c>
      <c r="F241" s="153" t="n">
        <v>-370000</v>
      </c>
      <c r="G241" s="192" t="n">
        <v>26927.35</v>
      </c>
      <c r="H241" s="172" t="n">
        <v>0</v>
      </c>
      <c r="I241" s="192" t="n">
        <v>0</v>
      </c>
      <c r="J241" s="152" t="n">
        <f aca="false">SUM(H241:I241)</f>
        <v>0</v>
      </c>
      <c r="K241" s="153" t="n">
        <v>0</v>
      </c>
      <c r="L241" s="153" t="n">
        <v>0</v>
      </c>
      <c r="M241" s="184" t="n">
        <f aca="false">SUM(D241,G241,J241:L241)</f>
        <v>26927.35</v>
      </c>
    </row>
    <row r="242" s="154" customFormat="true" ht="12.75" hidden="false" customHeight="false" outlineLevel="0" collapsed="false">
      <c r="A242" s="149" t="n">
        <v>411</v>
      </c>
      <c r="B242" s="150"/>
      <c r="C242" s="185" t="s">
        <v>107</v>
      </c>
      <c r="D242" s="191" t="n">
        <v>824325</v>
      </c>
      <c r="E242" s="152" t="n">
        <v>0</v>
      </c>
      <c r="F242" s="153" t="n">
        <v>0</v>
      </c>
      <c r="G242" s="192" t="n">
        <f aca="false">SUM(E242:F242)</f>
        <v>0</v>
      </c>
      <c r="H242" s="172" t="n">
        <v>0</v>
      </c>
      <c r="I242" s="192" t="n">
        <f aca="false">SUM(G242:H242)</f>
        <v>0</v>
      </c>
      <c r="J242" s="152" t="n">
        <f aca="false">SUM(H242:I242)</f>
        <v>0</v>
      </c>
      <c r="K242" s="153" t="n">
        <v>0</v>
      </c>
      <c r="L242" s="153" t="n">
        <v>0</v>
      </c>
      <c r="M242" s="184" t="n">
        <f aca="false">SUM(D242,G242,J242:L242)</f>
        <v>824325</v>
      </c>
    </row>
    <row r="243" s="154" customFormat="true" ht="12.75" hidden="false" customHeight="false" outlineLevel="0" collapsed="false">
      <c r="A243" s="167" t="n">
        <v>421</v>
      </c>
      <c r="B243" s="168"/>
      <c r="C243" s="169" t="s">
        <v>109</v>
      </c>
      <c r="D243" s="170" t="n">
        <v>140411</v>
      </c>
      <c r="E243" s="171" t="n">
        <v>400000</v>
      </c>
      <c r="F243" s="173" t="n">
        <v>170000</v>
      </c>
      <c r="G243" s="171" t="n">
        <v>182759.13</v>
      </c>
      <c r="H243" s="182" t="n">
        <v>200000</v>
      </c>
      <c r="I243" s="171" t="n">
        <v>312868.41</v>
      </c>
      <c r="J243" s="152" t="n">
        <f aca="false">SUM(H243:I243)</f>
        <v>512868.41</v>
      </c>
      <c r="K243" s="153" t="n">
        <v>200000</v>
      </c>
      <c r="L243" s="153" t="n">
        <v>200000</v>
      </c>
      <c r="M243" s="174" t="n">
        <f aca="false">SUM(D243,G243,J243:L243)</f>
        <v>1236038.54</v>
      </c>
    </row>
    <row r="244" s="154" customFormat="true" ht="22.5" hidden="false" customHeight="false" outlineLevel="0" collapsed="false">
      <c r="A244" s="208"/>
      <c r="B244" s="176" t="s">
        <v>663</v>
      </c>
      <c r="C244" s="177" t="s">
        <v>739</v>
      </c>
      <c r="D244" s="183" t="n">
        <v>0</v>
      </c>
      <c r="E244" s="180" t="n">
        <f aca="false">SUM(E245)</f>
        <v>0</v>
      </c>
      <c r="F244" s="179" t="n">
        <f aca="false">SUM(F245)</f>
        <v>40000</v>
      </c>
      <c r="G244" s="180" t="n">
        <f aca="false">SUM(G245)</f>
        <v>40000</v>
      </c>
      <c r="H244" s="183" t="n">
        <f aca="false">SUM(H245)</f>
        <v>0</v>
      </c>
      <c r="I244" s="180" t="n">
        <f aca="false">SUM(I245)</f>
        <v>0</v>
      </c>
      <c r="J244" s="183" t="n">
        <f aca="false">SUM(J245)</f>
        <v>0</v>
      </c>
      <c r="K244" s="179" t="n">
        <f aca="false">SUM(K245)</f>
        <v>0</v>
      </c>
      <c r="L244" s="179" t="n">
        <f aca="false">SUM(L245)</f>
        <v>0</v>
      </c>
      <c r="M244" s="181" t="n">
        <f aca="false">SUM(D244,G244,J244:L244)</f>
        <v>40000</v>
      </c>
    </row>
    <row r="245" s="154" customFormat="true" ht="12.75" hidden="false" customHeight="false" outlineLevel="0" collapsed="false">
      <c r="A245" s="199"/>
      <c r="B245" s="144"/>
      <c r="C245" s="163" t="s">
        <v>737</v>
      </c>
      <c r="D245" s="164" t="n">
        <v>0</v>
      </c>
      <c r="E245" s="146" t="n">
        <v>0</v>
      </c>
      <c r="F245" s="147" t="n">
        <v>40000</v>
      </c>
      <c r="G245" s="146" t="n">
        <f aca="false">SUM(E245:F245)</f>
        <v>40000</v>
      </c>
      <c r="H245" s="164" t="n">
        <v>0</v>
      </c>
      <c r="I245" s="146" t="n">
        <v>0</v>
      </c>
      <c r="J245" s="146" t="n">
        <f aca="false">SUM(H245:I245)</f>
        <v>0</v>
      </c>
      <c r="K245" s="147" t="n">
        <v>0</v>
      </c>
      <c r="L245" s="147" t="n">
        <v>0</v>
      </c>
      <c r="M245" s="166" t="n">
        <f aca="false">SUM(D245,G245,J245:L245)</f>
        <v>40000</v>
      </c>
    </row>
    <row r="246" s="154" customFormat="true" ht="12.75" hidden="false" customHeight="false" outlineLevel="0" collapsed="false">
      <c r="A246" s="207" t="n">
        <v>386</v>
      </c>
      <c r="B246" s="150"/>
      <c r="C246" s="185" t="s">
        <v>105</v>
      </c>
      <c r="D246" s="191" t="n">
        <v>0</v>
      </c>
      <c r="E246" s="152" t="n">
        <v>0</v>
      </c>
      <c r="F246" s="153" t="n">
        <v>40000</v>
      </c>
      <c r="G246" s="192" t="n">
        <f aca="false">SUM(E246:F246)</f>
        <v>40000</v>
      </c>
      <c r="H246" s="172" t="n">
        <v>0</v>
      </c>
      <c r="I246" s="192" t="n">
        <v>0</v>
      </c>
      <c r="J246" s="152" t="n">
        <f aca="false">SUM(H246:I246)</f>
        <v>0</v>
      </c>
      <c r="K246" s="153" t="n">
        <v>0</v>
      </c>
      <c r="L246" s="153" t="n">
        <v>0</v>
      </c>
      <c r="M246" s="184" t="n">
        <f aca="false">SUM(D246,G246,J246:L246)</f>
        <v>40000</v>
      </c>
    </row>
    <row r="247" s="154" customFormat="true" ht="22.5" hidden="false" customHeight="false" outlineLevel="0" collapsed="false">
      <c r="A247" s="208"/>
      <c r="B247" s="187" t="s">
        <v>663</v>
      </c>
      <c r="C247" s="177" t="s">
        <v>740</v>
      </c>
      <c r="D247" s="183" t="n">
        <f aca="false">SUM(D248,D250)</f>
        <v>0</v>
      </c>
      <c r="E247" s="180" t="n">
        <f aca="false">SUM(E248,E250)</f>
        <v>0</v>
      </c>
      <c r="F247" s="180" t="n">
        <f aca="false">SUM(F248,F250)</f>
        <v>340000</v>
      </c>
      <c r="G247" s="180" t="n">
        <f aca="false">SUM(G248,G250)</f>
        <v>166149.77</v>
      </c>
      <c r="H247" s="180" t="n">
        <f aca="false">SUM(H248,H250)</f>
        <v>0</v>
      </c>
      <c r="I247" s="180" t="n">
        <f aca="false">SUM(I248,I250)</f>
        <v>0</v>
      </c>
      <c r="J247" s="180" t="n">
        <f aca="false">SUM(J248,J250)</f>
        <v>0</v>
      </c>
      <c r="K247" s="179" t="n">
        <f aca="false">SUM(K248,K250)</f>
        <v>0</v>
      </c>
      <c r="L247" s="179" t="n">
        <f aca="false">SUM(L248,L250)</f>
        <v>0</v>
      </c>
      <c r="M247" s="181" t="n">
        <f aca="false">SUM(D247,G247,J247:L247)</f>
        <v>166149.77</v>
      </c>
    </row>
    <row r="248" s="154" customFormat="true" ht="12.75" hidden="false" customHeight="false" outlineLevel="0" collapsed="false">
      <c r="A248" s="199"/>
      <c r="B248" s="189"/>
      <c r="C248" s="163" t="s">
        <v>737</v>
      </c>
      <c r="D248" s="164" t="n">
        <v>0</v>
      </c>
      <c r="E248" s="164" t="n">
        <v>0</v>
      </c>
      <c r="F248" s="147" t="n">
        <v>170000</v>
      </c>
      <c r="G248" s="146" t="n">
        <v>0</v>
      </c>
      <c r="H248" s="164" t="n">
        <v>0</v>
      </c>
      <c r="I248" s="146" t="n">
        <f aca="false">SUM(G248:H248)</f>
        <v>0</v>
      </c>
      <c r="J248" s="146" t="n">
        <f aca="false">SUM(H248:I248)</f>
        <v>0</v>
      </c>
      <c r="K248" s="147" t="n">
        <v>0</v>
      </c>
      <c r="L248" s="147" t="n">
        <v>0</v>
      </c>
      <c r="M248" s="166" t="n">
        <f aca="false">SUM(D248,G248,J248:L248)</f>
        <v>0</v>
      </c>
    </row>
    <row r="249" s="154" customFormat="true" ht="12.75" hidden="false" customHeight="false" outlineLevel="0" collapsed="false">
      <c r="A249" s="207" t="n">
        <v>386</v>
      </c>
      <c r="B249" s="190"/>
      <c r="C249" s="185" t="s">
        <v>105</v>
      </c>
      <c r="D249" s="191" t="n">
        <v>0</v>
      </c>
      <c r="E249" s="191" t="n">
        <v>0</v>
      </c>
      <c r="F249" s="153" t="n">
        <v>170000</v>
      </c>
      <c r="G249" s="192" t="n">
        <v>0</v>
      </c>
      <c r="H249" s="172" t="n">
        <v>0</v>
      </c>
      <c r="I249" s="192" t="n">
        <f aca="false">SUM(G249:H249)</f>
        <v>0</v>
      </c>
      <c r="J249" s="152" t="n">
        <f aca="false">SUM(H249:I249)</f>
        <v>0</v>
      </c>
      <c r="K249" s="153" t="n">
        <v>0</v>
      </c>
      <c r="L249" s="153" t="n">
        <v>0</v>
      </c>
      <c r="M249" s="184" t="n">
        <f aca="false">SUM(D249,G249,J249:L249)</f>
        <v>0</v>
      </c>
    </row>
    <row r="250" s="154" customFormat="true" ht="12.75" hidden="false" customHeight="false" outlineLevel="0" collapsed="false">
      <c r="A250" s="207"/>
      <c r="B250" s="190"/>
      <c r="C250" s="163" t="s">
        <v>681</v>
      </c>
      <c r="D250" s="164" t="n">
        <v>0</v>
      </c>
      <c r="E250" s="164" t="n">
        <v>0</v>
      </c>
      <c r="F250" s="147" t="n">
        <v>170000</v>
      </c>
      <c r="G250" s="146" t="n">
        <v>166149.77</v>
      </c>
      <c r="H250" s="164" t="n">
        <v>0</v>
      </c>
      <c r="I250" s="146" t="n">
        <v>0</v>
      </c>
      <c r="J250" s="146" t="n">
        <f aca="false">SUM(H250:I250)</f>
        <v>0</v>
      </c>
      <c r="K250" s="147" t="n">
        <v>0</v>
      </c>
      <c r="L250" s="147" t="n">
        <v>0</v>
      </c>
      <c r="M250" s="166" t="n">
        <f aca="false">SUM(D250,G250,J250:L250)</f>
        <v>166149.77</v>
      </c>
    </row>
    <row r="251" s="154" customFormat="true" ht="12.75" hidden="false" customHeight="false" outlineLevel="0" collapsed="false">
      <c r="A251" s="200" t="n">
        <v>386</v>
      </c>
      <c r="B251" s="194"/>
      <c r="C251" s="169" t="s">
        <v>105</v>
      </c>
      <c r="D251" s="170" t="n">
        <v>0</v>
      </c>
      <c r="E251" s="191" t="n">
        <v>0</v>
      </c>
      <c r="F251" s="153" t="n">
        <v>170000</v>
      </c>
      <c r="G251" s="192" t="n">
        <v>166149.77</v>
      </c>
      <c r="H251" s="172" t="n">
        <v>0</v>
      </c>
      <c r="I251" s="192" t="n">
        <v>0</v>
      </c>
      <c r="J251" s="152" t="n">
        <f aca="false">SUM(H251:I251)</f>
        <v>0</v>
      </c>
      <c r="K251" s="153" t="n">
        <v>0</v>
      </c>
      <c r="L251" s="153" t="n">
        <v>0</v>
      </c>
      <c r="M251" s="174" t="n">
        <f aca="false">SUM(D251,G251,J251:L251)</f>
        <v>166149.77</v>
      </c>
    </row>
    <row r="252" s="130" customFormat="true" ht="22.5" hidden="false" customHeight="false" outlineLevel="0" collapsed="false">
      <c r="A252" s="137"/>
      <c r="B252" s="138" t="s">
        <v>663</v>
      </c>
      <c r="C252" s="197" t="s">
        <v>741</v>
      </c>
      <c r="D252" s="161" t="n">
        <f aca="false">SUM(D253)</f>
        <v>50356.2</v>
      </c>
      <c r="E252" s="180" t="n">
        <f aca="false">SUM(E253)</f>
        <v>0</v>
      </c>
      <c r="F252" s="179" t="n">
        <f aca="false">SUM(F253)</f>
        <v>230000</v>
      </c>
      <c r="G252" s="180" t="n">
        <f aca="false">SUM(G253)</f>
        <v>95463</v>
      </c>
      <c r="H252" s="183" t="n">
        <f aca="false">SUM(H253)</f>
        <v>200000</v>
      </c>
      <c r="I252" s="180" t="n">
        <f aca="false">SUM(I253)</f>
        <v>130000</v>
      </c>
      <c r="J252" s="183" t="n">
        <f aca="false">SUM(J253)</f>
        <v>330000</v>
      </c>
      <c r="K252" s="179" t="n">
        <f aca="false">SUM(K253)</f>
        <v>200000</v>
      </c>
      <c r="L252" s="179" t="n">
        <f aca="false">SUM(L253)</f>
        <v>200000</v>
      </c>
      <c r="M252" s="142" t="n">
        <f aca="false">SUM(D252,G252,J252:L252)</f>
        <v>875819.2</v>
      </c>
    </row>
    <row r="253" s="148" customFormat="true" ht="12.75" hidden="false" customHeight="false" outlineLevel="0" collapsed="false">
      <c r="A253" s="143"/>
      <c r="B253" s="144"/>
      <c r="C253" s="163" t="s">
        <v>737</v>
      </c>
      <c r="D253" s="164" t="n">
        <v>50356.2</v>
      </c>
      <c r="E253" s="146" t="n">
        <v>0</v>
      </c>
      <c r="F253" s="147" t="n">
        <v>230000</v>
      </c>
      <c r="G253" s="146" t="n">
        <v>95463</v>
      </c>
      <c r="H253" s="164" t="n">
        <v>200000</v>
      </c>
      <c r="I253" s="146" t="n">
        <v>130000</v>
      </c>
      <c r="J253" s="146" t="n">
        <f aca="false">SUM(H253:I253)</f>
        <v>330000</v>
      </c>
      <c r="K253" s="147" t="n">
        <v>200000</v>
      </c>
      <c r="L253" s="147" t="n">
        <v>200000</v>
      </c>
      <c r="M253" s="166" t="n">
        <f aca="false">SUM(D253,G253,J253:L253)</f>
        <v>875819.2</v>
      </c>
    </row>
    <row r="254" s="154" customFormat="true" ht="12.75" hidden="false" customHeight="false" outlineLevel="0" collapsed="false">
      <c r="A254" s="149" t="n">
        <v>386</v>
      </c>
      <c r="B254" s="150"/>
      <c r="C254" s="185" t="s">
        <v>105</v>
      </c>
      <c r="D254" s="191" t="n">
        <v>0</v>
      </c>
      <c r="E254" s="152" t="n">
        <v>0</v>
      </c>
      <c r="F254" s="153" t="n">
        <v>0</v>
      </c>
      <c r="G254" s="192" t="n">
        <f aca="false">SUM(E254:F254)</f>
        <v>0</v>
      </c>
      <c r="H254" s="191" t="n">
        <v>0</v>
      </c>
      <c r="I254" s="192" t="n">
        <f aca="false">SUM(G254:H254)</f>
        <v>0</v>
      </c>
      <c r="J254" s="152" t="n">
        <f aca="false">SUM(H254:I254)</f>
        <v>0</v>
      </c>
      <c r="K254" s="153" t="n">
        <v>0</v>
      </c>
      <c r="L254" s="153" t="n">
        <v>0</v>
      </c>
      <c r="M254" s="184" t="n">
        <f aca="false">SUM(D254,G254,J254:L254)</f>
        <v>0</v>
      </c>
    </row>
    <row r="255" s="154" customFormat="true" ht="12.75" hidden="false" customHeight="false" outlineLevel="0" collapsed="false">
      <c r="A255" s="149" t="n">
        <v>421</v>
      </c>
      <c r="B255" s="150"/>
      <c r="C255" s="185" t="s">
        <v>109</v>
      </c>
      <c r="D255" s="191" t="n">
        <v>50356.2</v>
      </c>
      <c r="E255" s="152" t="n">
        <v>0</v>
      </c>
      <c r="F255" s="153" t="n">
        <v>230000</v>
      </c>
      <c r="G255" s="192" t="n">
        <v>95463</v>
      </c>
      <c r="H255" s="191" t="n">
        <v>200000</v>
      </c>
      <c r="I255" s="192" t="n">
        <v>130000</v>
      </c>
      <c r="J255" s="152" t="n">
        <f aca="false">SUM(H255:I255)</f>
        <v>330000</v>
      </c>
      <c r="K255" s="153" t="n">
        <v>200000</v>
      </c>
      <c r="L255" s="153" t="n">
        <v>200000</v>
      </c>
      <c r="M255" s="174" t="n">
        <f aca="false">SUM(D255,G255,J255:L255)</f>
        <v>875819.2</v>
      </c>
    </row>
    <row r="256" s="130" customFormat="true" ht="22.5" hidden="false" customHeight="false" outlineLevel="0" collapsed="false">
      <c r="A256" s="175"/>
      <c r="B256" s="176" t="s">
        <v>663</v>
      </c>
      <c r="C256" s="177" t="s">
        <v>742</v>
      </c>
      <c r="D256" s="183" t="n">
        <f aca="false">SUM(D257)</f>
        <v>940937.67</v>
      </c>
      <c r="E256" s="180" t="n">
        <f aca="false">SUM(E257)</f>
        <v>2000000</v>
      </c>
      <c r="F256" s="179" t="n">
        <f aca="false">SUM(F257)</f>
        <v>0</v>
      </c>
      <c r="G256" s="180" t="n">
        <f aca="false">SUM(G257)</f>
        <v>133245.71</v>
      </c>
      <c r="H256" s="183" t="n">
        <f aca="false">SUM(H257)</f>
        <v>2000000</v>
      </c>
      <c r="I256" s="180" t="n">
        <f aca="false">SUM(I257)</f>
        <v>1800000</v>
      </c>
      <c r="J256" s="180" t="n">
        <f aca="false">SUM(J257)</f>
        <v>3800000</v>
      </c>
      <c r="K256" s="179" t="n">
        <f aca="false">SUM(K257)</f>
        <v>1000000</v>
      </c>
      <c r="L256" s="179" t="n">
        <f aca="false">SUM(L257)</f>
        <v>1000000</v>
      </c>
      <c r="M256" s="181" t="n">
        <f aca="false">SUM(D256,G256,J256:L256)</f>
        <v>6874183.38</v>
      </c>
    </row>
    <row r="257" s="148" customFormat="true" ht="12.75" hidden="false" customHeight="false" outlineLevel="0" collapsed="false">
      <c r="A257" s="143"/>
      <c r="B257" s="144"/>
      <c r="C257" s="163" t="s">
        <v>737</v>
      </c>
      <c r="D257" s="164" t="n">
        <v>940937.67</v>
      </c>
      <c r="E257" s="146" t="n">
        <v>2000000</v>
      </c>
      <c r="F257" s="147" t="n">
        <v>0</v>
      </c>
      <c r="G257" s="146" t="n">
        <v>133245.71</v>
      </c>
      <c r="H257" s="164" t="n">
        <v>2000000</v>
      </c>
      <c r="I257" s="146" t="n">
        <v>1800000</v>
      </c>
      <c r="J257" s="146" t="n">
        <f aca="false">SUM(H257:I257)</f>
        <v>3800000</v>
      </c>
      <c r="K257" s="147" t="n">
        <v>1000000</v>
      </c>
      <c r="L257" s="147" t="n">
        <v>1000000</v>
      </c>
      <c r="M257" s="166" t="n">
        <f aca="false">SUM(D257,G257,J257:L257)</f>
        <v>6874183.38</v>
      </c>
    </row>
    <row r="258" s="154" customFormat="true" ht="12.75" hidden="false" customHeight="false" outlineLevel="0" collapsed="false">
      <c r="A258" s="149" t="n">
        <v>386</v>
      </c>
      <c r="B258" s="150"/>
      <c r="C258" s="185" t="s">
        <v>105</v>
      </c>
      <c r="D258" s="191" t="n">
        <v>0</v>
      </c>
      <c r="E258" s="152" t="n">
        <v>0</v>
      </c>
      <c r="F258" s="153" t="n">
        <v>0</v>
      </c>
      <c r="G258" s="192" t="n">
        <f aca="false">SUM(E258:F258)</f>
        <v>0</v>
      </c>
      <c r="H258" s="191" t="n">
        <v>0</v>
      </c>
      <c r="I258" s="192" t="n">
        <f aca="false">SUM(G258:H258)</f>
        <v>0</v>
      </c>
      <c r="J258" s="152" t="n">
        <f aca="false">SUM(H258:I258)</f>
        <v>0</v>
      </c>
      <c r="K258" s="153" t="n">
        <v>0</v>
      </c>
      <c r="L258" s="153" t="n">
        <v>0</v>
      </c>
      <c r="M258" s="184" t="n">
        <f aca="false">SUM(D258,G258,J258:L258)</f>
        <v>0</v>
      </c>
    </row>
    <row r="259" s="154" customFormat="true" ht="12.75" hidden="false" customHeight="false" outlineLevel="0" collapsed="false">
      <c r="A259" s="167" t="n">
        <v>421</v>
      </c>
      <c r="B259" s="168"/>
      <c r="C259" s="169" t="s">
        <v>109</v>
      </c>
      <c r="D259" s="170" t="n">
        <v>940937.67</v>
      </c>
      <c r="E259" s="171" t="n">
        <v>2000000</v>
      </c>
      <c r="F259" s="173" t="n">
        <v>0</v>
      </c>
      <c r="G259" s="192" t="n">
        <v>133245.71</v>
      </c>
      <c r="H259" s="170" t="n">
        <v>2000000</v>
      </c>
      <c r="I259" s="192" t="n">
        <v>1800000</v>
      </c>
      <c r="J259" s="171" t="n">
        <f aca="false">SUM(H259:I259)</f>
        <v>3800000</v>
      </c>
      <c r="K259" s="173" t="n">
        <v>1000000</v>
      </c>
      <c r="L259" s="173" t="n">
        <v>1000000</v>
      </c>
      <c r="M259" s="174" t="n">
        <f aca="false">SUM(D259,G259,J259:L259)</f>
        <v>6874183.38</v>
      </c>
    </row>
    <row r="260" s="130" customFormat="true" ht="22.5" hidden="false" customHeight="false" outlineLevel="0" collapsed="false">
      <c r="A260" s="137"/>
      <c r="B260" s="138" t="s">
        <v>663</v>
      </c>
      <c r="C260" s="197" t="s">
        <v>743</v>
      </c>
      <c r="D260" s="161" t="n">
        <f aca="false">SUM(D261)</f>
        <v>572686</v>
      </c>
      <c r="E260" s="140" t="n">
        <f aca="false">SUM(E261)</f>
        <v>200000</v>
      </c>
      <c r="F260" s="141" t="n">
        <f aca="false">SUM(F261)</f>
        <v>-200000</v>
      </c>
      <c r="G260" s="180" t="n">
        <f aca="false">SUM(G261)</f>
        <v>0</v>
      </c>
      <c r="H260" s="161" t="n">
        <f aca="false">SUM(H261)</f>
        <v>0</v>
      </c>
      <c r="I260" s="180" t="n">
        <f aca="false">SUM(I261)</f>
        <v>0</v>
      </c>
      <c r="J260" s="161" t="n">
        <f aca="false">SUM(J261)</f>
        <v>0</v>
      </c>
      <c r="K260" s="141" t="n">
        <f aca="false">SUM(K261)</f>
        <v>0</v>
      </c>
      <c r="L260" s="141" t="n">
        <f aca="false">SUM(L261)</f>
        <v>0</v>
      </c>
      <c r="M260" s="181" t="n">
        <f aca="false">SUM(D260,G260,J260:L260)</f>
        <v>572686</v>
      </c>
    </row>
    <row r="261" s="148" customFormat="true" ht="12.75" hidden="false" customHeight="false" outlineLevel="0" collapsed="false">
      <c r="A261" s="143"/>
      <c r="B261" s="144"/>
      <c r="C261" s="163" t="s">
        <v>737</v>
      </c>
      <c r="D261" s="164" t="n">
        <v>572686</v>
      </c>
      <c r="E261" s="146" t="n">
        <v>200000</v>
      </c>
      <c r="F261" s="147" t="n">
        <v>-200000</v>
      </c>
      <c r="G261" s="146" t="n">
        <f aca="false">SUM(E261:F261)</f>
        <v>0</v>
      </c>
      <c r="H261" s="165" t="n">
        <v>0</v>
      </c>
      <c r="I261" s="146" t="n">
        <f aca="false">SUM(G261:H261)</f>
        <v>0</v>
      </c>
      <c r="J261" s="146" t="n">
        <f aca="false">SUM(H261:I261)</f>
        <v>0</v>
      </c>
      <c r="K261" s="147" t="n">
        <v>0</v>
      </c>
      <c r="L261" s="147" t="n">
        <v>0</v>
      </c>
      <c r="M261" s="166" t="n">
        <f aca="false">SUM(D261,G261,J261:L261)</f>
        <v>572686</v>
      </c>
    </row>
    <row r="262" s="154" customFormat="true" ht="12.75" hidden="false" customHeight="false" outlineLevel="0" collapsed="false">
      <c r="A262" s="149" t="n">
        <v>386</v>
      </c>
      <c r="B262" s="150"/>
      <c r="C262" s="185" t="s">
        <v>105</v>
      </c>
      <c r="D262" s="191" t="n">
        <v>572686</v>
      </c>
      <c r="E262" s="152" t="n">
        <v>200000</v>
      </c>
      <c r="F262" s="153" t="n">
        <v>-200000</v>
      </c>
      <c r="G262" s="152" t="n">
        <f aca="false">SUM(E262:F262)</f>
        <v>0</v>
      </c>
      <c r="H262" s="172" t="n">
        <v>0</v>
      </c>
      <c r="I262" s="152" t="n">
        <f aca="false">SUM(G262:H262)</f>
        <v>0</v>
      </c>
      <c r="J262" s="152" t="n">
        <f aca="false">SUM(H262:I262)</f>
        <v>0</v>
      </c>
      <c r="K262" s="153" t="n">
        <v>0</v>
      </c>
      <c r="L262" s="153" t="n">
        <v>0</v>
      </c>
      <c r="M262" s="174" t="n">
        <f aca="false">SUM(D262,G262,J262:L262)</f>
        <v>572686</v>
      </c>
    </row>
    <row r="263" s="130" customFormat="true" ht="22.5" hidden="false" customHeight="false" outlineLevel="0" collapsed="false">
      <c r="A263" s="175"/>
      <c r="B263" s="176" t="s">
        <v>663</v>
      </c>
      <c r="C263" s="177" t="s">
        <v>744</v>
      </c>
      <c r="D263" s="183" t="n">
        <f aca="false">SUM(D264,D267)</f>
        <v>2907512.62</v>
      </c>
      <c r="E263" s="180" t="n">
        <f aca="false">SUM(E264,E267)</f>
        <v>800000</v>
      </c>
      <c r="F263" s="179" t="n">
        <f aca="false">SUM(F264,F267)</f>
        <v>0</v>
      </c>
      <c r="G263" s="180" t="n">
        <f aca="false">SUM(G264,G267)</f>
        <v>237201.65</v>
      </c>
      <c r="H263" s="183" t="n">
        <f aca="false">SUM(H264,H267)</f>
        <v>400000</v>
      </c>
      <c r="I263" s="180" t="n">
        <f aca="false">SUM(I264,I267)</f>
        <v>100000</v>
      </c>
      <c r="J263" s="183" t="n">
        <f aca="false">SUM(J264,J267)</f>
        <v>500000</v>
      </c>
      <c r="K263" s="180" t="n">
        <f aca="false">SUM(K264,K267)</f>
        <v>300000</v>
      </c>
      <c r="L263" s="179" t="n">
        <f aca="false">SUM(L264,L267)</f>
        <v>300000</v>
      </c>
      <c r="M263" s="181" t="n">
        <f aca="false">SUM(D263,G263,J263:L263)</f>
        <v>4244714.27</v>
      </c>
    </row>
    <row r="264" s="148" customFormat="true" ht="12.75" hidden="false" customHeight="false" outlineLevel="0" collapsed="false">
      <c r="A264" s="143"/>
      <c r="B264" s="144"/>
      <c r="C264" s="163" t="s">
        <v>737</v>
      </c>
      <c r="D264" s="164" t="n">
        <v>2407512.62</v>
      </c>
      <c r="E264" s="146" t="n">
        <v>800000</v>
      </c>
      <c r="F264" s="147" t="n">
        <v>0</v>
      </c>
      <c r="G264" s="146" t="n">
        <v>237201.65</v>
      </c>
      <c r="H264" s="165" t="n">
        <v>400000</v>
      </c>
      <c r="I264" s="146" t="n">
        <v>100000</v>
      </c>
      <c r="J264" s="146" t="n">
        <f aca="false">SUM(H264:I264)</f>
        <v>500000</v>
      </c>
      <c r="K264" s="146" t="n">
        <v>300000</v>
      </c>
      <c r="L264" s="147" t="n">
        <v>300000</v>
      </c>
      <c r="M264" s="166" t="n">
        <f aca="false">SUM(D264,G264,J264:L264)</f>
        <v>3744714.27</v>
      </c>
    </row>
    <row r="265" s="154" customFormat="true" ht="12.75" hidden="false" customHeight="false" outlineLevel="0" collapsed="false">
      <c r="A265" s="149" t="n">
        <v>386</v>
      </c>
      <c r="B265" s="150"/>
      <c r="C265" s="185" t="s">
        <v>105</v>
      </c>
      <c r="D265" s="191" t="n">
        <v>2015754</v>
      </c>
      <c r="E265" s="152" t="n">
        <v>0</v>
      </c>
      <c r="F265" s="153" t="n">
        <v>0</v>
      </c>
      <c r="G265" s="192" t="n">
        <f aca="false">SUM(E265:F265)</f>
        <v>0</v>
      </c>
      <c r="H265" s="172" t="n">
        <v>0</v>
      </c>
      <c r="I265" s="192" t="n">
        <f aca="false">SUM(G265:H265)</f>
        <v>0</v>
      </c>
      <c r="J265" s="152" t="n">
        <f aca="false">SUM(H265:I265)</f>
        <v>0</v>
      </c>
      <c r="K265" s="152" t="n">
        <v>0</v>
      </c>
      <c r="L265" s="153" t="n">
        <v>0</v>
      </c>
      <c r="M265" s="184" t="n">
        <f aca="false">SUM(D265,G265,J265:L265)</f>
        <v>2015754</v>
      </c>
    </row>
    <row r="266" s="154" customFormat="true" ht="12.75" hidden="false" customHeight="false" outlineLevel="0" collapsed="false">
      <c r="A266" s="149" t="n">
        <v>421</v>
      </c>
      <c r="B266" s="150"/>
      <c r="C266" s="185" t="s">
        <v>109</v>
      </c>
      <c r="D266" s="191" t="n">
        <v>391758.62</v>
      </c>
      <c r="E266" s="152" t="n">
        <v>800000</v>
      </c>
      <c r="F266" s="153" t="n">
        <v>0</v>
      </c>
      <c r="G266" s="192" t="n">
        <v>237201.65</v>
      </c>
      <c r="H266" s="172" t="n">
        <v>400000</v>
      </c>
      <c r="I266" s="192" t="n">
        <v>100000</v>
      </c>
      <c r="J266" s="152" t="n">
        <f aca="false">SUM(H266:I266)</f>
        <v>500000</v>
      </c>
      <c r="K266" s="152" t="n">
        <v>300000</v>
      </c>
      <c r="L266" s="153" t="n">
        <v>300000</v>
      </c>
      <c r="M266" s="184" t="n">
        <f aca="false">SUM(D266,G266,J266:L266)</f>
        <v>1728960.27</v>
      </c>
    </row>
    <row r="267" s="154" customFormat="true" ht="12.75" hidden="false" customHeight="false" outlineLevel="0" collapsed="false">
      <c r="A267" s="143"/>
      <c r="B267" s="144"/>
      <c r="C267" s="163" t="s">
        <v>681</v>
      </c>
      <c r="D267" s="164" t="n">
        <v>500000</v>
      </c>
      <c r="E267" s="146" t="n">
        <v>0</v>
      </c>
      <c r="F267" s="147" t="n">
        <v>0</v>
      </c>
      <c r="G267" s="146" t="n">
        <f aca="false">SUM(E267:F267)</f>
        <v>0</v>
      </c>
      <c r="H267" s="165" t="n">
        <v>0</v>
      </c>
      <c r="I267" s="146" t="n">
        <f aca="false">SUM(G267:H267)</f>
        <v>0</v>
      </c>
      <c r="J267" s="146" t="n">
        <f aca="false">SUM(H267:I267)</f>
        <v>0</v>
      </c>
      <c r="K267" s="146" t="n">
        <v>0</v>
      </c>
      <c r="L267" s="147" t="n">
        <v>0</v>
      </c>
      <c r="M267" s="166" t="n">
        <f aca="false">SUM(D267,G267,J267:L267)</f>
        <v>500000</v>
      </c>
    </row>
    <row r="268" s="154" customFormat="true" ht="12.75" hidden="false" customHeight="false" outlineLevel="0" collapsed="false">
      <c r="A268" s="167" t="n">
        <v>421</v>
      </c>
      <c r="B268" s="168"/>
      <c r="C268" s="169" t="s">
        <v>109</v>
      </c>
      <c r="D268" s="170" t="n">
        <v>500000</v>
      </c>
      <c r="E268" s="171" t="n">
        <v>0</v>
      </c>
      <c r="F268" s="173" t="n">
        <v>0</v>
      </c>
      <c r="G268" s="220" t="n">
        <f aca="false">SUM(E268:F268)</f>
        <v>0</v>
      </c>
      <c r="H268" s="182" t="n">
        <v>0</v>
      </c>
      <c r="I268" s="220" t="n">
        <f aca="false">SUM(G268:H268)</f>
        <v>0</v>
      </c>
      <c r="J268" s="171" t="n">
        <f aca="false">SUM(H268:I268)</f>
        <v>0</v>
      </c>
      <c r="K268" s="171" t="n">
        <v>0</v>
      </c>
      <c r="L268" s="173" t="n">
        <v>0</v>
      </c>
      <c r="M268" s="174" t="n">
        <f aca="false">SUM(D268,G268,J268:L268)</f>
        <v>500000</v>
      </c>
    </row>
    <row r="269" s="130" customFormat="true" ht="22.5" hidden="false" customHeight="false" outlineLevel="0" collapsed="false">
      <c r="A269" s="137"/>
      <c r="B269" s="138" t="s">
        <v>663</v>
      </c>
      <c r="C269" s="197" t="s">
        <v>745</v>
      </c>
      <c r="D269" s="161" t="n">
        <f aca="false">SUM(D270)</f>
        <v>109420.8</v>
      </c>
      <c r="E269" s="140" t="n">
        <f aca="false">SUM(E270)</f>
        <v>0</v>
      </c>
      <c r="F269" s="141" t="n">
        <f aca="false">SUM(F270)</f>
        <v>0</v>
      </c>
      <c r="G269" s="140" t="n">
        <f aca="false">SUM(G270)</f>
        <v>0</v>
      </c>
      <c r="H269" s="161" t="n">
        <f aca="false">SUM(H270)</f>
        <v>0</v>
      </c>
      <c r="I269" s="140" t="n">
        <f aca="false">SUM(I270)</f>
        <v>0</v>
      </c>
      <c r="J269" s="161" t="n">
        <f aca="false">SUM(J270)</f>
        <v>0</v>
      </c>
      <c r="K269" s="141" t="n">
        <f aca="false">SUM(K270)</f>
        <v>0</v>
      </c>
      <c r="L269" s="141" t="n">
        <f aca="false">SUM(L270)</f>
        <v>0</v>
      </c>
      <c r="M269" s="181" t="n">
        <f aca="false">SUM(D269,G269,J269:L269)</f>
        <v>109420.8</v>
      </c>
    </row>
    <row r="270" s="148" customFormat="true" ht="12.75" hidden="false" customHeight="false" outlineLevel="0" collapsed="false">
      <c r="A270" s="143"/>
      <c r="B270" s="144"/>
      <c r="C270" s="163" t="s">
        <v>680</v>
      </c>
      <c r="D270" s="164" t="n">
        <v>109420.8</v>
      </c>
      <c r="E270" s="146" t="n">
        <v>0</v>
      </c>
      <c r="F270" s="147" t="n">
        <v>0</v>
      </c>
      <c r="G270" s="146" t="n">
        <f aca="false">SUM(E270:F270)</f>
        <v>0</v>
      </c>
      <c r="H270" s="165" t="n">
        <v>0</v>
      </c>
      <c r="I270" s="146" t="n">
        <f aca="false">SUM(G270:H270)</f>
        <v>0</v>
      </c>
      <c r="J270" s="146" t="n">
        <f aca="false">SUM(H270:I270)</f>
        <v>0</v>
      </c>
      <c r="K270" s="147" t="n">
        <v>0</v>
      </c>
      <c r="L270" s="147" t="n">
        <v>0</v>
      </c>
      <c r="M270" s="166" t="n">
        <f aca="false">SUM(D270,G270,J270:L270)</f>
        <v>109420.8</v>
      </c>
    </row>
    <row r="271" s="154" customFormat="true" ht="12.75" hidden="false" customHeight="false" outlineLevel="0" collapsed="false">
      <c r="A271" s="149" t="n">
        <v>421</v>
      </c>
      <c r="B271" s="150"/>
      <c r="C271" s="185" t="s">
        <v>109</v>
      </c>
      <c r="D271" s="191" t="n">
        <v>109420.8</v>
      </c>
      <c r="E271" s="152" t="n">
        <v>0</v>
      </c>
      <c r="F271" s="153" t="n">
        <v>0</v>
      </c>
      <c r="G271" s="152" t="n">
        <f aca="false">SUM(E271:F271)</f>
        <v>0</v>
      </c>
      <c r="H271" s="172" t="n">
        <v>0</v>
      </c>
      <c r="I271" s="152" t="n">
        <f aca="false">SUM(G271:H271)</f>
        <v>0</v>
      </c>
      <c r="J271" s="152" t="n">
        <f aca="false">SUM(H271:I271)</f>
        <v>0</v>
      </c>
      <c r="K271" s="153" t="n">
        <v>0</v>
      </c>
      <c r="L271" s="153" t="n">
        <v>0</v>
      </c>
      <c r="M271" s="174" t="n">
        <f aca="false">SUM(D271,G271,J271:L271)</f>
        <v>109420.8</v>
      </c>
    </row>
    <row r="272" s="130" customFormat="true" ht="22.5" hidden="false" customHeight="false" outlineLevel="0" collapsed="false">
      <c r="A272" s="175"/>
      <c r="B272" s="176" t="s">
        <v>663</v>
      </c>
      <c r="C272" s="177" t="s">
        <v>746</v>
      </c>
      <c r="D272" s="183" t="n">
        <f aca="false">SUM(D273)</f>
        <v>0</v>
      </c>
      <c r="E272" s="180" t="n">
        <f aca="false">SUM(E273)</f>
        <v>0</v>
      </c>
      <c r="F272" s="179" t="n">
        <f aca="false">SUM(F273)</f>
        <v>0</v>
      </c>
      <c r="G272" s="180" t="n">
        <f aca="false">SUM(G273)</f>
        <v>0</v>
      </c>
      <c r="H272" s="183" t="n">
        <f aca="false">SUM(H273)</f>
        <v>0</v>
      </c>
      <c r="I272" s="180" t="n">
        <f aca="false">SUM(I273)</f>
        <v>0</v>
      </c>
      <c r="J272" s="183" t="n">
        <f aca="false">SUM(J273)</f>
        <v>0</v>
      </c>
      <c r="K272" s="179" t="n">
        <f aca="false">SUM(K273)</f>
        <v>0</v>
      </c>
      <c r="L272" s="179" t="n">
        <f aca="false">SUM(L273)</f>
        <v>0</v>
      </c>
      <c r="M272" s="181" t="n">
        <f aca="false">SUM(D272,G272,J272:L272)</f>
        <v>0</v>
      </c>
    </row>
    <row r="273" s="148" customFormat="true" ht="12.75" hidden="false" customHeight="false" outlineLevel="0" collapsed="false">
      <c r="A273" s="143"/>
      <c r="B273" s="144"/>
      <c r="C273" s="163" t="s">
        <v>691</v>
      </c>
      <c r="D273" s="164" t="n">
        <v>0</v>
      </c>
      <c r="E273" s="146" t="n">
        <v>0</v>
      </c>
      <c r="F273" s="147" t="n">
        <v>0</v>
      </c>
      <c r="G273" s="146" t="n">
        <f aca="false">SUM(E273:F273)</f>
        <v>0</v>
      </c>
      <c r="H273" s="165" t="n">
        <v>0</v>
      </c>
      <c r="I273" s="146" t="n">
        <f aca="false">SUM(G273:H273)</f>
        <v>0</v>
      </c>
      <c r="J273" s="146" t="n">
        <f aca="false">SUM(H273:I273)</f>
        <v>0</v>
      </c>
      <c r="K273" s="147" t="n">
        <v>0</v>
      </c>
      <c r="L273" s="147" t="n">
        <v>0</v>
      </c>
      <c r="M273" s="166" t="n">
        <f aca="false">SUM(D273,G273,J273:L273)</f>
        <v>0</v>
      </c>
    </row>
    <row r="274" s="154" customFormat="true" ht="12.75" hidden="false" customHeight="false" outlineLevel="0" collapsed="false">
      <c r="A274" s="167" t="n">
        <v>421</v>
      </c>
      <c r="B274" s="168"/>
      <c r="C274" s="169" t="s">
        <v>109</v>
      </c>
      <c r="D274" s="170" t="n">
        <v>0</v>
      </c>
      <c r="E274" s="171" t="n">
        <v>0</v>
      </c>
      <c r="F274" s="173" t="n">
        <v>0</v>
      </c>
      <c r="G274" s="152" t="n">
        <f aca="false">SUM(E274:F274)</f>
        <v>0</v>
      </c>
      <c r="H274" s="182" t="n">
        <v>0</v>
      </c>
      <c r="I274" s="152" t="n">
        <f aca="false">SUM(G274:H274)</f>
        <v>0</v>
      </c>
      <c r="J274" s="152" t="n">
        <f aca="false">SUM(H274:I274)</f>
        <v>0</v>
      </c>
      <c r="K274" s="173" t="n">
        <v>0</v>
      </c>
      <c r="L274" s="173" t="n">
        <v>0</v>
      </c>
      <c r="M274" s="174" t="n">
        <f aca="false">SUM(D274,G274,J274:L274)</f>
        <v>0</v>
      </c>
    </row>
    <row r="275" s="154" customFormat="true" ht="22.5" hidden="false" customHeight="false" outlineLevel="0" collapsed="false">
      <c r="A275" s="175"/>
      <c r="B275" s="176" t="s">
        <v>663</v>
      </c>
      <c r="C275" s="177" t="s">
        <v>747</v>
      </c>
      <c r="D275" s="183" t="n">
        <f aca="false">SUM(D276)</f>
        <v>0</v>
      </c>
      <c r="E275" s="180" t="n">
        <f aca="false">SUM(E276)</f>
        <v>80000</v>
      </c>
      <c r="F275" s="179" t="n">
        <f aca="false">SUM(F276)</f>
        <v>0</v>
      </c>
      <c r="G275" s="180" t="n">
        <f aca="false">SUM(G276)</f>
        <v>111250</v>
      </c>
      <c r="H275" s="183" t="n">
        <f aca="false">SUM(H276)</f>
        <v>100000</v>
      </c>
      <c r="I275" s="180" t="n">
        <f aca="false">SUM(I276)</f>
        <v>0</v>
      </c>
      <c r="J275" s="183" t="n">
        <f aca="false">SUM(J276)</f>
        <v>100000</v>
      </c>
      <c r="K275" s="179" t="n">
        <f aca="false">SUM(K276)</f>
        <v>0</v>
      </c>
      <c r="L275" s="179" t="n">
        <f aca="false">SUM(L276)</f>
        <v>0</v>
      </c>
      <c r="M275" s="181" t="n">
        <f aca="false">SUM(D275,G275,J275:L275)</f>
        <v>211250</v>
      </c>
    </row>
    <row r="276" s="154" customFormat="true" ht="12.75" hidden="false" customHeight="false" outlineLevel="0" collapsed="false">
      <c r="A276" s="143"/>
      <c r="B276" s="144"/>
      <c r="C276" s="163" t="s">
        <v>680</v>
      </c>
      <c r="D276" s="164" t="n">
        <v>0</v>
      </c>
      <c r="E276" s="146" t="n">
        <v>80000</v>
      </c>
      <c r="F276" s="147" t="n">
        <v>0</v>
      </c>
      <c r="G276" s="146" t="n">
        <v>111250</v>
      </c>
      <c r="H276" s="165" t="n">
        <v>100000</v>
      </c>
      <c r="I276" s="146" t="n">
        <v>0</v>
      </c>
      <c r="J276" s="146" t="n">
        <f aca="false">SUM(H276:I276)</f>
        <v>100000</v>
      </c>
      <c r="K276" s="147" t="n">
        <v>0</v>
      </c>
      <c r="L276" s="147" t="n">
        <v>0</v>
      </c>
      <c r="M276" s="166" t="n">
        <f aca="false">SUM(D276,G276,J276:L276)</f>
        <v>211250</v>
      </c>
    </row>
    <row r="277" s="154" customFormat="true" ht="12.75" hidden="false" customHeight="false" outlineLevel="0" collapsed="false">
      <c r="A277" s="167" t="n">
        <v>421</v>
      </c>
      <c r="B277" s="168"/>
      <c r="C277" s="169" t="s">
        <v>109</v>
      </c>
      <c r="D277" s="170" t="n">
        <v>0</v>
      </c>
      <c r="E277" s="171" t="n">
        <v>80000</v>
      </c>
      <c r="F277" s="173" t="n">
        <v>0</v>
      </c>
      <c r="G277" s="152" t="n">
        <v>111250</v>
      </c>
      <c r="H277" s="182" t="n">
        <v>100000</v>
      </c>
      <c r="I277" s="152" t="n">
        <v>0</v>
      </c>
      <c r="J277" s="152" t="n">
        <f aca="false">SUM(H277:I277)</f>
        <v>100000</v>
      </c>
      <c r="K277" s="173" t="n">
        <v>0</v>
      </c>
      <c r="L277" s="173" t="n">
        <v>0</v>
      </c>
      <c r="M277" s="174" t="n">
        <f aca="false">SUM(D277,G277,J277:L277)</f>
        <v>211250</v>
      </c>
    </row>
    <row r="278" s="154" customFormat="true" ht="22.5" hidden="false" customHeight="false" outlineLevel="0" collapsed="false">
      <c r="A278" s="208"/>
      <c r="B278" s="176" t="s">
        <v>663</v>
      </c>
      <c r="C278" s="177" t="s">
        <v>748</v>
      </c>
      <c r="D278" s="183" t="n">
        <f aca="false">SUM(D279)</f>
        <v>0</v>
      </c>
      <c r="E278" s="180" t="n">
        <f aca="false">SUM(E279)</f>
        <v>0</v>
      </c>
      <c r="F278" s="179" t="n">
        <f aca="false">SUM(F279)</f>
        <v>0</v>
      </c>
      <c r="G278" s="180" t="n">
        <f aca="false">SUM(G279)</f>
        <v>0</v>
      </c>
      <c r="H278" s="183" t="n">
        <f aca="false">SUM(H279)</f>
        <v>300000</v>
      </c>
      <c r="I278" s="180" t="n">
        <f aca="false">SUM(I279)</f>
        <v>0</v>
      </c>
      <c r="J278" s="183" t="n">
        <f aca="false">SUM(J279)</f>
        <v>300000</v>
      </c>
      <c r="K278" s="179" t="n">
        <f aca="false">SUM(K279)</f>
        <v>300000</v>
      </c>
      <c r="L278" s="179" t="n">
        <f aca="false">SUM(L279)</f>
        <v>0</v>
      </c>
      <c r="M278" s="181" t="n">
        <f aca="false">SUM(D278,G278,J278:L278)</f>
        <v>600000</v>
      </c>
    </row>
    <row r="279" s="154" customFormat="true" ht="12.75" hidden="false" customHeight="false" outlineLevel="0" collapsed="false">
      <c r="A279" s="199"/>
      <c r="B279" s="144"/>
      <c r="C279" s="163" t="s">
        <v>691</v>
      </c>
      <c r="D279" s="164" t="n">
        <v>0</v>
      </c>
      <c r="E279" s="146" t="n">
        <v>0</v>
      </c>
      <c r="F279" s="147" t="n">
        <v>0</v>
      </c>
      <c r="G279" s="146" t="n">
        <f aca="false">SUM(E279:F279)</f>
        <v>0</v>
      </c>
      <c r="H279" s="165" t="n">
        <v>300000</v>
      </c>
      <c r="I279" s="146" t="n">
        <v>0</v>
      </c>
      <c r="J279" s="146" t="n">
        <f aca="false">SUM(H279:I279)</f>
        <v>300000</v>
      </c>
      <c r="K279" s="147" t="n">
        <v>300000</v>
      </c>
      <c r="L279" s="147" t="n">
        <v>0</v>
      </c>
      <c r="M279" s="166" t="n">
        <f aca="false">SUM(D279,G279,J279:L279)</f>
        <v>600000</v>
      </c>
    </row>
    <row r="280" s="154" customFormat="true" ht="12.75" hidden="false" customHeight="false" outlineLevel="0" collapsed="false">
      <c r="A280" s="200" t="n">
        <v>421</v>
      </c>
      <c r="B280" s="168"/>
      <c r="C280" s="169" t="s">
        <v>109</v>
      </c>
      <c r="D280" s="170" t="n">
        <v>0</v>
      </c>
      <c r="E280" s="171" t="n">
        <v>0</v>
      </c>
      <c r="F280" s="173" t="n">
        <v>0</v>
      </c>
      <c r="G280" s="171" t="n">
        <f aca="false">SUM(E280:F280)</f>
        <v>0</v>
      </c>
      <c r="H280" s="182" t="n">
        <v>300000</v>
      </c>
      <c r="I280" s="171" t="n">
        <v>0</v>
      </c>
      <c r="J280" s="152" t="n">
        <f aca="false">SUM(H280:I280)</f>
        <v>300000</v>
      </c>
      <c r="K280" s="173" t="n">
        <v>300000</v>
      </c>
      <c r="L280" s="173" t="n">
        <v>0</v>
      </c>
      <c r="M280" s="174" t="n">
        <f aca="false">SUM(D280,G280,J280:L280)</f>
        <v>600000</v>
      </c>
    </row>
    <row r="281" s="154" customFormat="true" ht="22.5" hidden="false" customHeight="false" outlineLevel="0" collapsed="false">
      <c r="A281" s="208"/>
      <c r="B281" s="176" t="s">
        <v>663</v>
      </c>
      <c r="C281" s="177" t="s">
        <v>749</v>
      </c>
      <c r="D281" s="183" t="n">
        <f aca="false">SUM(D282)</f>
        <v>0</v>
      </c>
      <c r="E281" s="180" t="n">
        <f aca="false">SUM(E282)</f>
        <v>0</v>
      </c>
      <c r="F281" s="179" t="n">
        <f aca="false">SUM(F282)</f>
        <v>0</v>
      </c>
      <c r="G281" s="180" t="n">
        <f aca="false">SUM(G282)</f>
        <v>0</v>
      </c>
      <c r="H281" s="221" t="n">
        <f aca="false">SUM(H282)</f>
        <v>2800000</v>
      </c>
      <c r="I281" s="222" t="n">
        <f aca="false">SUM(I282)</f>
        <v>-300000</v>
      </c>
      <c r="J281" s="180" t="n">
        <f aca="false">SUM(J282)</f>
        <v>2500000</v>
      </c>
      <c r="K281" s="179" t="n">
        <f aca="false">SUM(K282)</f>
        <v>100000</v>
      </c>
      <c r="L281" s="179" t="n">
        <f aca="false">SUM(L282)</f>
        <v>0</v>
      </c>
      <c r="M281" s="181" t="n">
        <f aca="false">SUM(D281,G281,J281:L281)</f>
        <v>2600000</v>
      </c>
    </row>
    <row r="282" s="154" customFormat="true" ht="12.75" hidden="false" customHeight="false" outlineLevel="0" collapsed="false">
      <c r="A282" s="199"/>
      <c r="B282" s="144"/>
      <c r="C282" s="163" t="s">
        <v>691</v>
      </c>
      <c r="D282" s="164" t="n">
        <v>0</v>
      </c>
      <c r="E282" s="146" t="n">
        <v>0</v>
      </c>
      <c r="F282" s="147" t="n">
        <v>0</v>
      </c>
      <c r="G282" s="146" t="n">
        <f aca="false">SUM(E282:F282)</f>
        <v>0</v>
      </c>
      <c r="H282" s="223" t="n">
        <v>2800000</v>
      </c>
      <c r="I282" s="224" t="n">
        <v>-300000</v>
      </c>
      <c r="J282" s="146" t="n">
        <f aca="false">SUM(H282:I282)</f>
        <v>2500000</v>
      </c>
      <c r="K282" s="147" t="n">
        <v>100000</v>
      </c>
      <c r="L282" s="147" t="n">
        <v>0</v>
      </c>
      <c r="M282" s="166" t="n">
        <f aca="false">SUM(D282,G282,J282:L282)</f>
        <v>2600000</v>
      </c>
    </row>
    <row r="283" s="154" customFormat="true" ht="12.75" hidden="false" customHeight="false" outlineLevel="0" collapsed="false">
      <c r="A283" s="207" t="n">
        <v>411</v>
      </c>
      <c r="B283" s="150"/>
      <c r="C283" s="185" t="s">
        <v>107</v>
      </c>
      <c r="D283" s="191" t="n">
        <v>0</v>
      </c>
      <c r="E283" s="152" t="n">
        <v>0</v>
      </c>
      <c r="F283" s="153" t="n">
        <v>0</v>
      </c>
      <c r="G283" s="192" t="n">
        <f aca="false">SUM(E283:F283)</f>
        <v>0</v>
      </c>
      <c r="H283" s="225" t="n">
        <v>2800000</v>
      </c>
      <c r="I283" s="226" t="n">
        <v>-300000</v>
      </c>
      <c r="J283" s="152" t="n">
        <f aca="false">SUM(H283:I283)</f>
        <v>2500000</v>
      </c>
      <c r="K283" s="153" t="n">
        <v>0</v>
      </c>
      <c r="L283" s="153" t="n">
        <v>0</v>
      </c>
      <c r="M283" s="184" t="n">
        <f aca="false">SUM(D283,G283,J283:L283)</f>
        <v>2500000</v>
      </c>
    </row>
    <row r="284" s="154" customFormat="true" ht="12.75" hidden="false" customHeight="false" outlineLevel="0" collapsed="false">
      <c r="A284" s="200" t="n">
        <v>421</v>
      </c>
      <c r="B284" s="168"/>
      <c r="C284" s="169" t="s">
        <v>109</v>
      </c>
      <c r="D284" s="170" t="n">
        <v>0</v>
      </c>
      <c r="E284" s="171" t="n">
        <v>0</v>
      </c>
      <c r="F284" s="173" t="n">
        <v>0</v>
      </c>
      <c r="G284" s="171" t="n">
        <f aca="false">SUM(E284:F284)</f>
        <v>0</v>
      </c>
      <c r="H284" s="227" t="n">
        <v>0</v>
      </c>
      <c r="I284" s="228" t="n">
        <f aca="false">SUM(G284:H284)</f>
        <v>0</v>
      </c>
      <c r="J284" s="171" t="n">
        <f aca="false">SUM(H284:I284)</f>
        <v>0</v>
      </c>
      <c r="K284" s="173" t="n">
        <v>100000</v>
      </c>
      <c r="L284" s="173" t="n">
        <v>0</v>
      </c>
      <c r="M284" s="174" t="n">
        <f aca="false">SUM(D284,G284,J284:L284)</f>
        <v>100000</v>
      </c>
    </row>
    <row r="285" s="130" customFormat="true" ht="22.5" hidden="false" customHeight="false" outlineLevel="0" collapsed="false">
      <c r="A285" s="137"/>
      <c r="B285" s="138" t="s">
        <v>663</v>
      </c>
      <c r="C285" s="197" t="s">
        <v>750</v>
      </c>
      <c r="D285" s="161" t="n">
        <f aca="false">SUM(D286,D288,D290)</f>
        <v>1397484</v>
      </c>
      <c r="E285" s="140" t="n">
        <f aca="false">SUM(E286,E288,E290)</f>
        <v>300000</v>
      </c>
      <c r="F285" s="141" t="n">
        <f aca="false">SUM(F286,F288,F290)</f>
        <v>0</v>
      </c>
      <c r="G285" s="180" t="n">
        <f aca="false">SUM(G286,G288,G290)</f>
        <v>0</v>
      </c>
      <c r="H285" s="161" t="n">
        <f aca="false">SUM(H286,H288,H290)</f>
        <v>100000</v>
      </c>
      <c r="I285" s="180" t="n">
        <f aca="false">SUM(I286,I288,I290)</f>
        <v>0</v>
      </c>
      <c r="J285" s="161" t="n">
        <f aca="false">SUM(J286,J288,J290)</f>
        <v>100000</v>
      </c>
      <c r="K285" s="141" t="n">
        <f aca="false">SUM(K286,K288,K290)</f>
        <v>100000</v>
      </c>
      <c r="L285" s="141" t="n">
        <f aca="false">SUM(L286,L288,L290)</f>
        <v>100000</v>
      </c>
      <c r="M285" s="181" t="n">
        <f aca="false">SUM(D285,G285,J285:L285)</f>
        <v>1697484</v>
      </c>
    </row>
    <row r="286" s="130" customFormat="true" ht="12.75" hidden="false" customHeight="false" outlineLevel="0" collapsed="false">
      <c r="A286" s="143"/>
      <c r="B286" s="144"/>
      <c r="C286" s="163" t="s">
        <v>730</v>
      </c>
      <c r="D286" s="164" t="n">
        <v>453300</v>
      </c>
      <c r="E286" s="146" t="n">
        <v>0</v>
      </c>
      <c r="F286" s="147" t="n">
        <v>0</v>
      </c>
      <c r="G286" s="146" t="n">
        <f aca="false">SUM(E286:F286)</f>
        <v>0</v>
      </c>
      <c r="H286" s="165" t="n">
        <v>0</v>
      </c>
      <c r="I286" s="146" t="n">
        <f aca="false">SUM(G286:H286)</f>
        <v>0</v>
      </c>
      <c r="J286" s="146" t="n">
        <f aca="false">SUM(H286:I286)</f>
        <v>0</v>
      </c>
      <c r="K286" s="147" t="n">
        <v>50000</v>
      </c>
      <c r="L286" s="147" t="n">
        <v>50000</v>
      </c>
      <c r="M286" s="166" t="n">
        <f aca="false">SUM(D286,G286,J286:L286)</f>
        <v>553300</v>
      </c>
    </row>
    <row r="287" s="130" customFormat="true" ht="12.75" hidden="false" customHeight="false" outlineLevel="0" collapsed="false">
      <c r="A287" s="149" t="n">
        <v>421</v>
      </c>
      <c r="B287" s="150"/>
      <c r="C287" s="185" t="s">
        <v>109</v>
      </c>
      <c r="D287" s="191" t="n">
        <v>453300</v>
      </c>
      <c r="E287" s="152" t="n">
        <v>0</v>
      </c>
      <c r="F287" s="153" t="n">
        <v>0</v>
      </c>
      <c r="G287" s="152" t="n">
        <f aca="false">SUM(E287:F287)</f>
        <v>0</v>
      </c>
      <c r="H287" s="172" t="n">
        <v>0</v>
      </c>
      <c r="I287" s="152" t="n">
        <f aca="false">SUM(G287:H287)</f>
        <v>0</v>
      </c>
      <c r="J287" s="152" t="n">
        <f aca="false">SUM(H287:I287)</f>
        <v>0</v>
      </c>
      <c r="K287" s="153" t="n">
        <v>50000</v>
      </c>
      <c r="L287" s="153" t="n">
        <v>50000</v>
      </c>
      <c r="M287" s="184" t="n">
        <f aca="false">SUM(D287,G287,J287:L287)</f>
        <v>553300</v>
      </c>
    </row>
    <row r="288" s="130" customFormat="true" ht="12.75" hidden="false" customHeight="false" outlineLevel="0" collapsed="false">
      <c r="A288" s="143"/>
      <c r="B288" s="144"/>
      <c r="C288" s="163" t="s">
        <v>665</v>
      </c>
      <c r="D288" s="164" t="n">
        <v>0</v>
      </c>
      <c r="E288" s="146" t="n">
        <v>150000</v>
      </c>
      <c r="F288" s="147" t="n">
        <v>0</v>
      </c>
      <c r="G288" s="146" t="n">
        <v>0</v>
      </c>
      <c r="H288" s="165" t="n">
        <v>50000</v>
      </c>
      <c r="I288" s="146" t="n">
        <v>0</v>
      </c>
      <c r="J288" s="146" t="n">
        <f aca="false">SUM(H288:I288)</f>
        <v>50000</v>
      </c>
      <c r="K288" s="147" t="n">
        <v>50000</v>
      </c>
      <c r="L288" s="147" t="n">
        <v>50000</v>
      </c>
      <c r="M288" s="166" t="n">
        <f aca="false">SUM(D288,G288,J288:L288)</f>
        <v>150000</v>
      </c>
    </row>
    <row r="289" s="130" customFormat="true" ht="12.75" hidden="false" customHeight="false" outlineLevel="0" collapsed="false">
      <c r="A289" s="149" t="n">
        <v>421</v>
      </c>
      <c r="B289" s="150"/>
      <c r="C289" s="185" t="s">
        <v>109</v>
      </c>
      <c r="D289" s="191" t="n">
        <v>0</v>
      </c>
      <c r="E289" s="152" t="n">
        <v>150000</v>
      </c>
      <c r="F289" s="153" t="n">
        <v>0</v>
      </c>
      <c r="G289" s="192" t="n">
        <v>0</v>
      </c>
      <c r="H289" s="172" t="n">
        <v>50000</v>
      </c>
      <c r="I289" s="192" t="n">
        <v>0</v>
      </c>
      <c r="J289" s="152" t="n">
        <f aca="false">SUM(H289:I289)</f>
        <v>50000</v>
      </c>
      <c r="K289" s="153" t="n">
        <v>50000</v>
      </c>
      <c r="L289" s="153" t="n">
        <v>50000</v>
      </c>
      <c r="M289" s="184" t="n">
        <f aca="false">SUM(D289,G289,J289:L289)</f>
        <v>150000</v>
      </c>
    </row>
    <row r="290" s="148" customFormat="true" ht="12.75" hidden="false" customHeight="false" outlineLevel="0" collapsed="false">
      <c r="A290" s="143"/>
      <c r="B290" s="144"/>
      <c r="C290" s="163" t="s">
        <v>691</v>
      </c>
      <c r="D290" s="164" t="n">
        <v>944184</v>
      </c>
      <c r="E290" s="146" t="n">
        <v>150000</v>
      </c>
      <c r="F290" s="147" t="n">
        <v>0</v>
      </c>
      <c r="G290" s="146" t="n">
        <v>0</v>
      </c>
      <c r="H290" s="165" t="n">
        <v>50000</v>
      </c>
      <c r="I290" s="146" t="n">
        <v>0</v>
      </c>
      <c r="J290" s="146" t="n">
        <f aca="false">SUM(H290:I290)</f>
        <v>50000</v>
      </c>
      <c r="K290" s="147" t="n">
        <v>0</v>
      </c>
      <c r="L290" s="147" t="n">
        <v>0</v>
      </c>
      <c r="M290" s="166" t="n">
        <f aca="false">SUM(D290,G290,J290:L290)</f>
        <v>994184</v>
      </c>
    </row>
    <row r="291" s="154" customFormat="true" ht="12.75" hidden="false" customHeight="false" outlineLevel="0" collapsed="false">
      <c r="A291" s="149" t="n">
        <v>421</v>
      </c>
      <c r="B291" s="150"/>
      <c r="C291" s="185" t="s">
        <v>109</v>
      </c>
      <c r="D291" s="191" t="n">
        <v>944184</v>
      </c>
      <c r="E291" s="152" t="n">
        <v>150000</v>
      </c>
      <c r="F291" s="173" t="n">
        <v>0</v>
      </c>
      <c r="G291" s="195" t="n">
        <v>0</v>
      </c>
      <c r="H291" s="172" t="n">
        <v>50000</v>
      </c>
      <c r="I291" s="195" t="n">
        <v>0</v>
      </c>
      <c r="J291" s="152" t="n">
        <f aca="false">SUM(H291:I291)</f>
        <v>50000</v>
      </c>
      <c r="K291" s="153" t="n">
        <v>0</v>
      </c>
      <c r="L291" s="153" t="n">
        <v>0</v>
      </c>
      <c r="M291" s="174" t="n">
        <f aca="false">SUM(D291,G291,J291:L291)</f>
        <v>994184</v>
      </c>
    </row>
    <row r="292" s="130" customFormat="true" ht="22.5" hidden="false" customHeight="false" outlineLevel="0" collapsed="false">
      <c r="A292" s="175"/>
      <c r="B292" s="176" t="s">
        <v>663</v>
      </c>
      <c r="C292" s="177" t="s">
        <v>751</v>
      </c>
      <c r="D292" s="183" t="n">
        <f aca="false">SUM(D293,D296,D298)</f>
        <v>0</v>
      </c>
      <c r="E292" s="180" t="n">
        <f aca="false">SUM(E293,E296,E298)</f>
        <v>1100000</v>
      </c>
      <c r="F292" s="179" t="n">
        <f aca="false">SUM(F293,F296,F298)</f>
        <v>-1100000</v>
      </c>
      <c r="G292" s="180" t="n">
        <f aca="false">SUM(G293,G296,G298)</f>
        <v>0</v>
      </c>
      <c r="H292" s="183" t="n">
        <f aca="false">SUM(H293,H296,H298)</f>
        <v>0</v>
      </c>
      <c r="I292" s="180" t="n">
        <f aca="false">SUM(I293,I296,I298)</f>
        <v>0</v>
      </c>
      <c r="J292" s="183" t="n">
        <f aca="false">SUM(J293,J296,J298)</f>
        <v>0</v>
      </c>
      <c r="K292" s="179" t="n">
        <f aca="false">SUM(K293,K296,K298)</f>
        <v>0</v>
      </c>
      <c r="L292" s="179" t="n">
        <f aca="false">SUM(L293,L296,L298)</f>
        <v>0</v>
      </c>
      <c r="M292" s="181" t="n">
        <f aca="false">SUM(D292,G292,J292:L292)</f>
        <v>0</v>
      </c>
    </row>
    <row r="293" s="148" customFormat="true" ht="12.75" hidden="false" customHeight="false" outlineLevel="0" collapsed="false">
      <c r="A293" s="143"/>
      <c r="B293" s="144"/>
      <c r="C293" s="163" t="s">
        <v>752</v>
      </c>
      <c r="D293" s="164" t="n">
        <v>0</v>
      </c>
      <c r="E293" s="146" t="n">
        <v>935000</v>
      </c>
      <c r="F293" s="165" t="n">
        <v>-935000</v>
      </c>
      <c r="G293" s="146" t="n">
        <f aca="false">SUM(E293:F293)</f>
        <v>0</v>
      </c>
      <c r="H293" s="165" t="n">
        <v>0</v>
      </c>
      <c r="I293" s="146" t="n">
        <f aca="false">SUM(G293:H293)</f>
        <v>0</v>
      </c>
      <c r="J293" s="146" t="n">
        <f aca="false">SUM(H293:I293)</f>
        <v>0</v>
      </c>
      <c r="K293" s="147" t="n">
        <v>0</v>
      </c>
      <c r="L293" s="147" t="n">
        <v>0</v>
      </c>
      <c r="M293" s="166" t="n">
        <f aca="false">SUM(D293,G293,J293:L293)</f>
        <v>0</v>
      </c>
    </row>
    <row r="294" s="148" customFormat="true" ht="12.75" hidden="false" customHeight="false" outlineLevel="0" collapsed="false">
      <c r="A294" s="149" t="n">
        <v>323</v>
      </c>
      <c r="B294" s="150"/>
      <c r="C294" s="185" t="s">
        <v>89</v>
      </c>
      <c r="D294" s="191" t="n">
        <v>0</v>
      </c>
      <c r="E294" s="152" t="n">
        <v>807500</v>
      </c>
      <c r="F294" s="172" t="n">
        <v>-807500</v>
      </c>
      <c r="G294" s="192" t="n">
        <f aca="false">SUM(E294:F294)</f>
        <v>0</v>
      </c>
      <c r="H294" s="172" t="n">
        <v>0</v>
      </c>
      <c r="I294" s="192" t="n">
        <f aca="false">SUM(G294:H294)</f>
        <v>0</v>
      </c>
      <c r="J294" s="152" t="n">
        <f aca="false">SUM(H294:I294)</f>
        <v>0</v>
      </c>
      <c r="K294" s="153" t="n">
        <v>0</v>
      </c>
      <c r="L294" s="153" t="n">
        <v>0</v>
      </c>
      <c r="M294" s="184" t="n">
        <f aca="false">SUM(D294,G294,J294:L294)</f>
        <v>0</v>
      </c>
    </row>
    <row r="295" s="148" customFormat="true" ht="12.75" hidden="false" customHeight="false" outlineLevel="0" collapsed="false">
      <c r="A295" s="149" t="n">
        <v>422</v>
      </c>
      <c r="B295" s="150"/>
      <c r="C295" s="185" t="s">
        <v>110</v>
      </c>
      <c r="D295" s="191" t="n">
        <v>0</v>
      </c>
      <c r="E295" s="152" t="n">
        <v>127500</v>
      </c>
      <c r="F295" s="172" t="n">
        <v>-127500</v>
      </c>
      <c r="G295" s="192" t="n">
        <f aca="false">SUM(E295:F295)</f>
        <v>0</v>
      </c>
      <c r="H295" s="172" t="n">
        <v>0</v>
      </c>
      <c r="I295" s="192" t="n">
        <f aca="false">SUM(G295:H295)</f>
        <v>0</v>
      </c>
      <c r="J295" s="152" t="n">
        <f aca="false">SUM(H295:I295)</f>
        <v>0</v>
      </c>
      <c r="K295" s="153" t="n">
        <v>0</v>
      </c>
      <c r="L295" s="153" t="n">
        <v>0</v>
      </c>
      <c r="M295" s="184" t="n">
        <f aca="false">SUM(D295,G295,J295:L295)</f>
        <v>0</v>
      </c>
    </row>
    <row r="296" s="148" customFormat="true" ht="12.75" hidden="false" customHeight="false" outlineLevel="0" collapsed="false">
      <c r="A296" s="143"/>
      <c r="B296" s="144"/>
      <c r="C296" s="163" t="s">
        <v>753</v>
      </c>
      <c r="D296" s="164" t="n">
        <v>0</v>
      </c>
      <c r="E296" s="146" t="n">
        <v>165000</v>
      </c>
      <c r="F296" s="165" t="n">
        <v>-165000</v>
      </c>
      <c r="G296" s="146" t="n">
        <f aca="false">SUM(E296:F296)</f>
        <v>0</v>
      </c>
      <c r="H296" s="165" t="n">
        <v>0</v>
      </c>
      <c r="I296" s="146" t="n">
        <f aca="false">SUM(G296:H296)</f>
        <v>0</v>
      </c>
      <c r="J296" s="146" t="n">
        <f aca="false">SUM(H296:I296)</f>
        <v>0</v>
      </c>
      <c r="K296" s="147" t="n">
        <v>0</v>
      </c>
      <c r="L296" s="147" t="n">
        <v>0</v>
      </c>
      <c r="M296" s="166" t="n">
        <f aca="false">SUM(D296,G296,J296:L296)</f>
        <v>0</v>
      </c>
    </row>
    <row r="297" s="148" customFormat="true" ht="12.75" hidden="false" customHeight="false" outlineLevel="0" collapsed="false">
      <c r="A297" s="149" t="n">
        <v>323</v>
      </c>
      <c r="B297" s="150"/>
      <c r="C297" s="185" t="s">
        <v>89</v>
      </c>
      <c r="D297" s="191" t="n">
        <v>0</v>
      </c>
      <c r="E297" s="152" t="n">
        <v>165000</v>
      </c>
      <c r="F297" s="172" t="n">
        <v>-165000</v>
      </c>
      <c r="G297" s="192" t="n">
        <f aca="false">SUM(E297:F297)</f>
        <v>0</v>
      </c>
      <c r="H297" s="172" t="n">
        <v>0</v>
      </c>
      <c r="I297" s="192" t="n">
        <f aca="false">SUM(G297:H297)</f>
        <v>0</v>
      </c>
      <c r="J297" s="152" t="n">
        <f aca="false">SUM(H297:I297)</f>
        <v>0</v>
      </c>
      <c r="K297" s="153" t="n">
        <v>0</v>
      </c>
      <c r="L297" s="153" t="n">
        <v>0</v>
      </c>
      <c r="M297" s="184" t="n">
        <f aca="false">SUM(D297,G297,J297:L297)</f>
        <v>0</v>
      </c>
    </row>
    <row r="298" s="148" customFormat="true" ht="12.75" hidden="false" customHeight="false" outlineLevel="0" collapsed="false">
      <c r="A298" s="143"/>
      <c r="B298" s="144"/>
      <c r="C298" s="163" t="s">
        <v>691</v>
      </c>
      <c r="D298" s="164" t="n">
        <v>0</v>
      </c>
      <c r="E298" s="146" t="n">
        <v>0</v>
      </c>
      <c r="F298" s="165" t="n">
        <v>0</v>
      </c>
      <c r="G298" s="146" t="n">
        <f aca="false">SUM(E298:F298)</f>
        <v>0</v>
      </c>
      <c r="H298" s="165" t="n">
        <v>0</v>
      </c>
      <c r="I298" s="146" t="n">
        <f aca="false">SUM(G298:H298)</f>
        <v>0</v>
      </c>
      <c r="J298" s="146" t="n">
        <f aca="false">SUM(H298:I298)</f>
        <v>0</v>
      </c>
      <c r="K298" s="147" t="n">
        <v>0</v>
      </c>
      <c r="L298" s="147" t="n">
        <v>0</v>
      </c>
      <c r="M298" s="166" t="n">
        <f aca="false">SUM(D298,G298,J298:L298)</f>
        <v>0</v>
      </c>
    </row>
    <row r="299" s="154" customFormat="true" ht="12.75" hidden="false" customHeight="false" outlineLevel="0" collapsed="false">
      <c r="A299" s="149" t="n">
        <v>323</v>
      </c>
      <c r="B299" s="150"/>
      <c r="C299" s="185" t="s">
        <v>89</v>
      </c>
      <c r="D299" s="191" t="n">
        <v>0</v>
      </c>
      <c r="E299" s="152" t="n">
        <v>0</v>
      </c>
      <c r="F299" s="172" t="n">
        <v>0</v>
      </c>
      <c r="G299" s="192" t="n">
        <f aca="false">SUM(E299:F299)</f>
        <v>0</v>
      </c>
      <c r="H299" s="172" t="n">
        <v>0</v>
      </c>
      <c r="I299" s="192" t="n">
        <f aca="false">SUM(G299:H299)</f>
        <v>0</v>
      </c>
      <c r="J299" s="152" t="n">
        <f aca="false">SUM(H299:I299)</f>
        <v>0</v>
      </c>
      <c r="K299" s="153" t="n">
        <v>0</v>
      </c>
      <c r="L299" s="153" t="n">
        <v>0</v>
      </c>
      <c r="M299" s="184" t="n">
        <f aca="false">SUM(D299,G299,J299:L299)</f>
        <v>0</v>
      </c>
    </row>
    <row r="300" s="154" customFormat="true" ht="12.75" hidden="false" customHeight="false" outlineLevel="0" collapsed="false">
      <c r="A300" s="167" t="n">
        <v>422</v>
      </c>
      <c r="B300" s="168"/>
      <c r="C300" s="169" t="s">
        <v>110</v>
      </c>
      <c r="D300" s="170" t="n">
        <v>0</v>
      </c>
      <c r="E300" s="171" t="n">
        <v>0</v>
      </c>
      <c r="F300" s="182" t="n">
        <v>0</v>
      </c>
      <c r="G300" s="195" t="n">
        <f aca="false">SUM(E300:F300)</f>
        <v>0</v>
      </c>
      <c r="H300" s="182" t="n">
        <v>0</v>
      </c>
      <c r="I300" s="195" t="n">
        <f aca="false">SUM(G300:H300)</f>
        <v>0</v>
      </c>
      <c r="J300" s="152" t="n">
        <f aca="false">SUM(H300:I300)</f>
        <v>0</v>
      </c>
      <c r="K300" s="173" t="n">
        <v>0</v>
      </c>
      <c r="L300" s="173" t="n">
        <v>0</v>
      </c>
      <c r="M300" s="174" t="n">
        <f aca="false">SUM(D300,G300,J300:L300)</f>
        <v>0</v>
      </c>
    </row>
    <row r="301" s="130" customFormat="true" ht="22.5" hidden="false" customHeight="false" outlineLevel="0" collapsed="false">
      <c r="A301" s="137"/>
      <c r="B301" s="229" t="s">
        <v>663</v>
      </c>
      <c r="C301" s="197" t="s">
        <v>754</v>
      </c>
      <c r="D301" s="161" t="n">
        <f aca="false">SUM(D302,D304)</f>
        <v>200231</v>
      </c>
      <c r="E301" s="140" t="n">
        <f aca="false">SUM(E302,E304)</f>
        <v>0</v>
      </c>
      <c r="F301" s="179" t="n">
        <f aca="false">SUM(F302,F304)</f>
        <v>0</v>
      </c>
      <c r="G301" s="140" t="n">
        <f aca="false">SUM(G302,G304)</f>
        <v>0</v>
      </c>
      <c r="H301" s="230" t="n">
        <f aca="false">SUM(H302,H304)</f>
        <v>0</v>
      </c>
      <c r="I301" s="140" t="n">
        <f aca="false">SUM(I302,I304)</f>
        <v>100000</v>
      </c>
      <c r="J301" s="180" t="n">
        <f aca="false">SUM(J302,J304)</f>
        <v>100000</v>
      </c>
      <c r="K301" s="141" t="n">
        <f aca="false">SUM(K302,K304)</f>
        <v>200000</v>
      </c>
      <c r="L301" s="141" t="n">
        <f aca="false">SUM(L302,L304)</f>
        <v>200000</v>
      </c>
      <c r="M301" s="181" t="n">
        <f aca="false">SUM(D301,G301,J301:L301)</f>
        <v>700231</v>
      </c>
    </row>
    <row r="302" s="130" customFormat="true" ht="12.75" hidden="false" customHeight="false" outlineLevel="0" collapsed="false">
      <c r="A302" s="143"/>
      <c r="B302" s="189"/>
      <c r="C302" s="163" t="s">
        <v>730</v>
      </c>
      <c r="D302" s="164" t="n">
        <v>0</v>
      </c>
      <c r="E302" s="146" t="n">
        <v>0</v>
      </c>
      <c r="F302" s="165" t="n">
        <v>0</v>
      </c>
      <c r="G302" s="146" t="n">
        <f aca="false">SUM(E302:F302)</f>
        <v>0</v>
      </c>
      <c r="H302" s="223" t="n">
        <v>0</v>
      </c>
      <c r="I302" s="146" t="n">
        <f aca="false">SUM(G302:H302)</f>
        <v>0</v>
      </c>
      <c r="J302" s="146" t="n">
        <f aca="false">SUM(H302:I302)</f>
        <v>0</v>
      </c>
      <c r="K302" s="147" t="n">
        <v>200000</v>
      </c>
      <c r="L302" s="147" t="n">
        <v>0</v>
      </c>
      <c r="M302" s="166" t="n">
        <f aca="false">SUM(D302,G302,J302:L302)</f>
        <v>200000</v>
      </c>
    </row>
    <row r="303" s="130" customFormat="true" ht="12.75" hidden="false" customHeight="false" outlineLevel="0" collapsed="false">
      <c r="A303" s="149" t="n">
        <v>451</v>
      </c>
      <c r="B303" s="190"/>
      <c r="C303" s="185" t="s">
        <v>116</v>
      </c>
      <c r="D303" s="191" t="n">
        <v>0</v>
      </c>
      <c r="E303" s="152" t="n">
        <v>0</v>
      </c>
      <c r="F303" s="172" t="n">
        <v>0</v>
      </c>
      <c r="G303" s="192" t="n">
        <f aca="false">SUM(E303:F303)</f>
        <v>0</v>
      </c>
      <c r="H303" s="231" t="n">
        <v>0</v>
      </c>
      <c r="I303" s="192" t="n">
        <f aca="false">SUM(G303:H303)</f>
        <v>0</v>
      </c>
      <c r="J303" s="152" t="n">
        <f aca="false">SUM(H303:I303)</f>
        <v>0</v>
      </c>
      <c r="K303" s="153" t="n">
        <v>200000</v>
      </c>
      <c r="L303" s="153" t="n">
        <v>0</v>
      </c>
      <c r="M303" s="184" t="n">
        <f aca="false">SUM(D303,G303,J303:L303)</f>
        <v>200000</v>
      </c>
    </row>
    <row r="304" s="148" customFormat="true" ht="12.75" hidden="false" customHeight="false" outlineLevel="0" collapsed="false">
      <c r="A304" s="143"/>
      <c r="B304" s="189"/>
      <c r="C304" s="163" t="s">
        <v>691</v>
      </c>
      <c r="D304" s="164" t="n">
        <v>200231</v>
      </c>
      <c r="E304" s="146" t="n">
        <v>0</v>
      </c>
      <c r="F304" s="165" t="n">
        <v>0</v>
      </c>
      <c r="G304" s="146" t="n">
        <f aca="false">SUM(E304:F304)</f>
        <v>0</v>
      </c>
      <c r="H304" s="223" t="n">
        <v>0</v>
      </c>
      <c r="I304" s="146" t="n">
        <v>100000</v>
      </c>
      <c r="J304" s="146" t="n">
        <f aca="false">SUM(H304:I304)</f>
        <v>100000</v>
      </c>
      <c r="K304" s="147" t="n">
        <v>0</v>
      </c>
      <c r="L304" s="147" t="n">
        <v>200000</v>
      </c>
      <c r="M304" s="166" t="n">
        <f aca="false">SUM(D304,G304,J304:L304)</f>
        <v>500231</v>
      </c>
    </row>
    <row r="305" s="154" customFormat="true" ht="12.75" hidden="false" customHeight="false" outlineLevel="0" collapsed="false">
      <c r="A305" s="167" t="n">
        <v>451</v>
      </c>
      <c r="B305" s="194"/>
      <c r="C305" s="169" t="s">
        <v>116</v>
      </c>
      <c r="D305" s="191" t="n">
        <v>200231</v>
      </c>
      <c r="E305" s="152" t="n">
        <v>0</v>
      </c>
      <c r="F305" s="173" t="n">
        <v>0</v>
      </c>
      <c r="G305" s="195" t="n">
        <f aca="false">SUM(E305:F305)</f>
        <v>0</v>
      </c>
      <c r="H305" s="225" t="n">
        <v>0</v>
      </c>
      <c r="I305" s="195" t="n">
        <v>100000</v>
      </c>
      <c r="J305" s="171" t="n">
        <f aca="false">SUM(H305:I305)</f>
        <v>100000</v>
      </c>
      <c r="K305" s="153" t="n">
        <v>0</v>
      </c>
      <c r="L305" s="153" t="n">
        <v>200000</v>
      </c>
      <c r="M305" s="174" t="n">
        <f aca="false">SUM(D305,G305,J305:L305)</f>
        <v>500231</v>
      </c>
    </row>
    <row r="306" s="130" customFormat="true" ht="22.5" hidden="false" customHeight="false" outlineLevel="0" collapsed="false">
      <c r="A306" s="137"/>
      <c r="B306" s="176" t="s">
        <v>663</v>
      </c>
      <c r="C306" s="177" t="s">
        <v>755</v>
      </c>
      <c r="D306" s="183" t="n">
        <f aca="false">SUM(D307,D309)</f>
        <v>290346</v>
      </c>
      <c r="E306" s="180" t="n">
        <f aca="false">SUM(E307,E309)</f>
        <v>0</v>
      </c>
      <c r="F306" s="179" t="n">
        <f aca="false">SUM(F307,F309)</f>
        <v>0</v>
      </c>
      <c r="G306" s="180" t="n">
        <f aca="false">SUM(G307,G309)</f>
        <v>0</v>
      </c>
      <c r="H306" s="183" t="n">
        <f aca="false">SUM(H307,H309)</f>
        <v>0</v>
      </c>
      <c r="I306" s="180" t="n">
        <f aca="false">SUM(I307,I309)</f>
        <v>0</v>
      </c>
      <c r="J306" s="183" t="n">
        <f aca="false">SUM(J307,J309)</f>
        <v>0</v>
      </c>
      <c r="K306" s="179" t="n">
        <f aca="false">SUM(K307,K309)</f>
        <v>200000</v>
      </c>
      <c r="L306" s="179" t="n">
        <f aca="false">SUM(L307,L309)</f>
        <v>200000</v>
      </c>
      <c r="M306" s="181" t="n">
        <f aca="false">SUM(D306,G306,J306:L306)</f>
        <v>690346</v>
      </c>
    </row>
    <row r="307" s="130" customFormat="true" ht="12.75" hidden="false" customHeight="false" outlineLevel="0" collapsed="false">
      <c r="A307" s="143"/>
      <c r="B307" s="189"/>
      <c r="C307" s="163" t="s">
        <v>730</v>
      </c>
      <c r="D307" s="164" t="n">
        <v>0</v>
      </c>
      <c r="E307" s="146" t="n">
        <v>0</v>
      </c>
      <c r="F307" s="165" t="n">
        <v>0</v>
      </c>
      <c r="G307" s="146" t="n">
        <f aca="false">SUM(E307:F307)</f>
        <v>0</v>
      </c>
      <c r="H307" s="165" t="n">
        <v>0</v>
      </c>
      <c r="I307" s="146" t="n">
        <f aca="false">SUM(G307:H307)</f>
        <v>0</v>
      </c>
      <c r="J307" s="146" t="n">
        <f aca="false">SUM(H307:I307)</f>
        <v>0</v>
      </c>
      <c r="K307" s="147" t="n">
        <v>200000</v>
      </c>
      <c r="L307" s="147" t="n">
        <v>0</v>
      </c>
      <c r="M307" s="166" t="n">
        <f aca="false">SUM(D307,G307,J307:L307)</f>
        <v>200000</v>
      </c>
    </row>
    <row r="308" s="130" customFormat="true" ht="12.75" hidden="false" customHeight="false" outlineLevel="0" collapsed="false">
      <c r="A308" s="149" t="n">
        <v>451</v>
      </c>
      <c r="B308" s="190"/>
      <c r="C308" s="185" t="s">
        <v>116</v>
      </c>
      <c r="D308" s="191" t="n">
        <v>0</v>
      </c>
      <c r="E308" s="152" t="n">
        <v>0</v>
      </c>
      <c r="F308" s="172" t="n">
        <v>0</v>
      </c>
      <c r="G308" s="192" t="n">
        <f aca="false">SUM(E308:F308)</f>
        <v>0</v>
      </c>
      <c r="H308" s="191" t="n">
        <v>0</v>
      </c>
      <c r="I308" s="192" t="n">
        <f aca="false">SUM(G308:H308)</f>
        <v>0</v>
      </c>
      <c r="J308" s="152" t="n">
        <f aca="false">SUM(H308:I308)</f>
        <v>0</v>
      </c>
      <c r="K308" s="153" t="n">
        <v>200000</v>
      </c>
      <c r="L308" s="153" t="n">
        <v>0</v>
      </c>
      <c r="M308" s="184" t="n">
        <f aca="false">SUM(D308,G308,J308:L308)</f>
        <v>200000</v>
      </c>
    </row>
    <row r="309" s="148" customFormat="true" ht="12.75" hidden="false" customHeight="false" outlineLevel="0" collapsed="false">
      <c r="A309" s="143"/>
      <c r="B309" s="144"/>
      <c r="C309" s="163" t="s">
        <v>691</v>
      </c>
      <c r="D309" s="164" t="n">
        <v>290346</v>
      </c>
      <c r="E309" s="146" t="n">
        <v>0</v>
      </c>
      <c r="F309" s="165" t="n">
        <v>0</v>
      </c>
      <c r="G309" s="146" t="n">
        <f aca="false">SUM(E309:F309)</f>
        <v>0</v>
      </c>
      <c r="H309" s="165" t="n">
        <v>0</v>
      </c>
      <c r="I309" s="146" t="n">
        <f aca="false">SUM(G309:H309)</f>
        <v>0</v>
      </c>
      <c r="J309" s="146" t="n">
        <f aca="false">SUM(H309:I309)</f>
        <v>0</v>
      </c>
      <c r="K309" s="147" t="n">
        <v>0</v>
      </c>
      <c r="L309" s="147" t="n">
        <v>200000</v>
      </c>
      <c r="M309" s="166" t="n">
        <f aca="false">SUM(D309,G309,J309:L309)</f>
        <v>490346</v>
      </c>
    </row>
    <row r="310" s="154" customFormat="true" ht="12.75" hidden="false" customHeight="false" outlineLevel="0" collapsed="false">
      <c r="A310" s="167" t="n">
        <v>451</v>
      </c>
      <c r="B310" s="168"/>
      <c r="C310" s="169" t="s">
        <v>116</v>
      </c>
      <c r="D310" s="191" t="n">
        <v>290346</v>
      </c>
      <c r="E310" s="152" t="n">
        <v>0</v>
      </c>
      <c r="F310" s="172" t="n">
        <v>0</v>
      </c>
      <c r="G310" s="152" t="n">
        <f aca="false">SUM(E310:F310)</f>
        <v>0</v>
      </c>
      <c r="H310" s="188" t="n">
        <v>0</v>
      </c>
      <c r="I310" s="152" t="n">
        <f aca="false">SUM(G310:H310)</f>
        <v>0</v>
      </c>
      <c r="J310" s="152" t="n">
        <f aca="false">SUM(H310:I310)</f>
        <v>0</v>
      </c>
      <c r="K310" s="153" t="n">
        <v>0</v>
      </c>
      <c r="L310" s="153" t="n">
        <v>200000</v>
      </c>
      <c r="M310" s="174" t="n">
        <f aca="false">SUM(D310,G310,J310:L310)</f>
        <v>490346</v>
      </c>
    </row>
    <row r="311" s="130" customFormat="true" ht="22.5" hidden="false" customHeight="false" outlineLevel="0" collapsed="false">
      <c r="A311" s="137"/>
      <c r="B311" s="138" t="s">
        <v>663</v>
      </c>
      <c r="C311" s="197" t="s">
        <v>756</v>
      </c>
      <c r="D311" s="183" t="n">
        <f aca="false">SUM(D312,D314,D316)</f>
        <v>338887</v>
      </c>
      <c r="E311" s="183" t="n">
        <f aca="false">SUM(E312,E314,E316)</f>
        <v>0</v>
      </c>
      <c r="F311" s="204" t="n">
        <f aca="false">SUM(F312,F314,F316)</f>
        <v>0</v>
      </c>
      <c r="G311" s="180" t="n">
        <f aca="false">SUM(G312,G314,G316)</f>
        <v>0</v>
      </c>
      <c r="H311" s="180" t="n">
        <f aca="false">SUM(H312,H314,H316)</f>
        <v>1000000</v>
      </c>
      <c r="I311" s="222" t="n">
        <f aca="false">SUM(I312,I314,I316)</f>
        <v>200000</v>
      </c>
      <c r="J311" s="180" t="n">
        <f aca="false">SUM(J312,J314,J316)</f>
        <v>1200000</v>
      </c>
      <c r="K311" s="178" t="n">
        <f aca="false">SUM(K312,K314,K316)</f>
        <v>200000</v>
      </c>
      <c r="L311" s="179" t="n">
        <f aca="false">SUM(L312,L314,L316)</f>
        <v>200000</v>
      </c>
      <c r="M311" s="181" t="n">
        <f aca="false">SUM(D311,G311,J311:L311)</f>
        <v>1938887</v>
      </c>
    </row>
    <row r="312" s="130" customFormat="true" ht="12.75" hidden="false" customHeight="false" outlineLevel="0" collapsed="false">
      <c r="A312" s="143"/>
      <c r="B312" s="144"/>
      <c r="C312" s="163" t="s">
        <v>730</v>
      </c>
      <c r="D312" s="164" t="n">
        <v>0</v>
      </c>
      <c r="E312" s="164" t="n">
        <v>0</v>
      </c>
      <c r="F312" s="165" t="n">
        <v>0</v>
      </c>
      <c r="G312" s="146" t="n">
        <f aca="false">SUM(E312:F312)</f>
        <v>0</v>
      </c>
      <c r="H312" s="224" t="n">
        <v>0</v>
      </c>
      <c r="I312" s="223" t="n">
        <f aca="false">SUM(G312:H312)</f>
        <v>0</v>
      </c>
      <c r="J312" s="146" t="n">
        <f aca="false">SUM(H312:I312)</f>
        <v>0</v>
      </c>
      <c r="K312" s="165" t="n">
        <v>200000</v>
      </c>
      <c r="L312" s="147" t="n">
        <v>66000</v>
      </c>
      <c r="M312" s="166" t="n">
        <f aca="false">SUM(D312,G312,J312:L312)</f>
        <v>266000</v>
      </c>
    </row>
    <row r="313" s="130" customFormat="true" ht="12.75" hidden="false" customHeight="false" outlineLevel="0" collapsed="false">
      <c r="A313" s="149" t="n">
        <v>451</v>
      </c>
      <c r="B313" s="150"/>
      <c r="C313" s="185" t="s">
        <v>116</v>
      </c>
      <c r="D313" s="191" t="n">
        <v>0</v>
      </c>
      <c r="E313" s="191" t="n">
        <v>0</v>
      </c>
      <c r="F313" s="172" t="n">
        <v>0</v>
      </c>
      <c r="G313" s="192" t="n">
        <f aca="false">SUM(E313:F313)</f>
        <v>0</v>
      </c>
      <c r="H313" s="232" t="n">
        <v>0</v>
      </c>
      <c r="I313" s="233" t="n">
        <f aca="false">SUM(G313:H313)</f>
        <v>0</v>
      </c>
      <c r="J313" s="152" t="n">
        <f aca="false">SUM(H313:I313)</f>
        <v>0</v>
      </c>
      <c r="K313" s="172" t="n">
        <v>200000</v>
      </c>
      <c r="L313" s="153" t="n">
        <v>66000</v>
      </c>
      <c r="M313" s="184" t="n">
        <f aca="false">SUM(D313,G313,J313:L313)</f>
        <v>266000</v>
      </c>
    </row>
    <row r="314" s="130" customFormat="true" ht="12.75" hidden="false" customHeight="false" outlineLevel="0" collapsed="false">
      <c r="A314" s="149"/>
      <c r="B314" s="150"/>
      <c r="C314" s="163" t="s">
        <v>681</v>
      </c>
      <c r="D314" s="164" t="n">
        <v>0</v>
      </c>
      <c r="E314" s="164" t="n">
        <v>0</v>
      </c>
      <c r="F314" s="165" t="n">
        <v>0</v>
      </c>
      <c r="G314" s="146" t="n">
        <f aca="false">SUM(E314:F314)</f>
        <v>0</v>
      </c>
      <c r="H314" s="224" t="n">
        <v>800000</v>
      </c>
      <c r="I314" s="223" t="n">
        <v>0</v>
      </c>
      <c r="J314" s="146" t="n">
        <f aca="false">SUM(H314:I314)</f>
        <v>800000</v>
      </c>
      <c r="K314" s="165" t="n">
        <v>0</v>
      </c>
      <c r="L314" s="147" t="n">
        <v>0</v>
      </c>
      <c r="M314" s="166" t="n">
        <f aca="false">SUM(D314,G314,J314:L314)</f>
        <v>800000</v>
      </c>
    </row>
    <row r="315" s="130" customFormat="true" ht="12.75" hidden="false" customHeight="false" outlineLevel="0" collapsed="false">
      <c r="A315" s="149" t="n">
        <v>382</v>
      </c>
      <c r="B315" s="150"/>
      <c r="C315" s="185" t="s">
        <v>103</v>
      </c>
      <c r="D315" s="191" t="n">
        <v>0</v>
      </c>
      <c r="E315" s="191" t="n">
        <v>0</v>
      </c>
      <c r="F315" s="172" t="n">
        <v>0</v>
      </c>
      <c r="G315" s="192" t="n">
        <f aca="false">SUM(E315:F315)</f>
        <v>0</v>
      </c>
      <c r="H315" s="232" t="n">
        <v>800000</v>
      </c>
      <c r="I315" s="233" t="n">
        <v>0</v>
      </c>
      <c r="J315" s="152" t="n">
        <f aca="false">SUM(H315:I315)</f>
        <v>800000</v>
      </c>
      <c r="K315" s="172" t="n">
        <v>0</v>
      </c>
      <c r="L315" s="153" t="n">
        <v>0</v>
      </c>
      <c r="M315" s="184" t="n">
        <f aca="false">SUM(D315,G315,J315:L315)</f>
        <v>800000</v>
      </c>
    </row>
    <row r="316" s="148" customFormat="true" ht="12.75" hidden="false" customHeight="false" outlineLevel="0" collapsed="false">
      <c r="A316" s="143"/>
      <c r="B316" s="144"/>
      <c r="C316" s="163" t="s">
        <v>691</v>
      </c>
      <c r="D316" s="164" t="n">
        <v>338887</v>
      </c>
      <c r="E316" s="164" t="n">
        <v>0</v>
      </c>
      <c r="F316" s="165" t="n">
        <v>0</v>
      </c>
      <c r="G316" s="146" t="n">
        <f aca="false">SUM(E316:F316)</f>
        <v>0</v>
      </c>
      <c r="H316" s="224" t="n">
        <v>200000</v>
      </c>
      <c r="I316" s="223" t="n">
        <v>200000</v>
      </c>
      <c r="J316" s="146" t="n">
        <f aca="false">SUM(H316:I316)</f>
        <v>400000</v>
      </c>
      <c r="K316" s="165" t="n">
        <v>0</v>
      </c>
      <c r="L316" s="147" t="n">
        <v>134000</v>
      </c>
      <c r="M316" s="166" t="n">
        <f aca="false">SUM(D316,G316,J316:L316)</f>
        <v>872887</v>
      </c>
    </row>
    <row r="317" s="148" customFormat="true" ht="12.75" hidden="false" customHeight="false" outlineLevel="0" collapsed="false">
      <c r="A317" s="143" t="n">
        <v>382</v>
      </c>
      <c r="B317" s="144"/>
      <c r="C317" s="185" t="s">
        <v>103</v>
      </c>
      <c r="D317" s="191" t="n">
        <v>0</v>
      </c>
      <c r="E317" s="234"/>
      <c r="F317" s="235"/>
      <c r="G317" s="152" t="n">
        <v>0</v>
      </c>
      <c r="H317" s="236" t="n">
        <v>200000</v>
      </c>
      <c r="I317" s="225" t="n">
        <v>50000</v>
      </c>
      <c r="J317" s="152" t="n">
        <f aca="false">SUM(H317:I317)</f>
        <v>250000</v>
      </c>
      <c r="K317" s="172" t="n">
        <v>0</v>
      </c>
      <c r="L317" s="153" t="n">
        <v>0</v>
      </c>
      <c r="M317" s="217" t="n">
        <f aca="false">SUM(D317,G317,J317:L317)</f>
        <v>250000</v>
      </c>
    </row>
    <row r="318" s="154" customFormat="true" ht="12.75" hidden="false" customHeight="false" outlineLevel="0" collapsed="false">
      <c r="A318" s="149" t="n">
        <v>451</v>
      </c>
      <c r="B318" s="150"/>
      <c r="C318" s="185" t="s">
        <v>116</v>
      </c>
      <c r="D318" s="170" t="n">
        <v>338887</v>
      </c>
      <c r="E318" s="170" t="n">
        <v>0</v>
      </c>
      <c r="F318" s="173" t="n">
        <v>0</v>
      </c>
      <c r="G318" s="195" t="n">
        <f aca="false">SUM(E318:F318)</f>
        <v>0</v>
      </c>
      <c r="H318" s="228" t="n">
        <v>0</v>
      </c>
      <c r="I318" s="237" t="n">
        <v>150000</v>
      </c>
      <c r="J318" s="171" t="n">
        <f aca="false">SUM(H318:I318)</f>
        <v>150000</v>
      </c>
      <c r="K318" s="182" t="n">
        <v>0</v>
      </c>
      <c r="L318" s="173" t="n">
        <v>134000</v>
      </c>
      <c r="M318" s="174" t="n">
        <f aca="false">SUM(D318,G318,J318:L318)</f>
        <v>622887</v>
      </c>
    </row>
    <row r="319" s="130" customFormat="true" ht="22.5" hidden="false" customHeight="false" outlineLevel="0" collapsed="false">
      <c r="A319" s="175"/>
      <c r="B319" s="187" t="s">
        <v>663</v>
      </c>
      <c r="C319" s="202" t="s">
        <v>757</v>
      </c>
      <c r="D319" s="183" t="n">
        <f aca="false">SUM(D320,D323,D325,D327)</f>
        <v>1957330</v>
      </c>
      <c r="E319" s="180" t="n">
        <f aca="false">SUM(E320,E323,E325,E327)</f>
        <v>880000</v>
      </c>
      <c r="F319" s="179" t="n">
        <f aca="false">SUM(F320,F323,F325,F327)</f>
        <v>-180000</v>
      </c>
      <c r="G319" s="180" t="n">
        <f aca="false">SUM(G320,G323,G325,G327)</f>
        <v>523943.11</v>
      </c>
      <c r="H319" s="183" t="n">
        <f aca="false">SUM(H320,H323,H325,H327)</f>
        <v>830000</v>
      </c>
      <c r="I319" s="180" t="n">
        <f aca="false">SUM(I320,I323,I325,I327)</f>
        <v>0</v>
      </c>
      <c r="J319" s="180" t="n">
        <f aca="false">SUM(J320,J323,J325,J327)</f>
        <v>830000</v>
      </c>
      <c r="K319" s="179" t="n">
        <f aca="false">SUM(K320,K323,K325,K327)</f>
        <v>290000</v>
      </c>
      <c r="L319" s="179" t="n">
        <f aca="false">SUM(L320,L323,L325,L327)</f>
        <v>290000</v>
      </c>
      <c r="M319" s="181" t="n">
        <f aca="false">SUM(D319,G319,J319:L319)</f>
        <v>3891273.11</v>
      </c>
    </row>
    <row r="320" s="130" customFormat="true" ht="12.75" hidden="false" customHeight="false" outlineLevel="0" collapsed="false">
      <c r="A320" s="143"/>
      <c r="B320" s="189"/>
      <c r="C320" s="205" t="s">
        <v>730</v>
      </c>
      <c r="D320" s="164" t="n">
        <v>438736</v>
      </c>
      <c r="E320" s="146" t="n">
        <v>360000</v>
      </c>
      <c r="F320" s="165" t="n">
        <v>-160000</v>
      </c>
      <c r="G320" s="146" t="n">
        <v>187410</v>
      </c>
      <c r="H320" s="165" t="n">
        <v>200000</v>
      </c>
      <c r="I320" s="146" t="n">
        <v>0</v>
      </c>
      <c r="J320" s="146" t="n">
        <f aca="false">SUM(H320:I320)</f>
        <v>200000</v>
      </c>
      <c r="K320" s="147" t="n">
        <v>150000</v>
      </c>
      <c r="L320" s="147" t="n">
        <v>240000</v>
      </c>
      <c r="M320" s="166" t="n">
        <f aca="false">SUM(D320,G320,J320:L320)</f>
        <v>1216146</v>
      </c>
    </row>
    <row r="321" s="130" customFormat="true" ht="12.75" hidden="false" customHeight="false" outlineLevel="0" collapsed="false">
      <c r="A321" s="149" t="n">
        <v>323</v>
      </c>
      <c r="B321" s="190"/>
      <c r="C321" s="201" t="s">
        <v>89</v>
      </c>
      <c r="D321" s="191" t="n">
        <v>438736</v>
      </c>
      <c r="E321" s="152" t="n">
        <v>200000</v>
      </c>
      <c r="F321" s="172" t="n">
        <v>0</v>
      </c>
      <c r="G321" s="192" t="n">
        <v>187410</v>
      </c>
      <c r="H321" s="172" t="n">
        <v>200000</v>
      </c>
      <c r="I321" s="192" t="n">
        <v>0</v>
      </c>
      <c r="J321" s="152" t="n">
        <f aca="false">SUM(H321:I321)</f>
        <v>200000</v>
      </c>
      <c r="K321" s="153" t="n">
        <v>150000</v>
      </c>
      <c r="L321" s="153" t="n">
        <v>150000</v>
      </c>
      <c r="M321" s="184" t="n">
        <f aca="false">SUM(D321,G321,J321:L321)</f>
        <v>1126146</v>
      </c>
    </row>
    <row r="322" s="130" customFormat="true" ht="12.75" hidden="false" customHeight="false" outlineLevel="0" collapsed="false">
      <c r="A322" s="149" t="n">
        <v>426</v>
      </c>
      <c r="B322" s="190"/>
      <c r="C322" s="201" t="s">
        <v>114</v>
      </c>
      <c r="D322" s="191" t="n">
        <v>0</v>
      </c>
      <c r="E322" s="152" t="n">
        <v>160000</v>
      </c>
      <c r="F322" s="153" t="n">
        <v>-160000</v>
      </c>
      <c r="G322" s="192" t="n">
        <f aca="false">SUM(E322:F322)</f>
        <v>0</v>
      </c>
      <c r="H322" s="191" t="n">
        <v>0</v>
      </c>
      <c r="I322" s="192" t="n">
        <f aca="false">SUM(G322:H322)</f>
        <v>0</v>
      </c>
      <c r="J322" s="152" t="n">
        <f aca="false">SUM(H322:I322)</f>
        <v>0</v>
      </c>
      <c r="K322" s="153" t="n">
        <v>0</v>
      </c>
      <c r="L322" s="153" t="n">
        <v>90000</v>
      </c>
      <c r="M322" s="184" t="n">
        <f aca="false">SUM(D322,G322,J322:L322)</f>
        <v>90000</v>
      </c>
    </row>
    <row r="323" s="148" customFormat="true" ht="12.75" hidden="false" customHeight="false" outlineLevel="0" collapsed="false">
      <c r="A323" s="143"/>
      <c r="B323" s="189"/>
      <c r="C323" s="205" t="s">
        <v>758</v>
      </c>
      <c r="D323" s="164" t="n">
        <v>0</v>
      </c>
      <c r="E323" s="146" t="n">
        <v>0</v>
      </c>
      <c r="F323" s="165" t="n">
        <v>0</v>
      </c>
      <c r="G323" s="146" t="n">
        <f aca="false">SUM(E323:F323)</f>
        <v>0</v>
      </c>
      <c r="H323" s="165" t="n">
        <v>0</v>
      </c>
      <c r="I323" s="146" t="n">
        <f aca="false">SUM(G323:H323)</f>
        <v>0</v>
      </c>
      <c r="J323" s="146" t="n">
        <f aca="false">SUM(H323:I323)</f>
        <v>0</v>
      </c>
      <c r="K323" s="147" t="n">
        <v>0</v>
      </c>
      <c r="L323" s="147" t="n">
        <v>0</v>
      </c>
      <c r="M323" s="166" t="n">
        <f aca="false">SUM(D323,G323,J323:L323)</f>
        <v>0</v>
      </c>
    </row>
    <row r="324" s="148" customFormat="true" ht="12.75" hidden="false" customHeight="false" outlineLevel="0" collapsed="false">
      <c r="A324" s="149" t="n">
        <v>426</v>
      </c>
      <c r="B324" s="190"/>
      <c r="C324" s="201" t="s">
        <v>114</v>
      </c>
      <c r="D324" s="191" t="n">
        <v>0</v>
      </c>
      <c r="E324" s="152" t="n">
        <v>0</v>
      </c>
      <c r="F324" s="172" t="n">
        <v>0</v>
      </c>
      <c r="G324" s="192" t="n">
        <f aca="false">SUM(E324:F324)</f>
        <v>0</v>
      </c>
      <c r="H324" s="172" t="n">
        <v>0</v>
      </c>
      <c r="I324" s="192" t="n">
        <f aca="false">SUM(G324:H324)</f>
        <v>0</v>
      </c>
      <c r="J324" s="152" t="n">
        <f aca="false">SUM(H324:I324)</f>
        <v>0</v>
      </c>
      <c r="K324" s="153" t="n">
        <v>0</v>
      </c>
      <c r="L324" s="153" t="n">
        <v>0</v>
      </c>
      <c r="M324" s="184" t="n">
        <f aca="false">SUM(D324,G324,J324:L324)</f>
        <v>0</v>
      </c>
    </row>
    <row r="325" s="148" customFormat="true" ht="21.75" hidden="false" customHeight="false" outlineLevel="0" collapsed="false">
      <c r="A325" s="143"/>
      <c r="B325" s="189"/>
      <c r="C325" s="205" t="s">
        <v>716</v>
      </c>
      <c r="D325" s="164" t="n">
        <v>0</v>
      </c>
      <c r="E325" s="146" t="n">
        <v>0</v>
      </c>
      <c r="F325" s="165" t="n">
        <v>180000</v>
      </c>
      <c r="G325" s="146" t="n">
        <f aca="false">SUM(E325:F325)</f>
        <v>180000</v>
      </c>
      <c r="H325" s="165" t="n">
        <v>200000</v>
      </c>
      <c r="I325" s="146" t="n">
        <v>0</v>
      </c>
      <c r="J325" s="146" t="n">
        <f aca="false">SUM(H325:I325)</f>
        <v>200000</v>
      </c>
      <c r="K325" s="147" t="n">
        <v>100000</v>
      </c>
      <c r="L325" s="147" t="n">
        <v>50000</v>
      </c>
      <c r="M325" s="166" t="n">
        <f aca="false">SUM(D325,G325,J325:L325)</f>
        <v>530000</v>
      </c>
    </row>
    <row r="326" s="148" customFormat="true" ht="12.75" hidden="false" customHeight="false" outlineLevel="0" collapsed="false">
      <c r="A326" s="149" t="n">
        <v>426</v>
      </c>
      <c r="B326" s="190"/>
      <c r="C326" s="201" t="s">
        <v>114</v>
      </c>
      <c r="D326" s="191" t="n">
        <v>0</v>
      </c>
      <c r="E326" s="152" t="n">
        <v>0</v>
      </c>
      <c r="F326" s="172" t="n">
        <v>180000</v>
      </c>
      <c r="G326" s="192" t="n">
        <f aca="false">SUM(E326:F326)</f>
        <v>180000</v>
      </c>
      <c r="H326" s="172" t="n">
        <v>200000</v>
      </c>
      <c r="I326" s="192" t="n">
        <v>0</v>
      </c>
      <c r="J326" s="152" t="n">
        <f aca="false">SUM(H326:I326)</f>
        <v>200000</v>
      </c>
      <c r="K326" s="153" t="n">
        <v>100000</v>
      </c>
      <c r="L326" s="153" t="n">
        <v>50000</v>
      </c>
      <c r="M326" s="184" t="n">
        <f aca="false">SUM(D326,G326,J326:L326)</f>
        <v>530000</v>
      </c>
    </row>
    <row r="327" s="148" customFormat="true" ht="12.75" hidden="false" customHeight="false" outlineLevel="0" collapsed="false">
      <c r="A327" s="143"/>
      <c r="B327" s="189"/>
      <c r="C327" s="205" t="s">
        <v>691</v>
      </c>
      <c r="D327" s="164" t="n">
        <v>1518594</v>
      </c>
      <c r="E327" s="146" t="n">
        <v>520000</v>
      </c>
      <c r="F327" s="165" t="n">
        <v>-200000</v>
      </c>
      <c r="G327" s="146" t="n">
        <v>156533.11</v>
      </c>
      <c r="H327" s="165" t="n">
        <v>430000</v>
      </c>
      <c r="I327" s="146" t="n">
        <v>0</v>
      </c>
      <c r="J327" s="146" t="n">
        <f aca="false">SUM(H327:I327)</f>
        <v>430000</v>
      </c>
      <c r="K327" s="147" t="n">
        <v>40000</v>
      </c>
      <c r="L327" s="147" t="n">
        <v>0</v>
      </c>
      <c r="M327" s="166" t="n">
        <f aca="false">SUM(D327,G327,J327:L327)</f>
        <v>2145127.11</v>
      </c>
    </row>
    <row r="328" s="154" customFormat="true" ht="13.5" hidden="false" customHeight="false" outlineLevel="0" collapsed="false">
      <c r="A328" s="238" t="n">
        <v>426</v>
      </c>
      <c r="B328" s="239"/>
      <c r="C328" s="240" t="s">
        <v>114</v>
      </c>
      <c r="D328" s="241" t="n">
        <v>1518594</v>
      </c>
      <c r="E328" s="242" t="n">
        <v>520000</v>
      </c>
      <c r="F328" s="243" t="n">
        <v>-200000</v>
      </c>
      <c r="G328" s="242" t="n">
        <v>156533.11</v>
      </c>
      <c r="H328" s="243" t="n">
        <v>430000</v>
      </c>
      <c r="I328" s="242" t="n">
        <v>0</v>
      </c>
      <c r="J328" s="242" t="n">
        <f aca="false">SUM(H328:I328)</f>
        <v>430000</v>
      </c>
      <c r="K328" s="244" t="n">
        <v>40000</v>
      </c>
      <c r="L328" s="244" t="n">
        <v>0</v>
      </c>
      <c r="M328" s="245" t="n">
        <f aca="false">SUM(D328,G328,J328:L328)</f>
        <v>2145127.11</v>
      </c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  <c r="L329" s="246"/>
      <c r="M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</row>
    <row r="331" customFormat="false" ht="12.75" hidden="false" customHeight="false" outlineLevel="0" collapsed="false">
      <c r="A331" s="247" t="s">
        <v>759</v>
      </c>
      <c r="B331" s="247"/>
      <c r="C331" s="247"/>
      <c r="D331" s="247"/>
      <c r="E331" s="247"/>
      <c r="F331" s="247"/>
      <c r="G331" s="247"/>
      <c r="H331" s="247"/>
      <c r="I331" s="247"/>
      <c r="J331" s="247"/>
      <c r="K331" s="247"/>
      <c r="L331" s="247"/>
      <c r="M331" s="247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  <c r="L332" s="246"/>
      <c r="M332" s="246"/>
    </row>
    <row r="333" customFormat="false" ht="12.75" hidden="false" customHeight="false" outlineLevel="0" collapsed="false">
      <c r="A333" s="248" t="s">
        <v>760</v>
      </c>
      <c r="B333" s="248"/>
      <c r="C333" s="248"/>
      <c r="D333" s="248"/>
      <c r="E333" s="246"/>
      <c r="F333" s="246"/>
      <c r="G333" s="246"/>
      <c r="H333" s="246"/>
      <c r="I333" s="246"/>
      <c r="J333" s="246"/>
      <c r="K333" s="246"/>
      <c r="L333" s="246"/>
      <c r="M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246"/>
    </row>
    <row r="335" customFormat="false" ht="12.75" hidden="false" customHeight="false" outlineLevel="0" collapsed="false">
      <c r="A335" s="248" t="s">
        <v>761</v>
      </c>
      <c r="B335" s="248"/>
      <c r="C335" s="248"/>
      <c r="D335" s="248"/>
      <c r="E335" s="248"/>
      <c r="F335" s="248"/>
      <c r="G335" s="248"/>
      <c r="H335" s="248"/>
      <c r="I335" s="248"/>
      <c r="J335" s="248"/>
      <c r="K335" s="248" t="s">
        <v>762</v>
      </c>
      <c r="L335" s="246"/>
      <c r="M335" s="246"/>
    </row>
    <row r="336" customFormat="false" ht="12.75" hidden="false" customHeight="false" outlineLevel="0" collapsed="false">
      <c r="A336" s="248" t="s">
        <v>763</v>
      </c>
      <c r="B336" s="249"/>
      <c r="C336" s="249"/>
      <c r="D336" s="248"/>
      <c r="E336" s="248" t="s">
        <v>764</v>
      </c>
      <c r="F336" s="248"/>
      <c r="G336" s="248"/>
      <c r="H336" s="248"/>
      <c r="I336" s="248"/>
      <c r="J336" s="248"/>
      <c r="K336" s="248" t="s">
        <v>765</v>
      </c>
      <c r="L336" s="246"/>
      <c r="M336" s="246"/>
    </row>
    <row r="337" customFormat="false" ht="12.75" hidden="false" customHeight="false" outlineLevel="0" collapsed="false">
      <c r="A337" s="248" t="s">
        <v>766</v>
      </c>
      <c r="B337" s="248"/>
      <c r="C337" s="248"/>
      <c r="D337" s="248"/>
      <c r="E337" s="248" t="s">
        <v>765</v>
      </c>
      <c r="F337" s="248"/>
      <c r="G337" s="248"/>
      <c r="H337" s="248"/>
      <c r="I337" s="248"/>
      <c r="J337" s="248"/>
      <c r="K337" s="246"/>
      <c r="L337" s="246"/>
      <c r="M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  <c r="L338" s="246"/>
      <c r="M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  <c r="L339" s="246"/>
      <c r="M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  <c r="L340" s="246"/>
      <c r="M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  <c r="L341" s="246"/>
      <c r="M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  <c r="L342" s="246"/>
      <c r="M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  <c r="L343" s="246"/>
      <c r="M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  <c r="L344" s="246"/>
      <c r="M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  <c r="L346" s="246"/>
      <c r="M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</row>
  </sheetData>
  <sheetProtection sheet="true" password="8456"/>
  <mergeCells count="4">
    <mergeCell ref="A1:M1"/>
    <mergeCell ref="B6:C6"/>
    <mergeCell ref="B7:C7"/>
    <mergeCell ref="A331:M331"/>
  </mergeCells>
  <printOptions headings="false" gridLines="false" gridLinesSet="true" horizontalCentered="false" verticalCentered="false"/>
  <pageMargins left="0.433333333333333" right="0.340277777777778" top="0.779861111111111" bottom="0.75" header="0.511811023622047" footer="0.4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50" width="4.85"/>
    <col collapsed="false" customWidth="true" hidden="false" outlineLevel="0" max="2" min="2" style="251" width="66.41"/>
    <col collapsed="false" customWidth="true" hidden="false" outlineLevel="0" max="3" min="3" style="252" width="13.28"/>
    <col collapsed="false" customWidth="true" hidden="false" outlineLevel="0" max="4" min="4" style="253" width="11.99"/>
    <col collapsed="false" customWidth="true" hidden="false" outlineLevel="0" max="5" min="5" style="253" width="13.56"/>
    <col collapsed="false" customWidth="true" hidden="false" outlineLevel="0" max="6" min="6" style="253" width="12.56"/>
    <col collapsed="false" customWidth="true" hidden="false" outlineLevel="0" max="7" min="7" style="253" width="12.85"/>
    <col collapsed="false" customWidth="true" hidden="false" outlineLevel="0" max="8" min="8" style="253" width="16.28"/>
    <col collapsed="false" customWidth="true" hidden="false" outlineLevel="0" max="9" min="9" style="253" width="17.99"/>
    <col collapsed="false" customWidth="true" hidden="false" outlineLevel="0" max="10" min="10" style="253" width="15.99"/>
    <col collapsed="false" customWidth="false" hidden="false" outlineLevel="0" max="257" min="11" style="253" width="10.41"/>
  </cols>
  <sheetData>
    <row r="1" customFormat="false" ht="15.75" hidden="false" customHeight="false" outlineLevel="0" collapsed="false">
      <c r="B1" s="254" t="s">
        <v>767</v>
      </c>
      <c r="F1" s="255"/>
      <c r="G1" s="255"/>
      <c r="H1" s="255"/>
      <c r="I1" s="255"/>
      <c r="J1" s="255"/>
      <c r="K1" s="255"/>
      <c r="L1" s="255"/>
    </row>
    <row r="2" customFormat="false" ht="15.75" hidden="false" customHeight="false" outlineLevel="0" collapsed="false">
      <c r="B2" s="254" t="s">
        <v>768</v>
      </c>
      <c r="F2" s="255"/>
      <c r="G2" s="255"/>
      <c r="H2" s="255"/>
      <c r="I2" s="255"/>
      <c r="J2" s="255"/>
      <c r="K2" s="255"/>
      <c r="L2" s="255"/>
    </row>
    <row r="3" customFormat="false" ht="15.75" hidden="false" customHeight="false" outlineLevel="0" collapsed="false">
      <c r="B3" s="256"/>
      <c r="F3" s="255"/>
      <c r="G3" s="255"/>
      <c r="H3" s="255"/>
      <c r="I3" s="255"/>
      <c r="J3" s="255"/>
      <c r="K3" s="255"/>
      <c r="L3" s="255"/>
    </row>
    <row r="4" customFormat="false" ht="15.75" hidden="false" customHeight="false" outlineLevel="0" collapsed="false">
      <c r="B4" s="257" t="s">
        <v>769</v>
      </c>
      <c r="C4" s="258"/>
      <c r="D4" s="255"/>
      <c r="E4" s="255"/>
      <c r="F4" s="255"/>
      <c r="G4" s="255"/>
      <c r="H4" s="255"/>
      <c r="I4" s="255"/>
      <c r="J4" s="255"/>
      <c r="K4" s="255"/>
      <c r="L4" s="255"/>
    </row>
    <row r="5" customFormat="false" ht="15.75" hidden="false" customHeight="false" outlineLevel="0" collapsed="false">
      <c r="B5" s="259" t="s">
        <v>770</v>
      </c>
      <c r="C5" s="258"/>
      <c r="D5" s="255"/>
      <c r="E5" s="255"/>
      <c r="F5" s="255"/>
      <c r="G5" s="255"/>
      <c r="H5" s="255"/>
      <c r="I5" s="255"/>
      <c r="J5" s="255"/>
      <c r="K5" s="255"/>
      <c r="L5" s="255"/>
    </row>
    <row r="6" customFormat="false" ht="15.75" hidden="false" customHeight="false" outlineLevel="0" collapsed="false">
      <c r="B6" s="259"/>
      <c r="C6" s="258"/>
      <c r="D6" s="255"/>
      <c r="E6" s="255"/>
      <c r="F6" s="255"/>
      <c r="G6" s="255"/>
      <c r="H6" s="255"/>
      <c r="I6" s="255"/>
      <c r="J6" s="255"/>
      <c r="K6" s="255"/>
      <c r="L6" s="255"/>
    </row>
    <row r="7" customFormat="false" ht="15.75" hidden="false" customHeight="false" outlineLevel="0" collapsed="false">
      <c r="B7" s="260" t="s">
        <v>771</v>
      </c>
      <c r="C7" s="258"/>
      <c r="D7" s="255"/>
      <c r="E7" s="255"/>
      <c r="F7" s="255"/>
      <c r="G7" s="255"/>
      <c r="H7" s="255"/>
      <c r="I7" s="255"/>
      <c r="J7" s="255"/>
      <c r="K7" s="255"/>
      <c r="L7" s="255"/>
    </row>
    <row r="8" customFormat="false" ht="15.75" hidden="false" customHeight="false" outlineLevel="0" collapsed="false">
      <c r="B8" s="259"/>
      <c r="C8" s="258"/>
      <c r="D8" s="255"/>
      <c r="E8" s="255"/>
      <c r="F8" s="255"/>
      <c r="G8" s="255"/>
      <c r="H8" s="255"/>
      <c r="I8" s="255"/>
      <c r="J8" s="255"/>
      <c r="K8" s="255"/>
      <c r="L8" s="255"/>
    </row>
    <row r="9" customFormat="false" ht="39" hidden="false" customHeight="false" outlineLevel="0" collapsed="false">
      <c r="B9" s="261" t="s">
        <v>772</v>
      </c>
      <c r="C9" s="262" t="s">
        <v>773</v>
      </c>
      <c r="D9" s="263" t="s">
        <v>774</v>
      </c>
      <c r="E9" s="263" t="s">
        <v>775</v>
      </c>
      <c r="F9" s="263" t="s">
        <v>776</v>
      </c>
      <c r="G9" s="255"/>
      <c r="H9" s="255"/>
      <c r="I9" s="255"/>
      <c r="J9" s="255"/>
      <c r="K9" s="255"/>
      <c r="L9" s="255"/>
    </row>
    <row r="10" customFormat="false" ht="15.75" hidden="false" customHeight="false" outlineLevel="0" collapsed="false">
      <c r="B10" s="259"/>
      <c r="C10" s="258"/>
      <c r="D10" s="264"/>
      <c r="E10" s="264"/>
      <c r="F10" s="264"/>
      <c r="G10" s="255"/>
      <c r="H10" s="255"/>
      <c r="I10" s="255"/>
      <c r="J10" s="255"/>
      <c r="K10" s="255"/>
      <c r="L10" s="255"/>
    </row>
    <row r="11" customFormat="false" ht="15.75" hidden="false" customHeight="false" outlineLevel="0" collapsed="false">
      <c r="A11" s="250" t="n">
        <v>1</v>
      </c>
      <c r="B11" s="259" t="s">
        <v>777</v>
      </c>
      <c r="C11" s="258" t="n">
        <v>1200000</v>
      </c>
      <c r="D11" s="265" t="n">
        <v>2800000</v>
      </c>
      <c r="E11" s="264" t="n">
        <v>750000</v>
      </c>
      <c r="F11" s="264" t="n">
        <f aca="false">SUM(C11:E11)</f>
        <v>4750000</v>
      </c>
      <c r="G11" s="255"/>
      <c r="H11" s="255"/>
      <c r="I11" s="255"/>
      <c r="J11" s="255"/>
      <c r="K11" s="255"/>
      <c r="L11" s="255"/>
    </row>
    <row r="12" customFormat="false" ht="15.75" hidden="false" customHeight="false" outlineLevel="0" collapsed="false">
      <c r="A12" s="250" t="n">
        <v>2</v>
      </c>
      <c r="B12" s="259" t="s">
        <v>778</v>
      </c>
      <c r="C12" s="266" t="n">
        <v>100000</v>
      </c>
      <c r="D12" s="265" t="n">
        <v>0</v>
      </c>
      <c r="E12" s="264" t="n">
        <v>0</v>
      </c>
      <c r="F12" s="264" t="n">
        <f aca="false">SUM(C12:E12)</f>
        <v>100000</v>
      </c>
      <c r="G12" s="255"/>
      <c r="H12" s="255"/>
      <c r="I12" s="255"/>
      <c r="J12" s="255"/>
      <c r="K12" s="255"/>
      <c r="L12" s="255"/>
    </row>
    <row r="13" customFormat="false" ht="15.75" hidden="false" customHeight="false" outlineLevel="0" collapsed="false">
      <c r="A13" s="250" t="n">
        <v>3</v>
      </c>
      <c r="B13" s="259" t="s">
        <v>779</v>
      </c>
      <c r="C13" s="258" t="n">
        <v>100000</v>
      </c>
      <c r="D13" s="265" t="n">
        <v>100000</v>
      </c>
      <c r="E13" s="264" t="n">
        <v>0</v>
      </c>
      <c r="F13" s="264" t="n">
        <f aca="false">SUM(C13:E13)</f>
        <v>200000</v>
      </c>
      <c r="G13" s="255"/>
      <c r="H13" s="255"/>
      <c r="I13" s="255"/>
      <c r="J13" s="255"/>
      <c r="K13" s="255"/>
      <c r="L13" s="255"/>
    </row>
    <row r="14" customFormat="false" ht="15.75" hidden="false" customHeight="false" outlineLevel="0" collapsed="false">
      <c r="A14" s="250" t="n">
        <v>4</v>
      </c>
      <c r="B14" s="259" t="s">
        <v>780</v>
      </c>
      <c r="C14" s="258" t="n">
        <v>1000000</v>
      </c>
      <c r="D14" s="265" t="n">
        <v>4000000</v>
      </c>
      <c r="E14" s="264" t="n">
        <v>0</v>
      </c>
      <c r="F14" s="264" t="n">
        <f aca="false">SUM(C14:E14)</f>
        <v>5000000</v>
      </c>
      <c r="G14" s="255"/>
      <c r="H14" s="255"/>
      <c r="I14" s="255"/>
      <c r="J14" s="255"/>
      <c r="K14" s="255"/>
      <c r="L14" s="255"/>
    </row>
    <row r="15" customFormat="false" ht="15.75" hidden="false" customHeight="false" outlineLevel="0" collapsed="false">
      <c r="A15" s="250" t="n">
        <v>5</v>
      </c>
      <c r="B15" s="259" t="s">
        <v>781</v>
      </c>
      <c r="C15" s="258" t="n">
        <v>100000</v>
      </c>
      <c r="D15" s="265" t="n">
        <v>165400</v>
      </c>
      <c r="E15" s="264" t="n">
        <v>0</v>
      </c>
      <c r="F15" s="264" t="n">
        <f aca="false">SUM(C15:E15)</f>
        <v>265400</v>
      </c>
      <c r="G15" s="255"/>
      <c r="H15" s="255"/>
      <c r="I15" s="255"/>
      <c r="J15" s="255"/>
      <c r="K15" s="255"/>
      <c r="L15" s="255"/>
    </row>
    <row r="16" customFormat="false" ht="15.75" hidden="false" customHeight="false" outlineLevel="0" collapsed="false">
      <c r="A16" s="250" t="n">
        <v>6</v>
      </c>
      <c r="B16" s="259" t="s">
        <v>782</v>
      </c>
      <c r="C16" s="266" t="n">
        <v>100000</v>
      </c>
      <c r="D16" s="265" t="n">
        <v>0</v>
      </c>
      <c r="E16" s="264" t="n">
        <v>0</v>
      </c>
      <c r="F16" s="264" t="n">
        <f aca="false">SUM(C16:E16)</f>
        <v>100000</v>
      </c>
      <c r="G16" s="255"/>
      <c r="H16" s="255"/>
      <c r="I16" s="255"/>
      <c r="J16" s="255"/>
      <c r="K16" s="255"/>
      <c r="L16" s="255"/>
    </row>
    <row r="17" customFormat="false" ht="15.75" hidden="false" customHeight="false" outlineLevel="0" collapsed="false">
      <c r="A17" s="250" t="n">
        <v>7</v>
      </c>
      <c r="B17" s="259" t="s">
        <v>783</v>
      </c>
      <c r="C17" s="258" t="n">
        <v>0</v>
      </c>
      <c r="D17" s="265" t="n">
        <v>0</v>
      </c>
      <c r="E17" s="264" t="n">
        <v>0</v>
      </c>
      <c r="F17" s="264" t="n">
        <f aca="false">SUM(C17:E17)</f>
        <v>0</v>
      </c>
      <c r="G17" s="255"/>
      <c r="H17" s="255"/>
      <c r="I17" s="255"/>
      <c r="J17" s="255"/>
      <c r="K17" s="255"/>
      <c r="L17" s="255"/>
    </row>
    <row r="18" customFormat="false" ht="15.75" hidden="false" customHeight="false" outlineLevel="0" collapsed="false">
      <c r="A18" s="250" t="n">
        <v>8</v>
      </c>
      <c r="B18" s="259" t="s">
        <v>784</v>
      </c>
      <c r="C18" s="258" t="n">
        <v>100000</v>
      </c>
      <c r="D18" s="265" t="n">
        <v>100000</v>
      </c>
      <c r="E18" s="264" t="n">
        <v>0</v>
      </c>
      <c r="F18" s="264" t="n">
        <f aca="false">SUM(C18:E18)</f>
        <v>200000</v>
      </c>
      <c r="G18" s="255"/>
      <c r="H18" s="255"/>
      <c r="I18" s="255"/>
      <c r="J18" s="255"/>
      <c r="K18" s="255"/>
      <c r="L18" s="255"/>
    </row>
    <row r="19" customFormat="false" ht="15.75" hidden="false" customHeight="false" outlineLevel="0" collapsed="false">
      <c r="A19" s="250" t="n">
        <v>9</v>
      </c>
      <c r="B19" s="259" t="s">
        <v>785</v>
      </c>
      <c r="C19" s="258" t="n">
        <v>300000</v>
      </c>
      <c r="D19" s="265" t="n">
        <v>100000</v>
      </c>
      <c r="E19" s="264" t="n">
        <v>700000</v>
      </c>
      <c r="F19" s="264" t="n">
        <f aca="false">SUM(C19:E19)</f>
        <v>1100000</v>
      </c>
      <c r="G19" s="255"/>
      <c r="H19" s="255"/>
      <c r="I19" s="255"/>
      <c r="J19" s="255"/>
      <c r="K19" s="255"/>
      <c r="L19" s="255"/>
    </row>
    <row r="20" customFormat="false" ht="15.75" hidden="false" customHeight="false" outlineLevel="0" collapsed="false">
      <c r="A20" s="250" t="n">
        <v>10</v>
      </c>
      <c r="B20" s="259" t="s">
        <v>786</v>
      </c>
      <c r="C20" s="258" t="n">
        <v>110000</v>
      </c>
      <c r="D20" s="265" t="n">
        <v>0</v>
      </c>
      <c r="E20" s="264" t="n">
        <v>90000</v>
      </c>
      <c r="F20" s="264" t="n">
        <f aca="false">SUM(C20:E20)</f>
        <v>200000</v>
      </c>
      <c r="G20" s="255"/>
      <c r="H20" s="255"/>
      <c r="I20" s="255"/>
      <c r="J20" s="255"/>
      <c r="K20" s="255"/>
      <c r="L20" s="255"/>
    </row>
    <row r="21" customFormat="false" ht="15.75" hidden="false" customHeight="false" outlineLevel="0" collapsed="false">
      <c r="A21" s="250" t="n">
        <v>11</v>
      </c>
      <c r="B21" s="259" t="s">
        <v>787</v>
      </c>
      <c r="C21" s="258" t="n">
        <v>50000</v>
      </c>
      <c r="D21" s="265" t="n">
        <v>87620</v>
      </c>
      <c r="E21" s="264" t="n">
        <v>0</v>
      </c>
      <c r="F21" s="264" t="n">
        <f aca="false">SUM(C21:E21)</f>
        <v>137620</v>
      </c>
      <c r="G21" s="255"/>
      <c r="H21" s="255"/>
      <c r="I21" s="255"/>
      <c r="J21" s="255"/>
      <c r="K21" s="255"/>
      <c r="L21" s="255"/>
    </row>
    <row r="22" customFormat="false" ht="15.75" hidden="false" customHeight="false" outlineLevel="0" collapsed="false">
      <c r="A22" s="250" t="n">
        <v>12</v>
      </c>
      <c r="B22" s="259" t="s">
        <v>788</v>
      </c>
      <c r="C22" s="258" t="n">
        <v>50000</v>
      </c>
      <c r="D22" s="265" t="n">
        <v>150000</v>
      </c>
      <c r="E22" s="264" t="n">
        <v>0</v>
      </c>
      <c r="F22" s="264" t="n">
        <f aca="false">SUM(C22:E22)</f>
        <v>200000</v>
      </c>
      <c r="G22" s="255"/>
      <c r="H22" s="255"/>
      <c r="I22" s="255"/>
      <c r="J22" s="255"/>
      <c r="K22" s="255"/>
      <c r="L22" s="255"/>
    </row>
    <row r="23" customFormat="false" ht="15.75" hidden="false" customHeight="false" outlineLevel="0" collapsed="false">
      <c r="A23" s="250" t="n">
        <v>13</v>
      </c>
      <c r="B23" s="259" t="s">
        <v>789</v>
      </c>
      <c r="C23" s="258" t="n">
        <v>200000</v>
      </c>
      <c r="D23" s="265" t="n">
        <v>110000</v>
      </c>
      <c r="E23" s="264" t="n">
        <v>-110000</v>
      </c>
      <c r="F23" s="264" t="n">
        <f aca="false">SUM(C23:E23)</f>
        <v>200000</v>
      </c>
      <c r="G23" s="255"/>
      <c r="H23" s="255"/>
      <c r="I23" s="255"/>
      <c r="J23" s="255"/>
      <c r="K23" s="255"/>
      <c r="L23" s="255"/>
    </row>
    <row r="24" customFormat="false" ht="15.75" hidden="false" customHeight="false" outlineLevel="0" collapsed="false">
      <c r="A24" s="250" t="n">
        <v>14</v>
      </c>
      <c r="B24" s="259" t="s">
        <v>790</v>
      </c>
      <c r="C24" s="258" t="n">
        <v>0</v>
      </c>
      <c r="D24" s="265" t="n">
        <v>0</v>
      </c>
      <c r="E24" s="264" t="n">
        <v>100000</v>
      </c>
      <c r="F24" s="264" t="n">
        <f aca="false">SUM(C24:E24)</f>
        <v>100000</v>
      </c>
      <c r="G24" s="255"/>
      <c r="H24" s="255"/>
      <c r="I24" s="255"/>
      <c r="J24" s="255"/>
      <c r="K24" s="255"/>
      <c r="L24" s="255"/>
    </row>
    <row r="25" customFormat="false" ht="15.75" hidden="false" customHeight="false" outlineLevel="0" collapsed="false">
      <c r="A25" s="250" t="n">
        <v>15</v>
      </c>
      <c r="B25" s="259" t="s">
        <v>791</v>
      </c>
      <c r="C25" s="258" t="n">
        <v>0</v>
      </c>
      <c r="D25" s="265" t="n">
        <v>0</v>
      </c>
      <c r="E25" s="264" t="n">
        <v>85000</v>
      </c>
      <c r="F25" s="264" t="n">
        <f aca="false">SUM(C25:E25)</f>
        <v>85000</v>
      </c>
      <c r="G25" s="255"/>
      <c r="H25" s="255"/>
      <c r="I25" s="255"/>
      <c r="J25" s="255"/>
      <c r="K25" s="255"/>
      <c r="L25" s="255"/>
    </row>
    <row r="26" customFormat="false" ht="15.75" hidden="false" customHeight="false" outlineLevel="0" collapsed="false">
      <c r="A26" s="250" t="n">
        <v>16</v>
      </c>
      <c r="B26" s="259" t="s">
        <v>792</v>
      </c>
      <c r="C26" s="258" t="n">
        <v>0</v>
      </c>
      <c r="D26" s="265" t="n">
        <v>50000</v>
      </c>
      <c r="E26" s="264" t="n">
        <v>0</v>
      </c>
      <c r="F26" s="264" t="n">
        <f aca="false">SUM(C26:E26)</f>
        <v>50000</v>
      </c>
      <c r="G26" s="255"/>
      <c r="H26" s="255"/>
      <c r="I26" s="255"/>
      <c r="J26" s="255"/>
      <c r="K26" s="255"/>
      <c r="L26" s="255"/>
    </row>
    <row r="27" customFormat="false" ht="15.75" hidden="false" customHeight="false" outlineLevel="0" collapsed="false">
      <c r="B27" s="267" t="s">
        <v>793</v>
      </c>
      <c r="C27" s="268" t="n">
        <f aca="false">SUM(C11:C26)</f>
        <v>3410000</v>
      </c>
      <c r="D27" s="268" t="n">
        <f aca="false">SUM(D11:D26)</f>
        <v>7663020</v>
      </c>
      <c r="E27" s="268" t="n">
        <f aca="false">SUM(E11:E26)</f>
        <v>1615000</v>
      </c>
      <c r="F27" s="268" t="n">
        <f aca="false">SUM(F11:F26)</f>
        <v>12688020</v>
      </c>
      <c r="G27" s="255"/>
      <c r="H27" s="255"/>
      <c r="I27" s="255"/>
      <c r="J27" s="255"/>
      <c r="K27" s="255"/>
      <c r="L27" s="255"/>
    </row>
    <row r="28" customFormat="false" ht="15.75" hidden="false" customHeight="false" outlineLevel="0" collapsed="false">
      <c r="B28" s="259" t="s">
        <v>794</v>
      </c>
      <c r="C28" s="258"/>
      <c r="D28" s="264"/>
      <c r="E28" s="264"/>
      <c r="F28" s="264"/>
      <c r="G28" s="255"/>
      <c r="H28" s="255"/>
      <c r="I28" s="255"/>
      <c r="J28" s="255"/>
      <c r="K28" s="255"/>
      <c r="L28" s="255"/>
    </row>
    <row r="29" customFormat="false" ht="15.75" hidden="false" customHeight="false" outlineLevel="0" collapsed="false">
      <c r="B29" s="259"/>
      <c r="C29" s="258"/>
      <c r="D29" s="264"/>
      <c r="E29" s="264"/>
      <c r="F29" s="264"/>
      <c r="G29" s="255"/>
      <c r="H29" s="255"/>
      <c r="I29" s="255"/>
      <c r="J29" s="255"/>
      <c r="K29" s="255"/>
      <c r="L29" s="255"/>
    </row>
    <row r="30" customFormat="false" ht="6.75" hidden="false" customHeight="true" outlineLevel="0" collapsed="false">
      <c r="B30" s="259"/>
      <c r="C30" s="258"/>
      <c r="D30" s="264"/>
      <c r="E30" s="264"/>
      <c r="F30" s="264"/>
      <c r="G30" s="255"/>
      <c r="H30" s="255"/>
      <c r="I30" s="255"/>
      <c r="J30" s="255"/>
      <c r="K30" s="255"/>
      <c r="L30" s="255"/>
    </row>
    <row r="31" customFormat="false" ht="39" hidden="false" customHeight="false" outlineLevel="0" collapsed="false">
      <c r="B31" s="269" t="s">
        <v>795</v>
      </c>
      <c r="C31" s="262" t="s">
        <v>773</v>
      </c>
      <c r="D31" s="263" t="s">
        <v>774</v>
      </c>
      <c r="E31" s="263" t="s">
        <v>775</v>
      </c>
      <c r="F31" s="263" t="s">
        <v>776</v>
      </c>
      <c r="G31" s="255"/>
      <c r="H31" s="255"/>
      <c r="I31" s="255"/>
      <c r="J31" s="255"/>
      <c r="K31" s="255"/>
      <c r="L31" s="255"/>
    </row>
    <row r="32" customFormat="false" ht="15.75" hidden="false" customHeight="false" outlineLevel="0" collapsed="false">
      <c r="B32" s="259"/>
      <c r="C32" s="258"/>
      <c r="D32" s="264"/>
      <c r="E32" s="264"/>
      <c r="F32" s="264"/>
      <c r="G32" s="255"/>
      <c r="H32" s="255"/>
      <c r="I32" s="255"/>
      <c r="J32" s="255"/>
      <c r="K32" s="255"/>
      <c r="L32" s="255"/>
    </row>
    <row r="33" customFormat="false" ht="15.75" hidden="false" customHeight="false" outlineLevel="0" collapsed="false">
      <c r="A33" s="250" t="n">
        <v>1</v>
      </c>
      <c r="B33" s="259" t="s">
        <v>796</v>
      </c>
      <c r="C33" s="268" t="n">
        <v>6000000</v>
      </c>
      <c r="D33" s="270" t="n">
        <v>1892780.5</v>
      </c>
      <c r="E33" s="271" t="n">
        <v>-1914902.21</v>
      </c>
      <c r="F33" s="272" t="n">
        <f aca="false">SUM(C33:E33)</f>
        <v>5977878.29</v>
      </c>
      <c r="G33" s="255"/>
      <c r="H33" s="255"/>
      <c r="I33" s="255"/>
      <c r="J33" s="255"/>
      <c r="K33" s="255"/>
      <c r="L33" s="255"/>
    </row>
    <row r="34" customFormat="false" ht="9" hidden="false" customHeight="true" outlineLevel="0" collapsed="false">
      <c r="B34" s="259"/>
      <c r="C34" s="258"/>
      <c r="D34" s="264"/>
      <c r="E34" s="264"/>
      <c r="F34" s="264"/>
      <c r="G34" s="255"/>
      <c r="H34" s="255"/>
      <c r="I34" s="255"/>
      <c r="J34" s="255"/>
      <c r="K34" s="255"/>
      <c r="L34" s="255"/>
    </row>
    <row r="35" customFormat="false" ht="39" hidden="false" customHeight="false" outlineLevel="0" collapsed="false">
      <c r="B35" s="269" t="s">
        <v>797</v>
      </c>
      <c r="C35" s="262" t="s">
        <v>798</v>
      </c>
      <c r="D35" s="263" t="s">
        <v>774</v>
      </c>
      <c r="E35" s="263" t="s">
        <v>775</v>
      </c>
      <c r="F35" s="263" t="s">
        <v>776</v>
      </c>
      <c r="G35" s="255"/>
      <c r="H35" s="255"/>
      <c r="I35" s="255"/>
      <c r="J35" s="255"/>
      <c r="K35" s="255"/>
      <c r="L35" s="255"/>
    </row>
    <row r="36" customFormat="false" ht="15.75" hidden="false" customHeight="false" outlineLevel="0" collapsed="false">
      <c r="B36" s="273"/>
      <c r="C36" s="266"/>
      <c r="D36" s="264"/>
      <c r="E36" s="264"/>
      <c r="F36" s="264"/>
      <c r="G36" s="257" t="s">
        <v>799</v>
      </c>
      <c r="H36" s="255"/>
      <c r="I36" s="255"/>
      <c r="J36" s="255"/>
      <c r="K36" s="255"/>
      <c r="L36" s="255"/>
    </row>
    <row r="37" customFormat="false" ht="15.75" hidden="false" customHeight="false" outlineLevel="0" collapsed="false">
      <c r="A37" s="250" t="n">
        <v>1</v>
      </c>
      <c r="B37" s="259" t="s">
        <v>800</v>
      </c>
      <c r="C37" s="266" t="n">
        <v>700000</v>
      </c>
      <c r="D37" s="274" t="n">
        <v>700000</v>
      </c>
      <c r="E37" s="264" t="n">
        <v>-400000</v>
      </c>
      <c r="F37" s="275" t="n">
        <f aca="false">SUM(C37:E37)</f>
        <v>1000000</v>
      </c>
      <c r="G37" s="255"/>
      <c r="H37" s="255"/>
      <c r="I37" s="255"/>
      <c r="J37" s="255"/>
      <c r="K37" s="255"/>
      <c r="L37" s="255"/>
    </row>
    <row r="38" customFormat="false" ht="15.75" hidden="false" customHeight="false" outlineLevel="0" collapsed="false">
      <c r="A38" s="250" t="n">
        <v>2</v>
      </c>
      <c r="B38" s="259" t="s">
        <v>801</v>
      </c>
      <c r="C38" s="258" t="n">
        <v>1000000</v>
      </c>
      <c r="D38" s="274" t="n">
        <v>640000</v>
      </c>
      <c r="E38" s="265" t="n">
        <v>1622500</v>
      </c>
      <c r="F38" s="265" t="n">
        <f aca="false">SUM(C38:E38)</f>
        <v>3262500</v>
      </c>
      <c r="G38" s="255"/>
      <c r="H38" s="255"/>
      <c r="I38" s="255"/>
      <c r="J38" s="255"/>
      <c r="K38" s="255"/>
      <c r="L38" s="255"/>
    </row>
    <row r="39" customFormat="false" ht="15.75" hidden="false" customHeight="false" outlineLevel="0" collapsed="false">
      <c r="A39" s="250" t="n">
        <v>3</v>
      </c>
      <c r="B39" s="259" t="s">
        <v>802</v>
      </c>
      <c r="C39" s="266" t="n">
        <v>100000</v>
      </c>
      <c r="D39" s="274" t="n">
        <v>209262.11</v>
      </c>
      <c r="E39" s="265" t="n">
        <v>0</v>
      </c>
      <c r="F39" s="265" t="n">
        <f aca="false">SUM(C39:E39)</f>
        <v>309262.11</v>
      </c>
      <c r="G39" s="255"/>
      <c r="H39" s="255"/>
      <c r="I39" s="255"/>
      <c r="J39" s="255"/>
      <c r="K39" s="255"/>
      <c r="L39" s="255"/>
    </row>
    <row r="40" customFormat="false" ht="15.75" hidden="false" customHeight="false" outlineLevel="0" collapsed="false">
      <c r="A40" s="250" t="n">
        <v>4</v>
      </c>
      <c r="B40" s="259" t="s">
        <v>803</v>
      </c>
      <c r="C40" s="258" t="n">
        <v>100000</v>
      </c>
      <c r="D40" s="274" t="n">
        <v>0</v>
      </c>
      <c r="E40" s="265" t="n">
        <v>0</v>
      </c>
      <c r="F40" s="265" t="n">
        <f aca="false">SUM(C40:E40)</f>
        <v>100000</v>
      </c>
      <c r="G40" s="255"/>
      <c r="H40" s="255"/>
      <c r="I40" s="255"/>
      <c r="J40" s="255"/>
      <c r="K40" s="255"/>
      <c r="L40" s="255"/>
    </row>
    <row r="41" customFormat="false" ht="15.75" hidden="false" customHeight="false" outlineLevel="0" collapsed="false">
      <c r="A41" s="250" t="n">
        <v>5</v>
      </c>
      <c r="B41" s="259" t="s">
        <v>804</v>
      </c>
      <c r="C41" s="258" t="n">
        <v>100000</v>
      </c>
      <c r="D41" s="274" t="n">
        <v>200000</v>
      </c>
      <c r="E41" s="264" t="n">
        <v>0</v>
      </c>
      <c r="F41" s="274" t="n">
        <f aca="false">SUM(C41:E41)</f>
        <v>300000</v>
      </c>
      <c r="G41" s="255"/>
      <c r="H41" s="255"/>
      <c r="I41" s="255"/>
      <c r="J41" s="255"/>
      <c r="K41" s="255"/>
      <c r="L41" s="255"/>
    </row>
    <row r="42" customFormat="false" ht="15.75" hidden="false" customHeight="false" outlineLevel="0" collapsed="false">
      <c r="A42" s="250" t="n">
        <v>6</v>
      </c>
      <c r="B42" s="259" t="s">
        <v>805</v>
      </c>
      <c r="C42" s="258" t="n">
        <v>100000</v>
      </c>
      <c r="D42" s="274" t="n">
        <v>400000</v>
      </c>
      <c r="E42" s="264" t="n">
        <v>0</v>
      </c>
      <c r="F42" s="274" t="n">
        <f aca="false">SUM(C42:E42)</f>
        <v>500000</v>
      </c>
      <c r="G42" s="255"/>
      <c r="H42" s="255"/>
      <c r="I42" s="255"/>
      <c r="J42" s="255"/>
      <c r="K42" s="255"/>
      <c r="L42" s="255"/>
    </row>
    <row r="43" customFormat="false" ht="15.75" hidden="false" customHeight="false" outlineLevel="0" collapsed="false">
      <c r="A43" s="250" t="n">
        <v>7</v>
      </c>
      <c r="B43" s="259" t="s">
        <v>806</v>
      </c>
      <c r="C43" s="258" t="n">
        <v>400000</v>
      </c>
      <c r="D43" s="274" t="n">
        <v>124383.87</v>
      </c>
      <c r="E43" s="264" t="n">
        <v>0</v>
      </c>
      <c r="F43" s="274" t="n">
        <f aca="false">SUM(C43:E43)</f>
        <v>524383.87</v>
      </c>
      <c r="G43" s="255"/>
      <c r="H43" s="255"/>
      <c r="I43" s="255"/>
      <c r="J43" s="255"/>
      <c r="K43" s="255"/>
      <c r="L43" s="255"/>
    </row>
    <row r="44" customFormat="false" ht="15.75" hidden="false" customHeight="false" outlineLevel="0" collapsed="false">
      <c r="A44" s="250" t="n">
        <v>8</v>
      </c>
      <c r="B44" s="273" t="s">
        <v>807</v>
      </c>
      <c r="C44" s="266" t="n">
        <v>0</v>
      </c>
      <c r="D44" s="274" t="n">
        <v>100000</v>
      </c>
      <c r="E44" s="276" t="n">
        <v>0</v>
      </c>
      <c r="F44" s="274" t="n">
        <f aca="false">SUM(C44:E44)</f>
        <v>100000</v>
      </c>
      <c r="G44" s="255"/>
      <c r="H44" s="255"/>
      <c r="I44" s="255"/>
      <c r="J44" s="255"/>
      <c r="K44" s="255"/>
      <c r="L44" s="255"/>
    </row>
    <row r="45" customFormat="false" ht="15.75" hidden="false" customHeight="false" outlineLevel="0" collapsed="false">
      <c r="A45" s="250" t="n">
        <v>9</v>
      </c>
      <c r="B45" s="259" t="s">
        <v>808</v>
      </c>
      <c r="C45" s="258" t="n">
        <v>300000</v>
      </c>
      <c r="D45" s="274" t="n">
        <v>288125</v>
      </c>
      <c r="E45" s="264" t="n">
        <v>0</v>
      </c>
      <c r="F45" s="274" t="n">
        <f aca="false">SUM(C45:E45)</f>
        <v>588125</v>
      </c>
      <c r="G45" s="255"/>
      <c r="H45" s="255"/>
      <c r="I45" s="255"/>
      <c r="J45" s="255"/>
      <c r="K45" s="255"/>
      <c r="L45" s="255"/>
    </row>
    <row r="46" customFormat="false" ht="15.75" hidden="false" customHeight="false" outlineLevel="0" collapsed="false">
      <c r="A46" s="250" t="n">
        <v>10</v>
      </c>
      <c r="B46" s="259" t="s">
        <v>809</v>
      </c>
      <c r="C46" s="258" t="n">
        <v>100000</v>
      </c>
      <c r="D46" s="274" t="n">
        <v>200000</v>
      </c>
      <c r="E46" s="264" t="n">
        <v>0</v>
      </c>
      <c r="F46" s="274" t="n">
        <f aca="false">SUM(C46:E46)</f>
        <v>300000</v>
      </c>
      <c r="G46" s="255"/>
      <c r="H46" s="255"/>
      <c r="I46" s="255"/>
      <c r="J46" s="255"/>
      <c r="K46" s="255"/>
      <c r="L46" s="255"/>
    </row>
    <row r="47" customFormat="false" ht="15.75" hidden="false" customHeight="false" outlineLevel="0" collapsed="false">
      <c r="A47" s="250" t="n">
        <v>11</v>
      </c>
      <c r="B47" s="259" t="s">
        <v>810</v>
      </c>
      <c r="C47" s="258" t="n">
        <v>0</v>
      </c>
      <c r="D47" s="274" t="n">
        <v>214443.75</v>
      </c>
      <c r="E47" s="264" t="n">
        <v>0</v>
      </c>
      <c r="F47" s="274" t="n">
        <f aca="false">SUM(C47:E47)</f>
        <v>214443.75</v>
      </c>
      <c r="G47" s="255"/>
      <c r="H47" s="255"/>
      <c r="I47" s="255"/>
      <c r="J47" s="255"/>
      <c r="K47" s="255"/>
      <c r="L47" s="255"/>
    </row>
    <row r="48" customFormat="false" ht="15.75" hidden="false" customHeight="false" outlineLevel="0" collapsed="false">
      <c r="A48" s="250" t="n">
        <v>12</v>
      </c>
      <c r="B48" s="259" t="s">
        <v>811</v>
      </c>
      <c r="C48" s="266" t="n">
        <v>100000</v>
      </c>
      <c r="D48" s="274" t="n">
        <v>0</v>
      </c>
      <c r="E48" s="264" t="n">
        <v>0</v>
      </c>
      <c r="F48" s="274" t="n">
        <f aca="false">SUM(C48:E48)</f>
        <v>100000</v>
      </c>
      <c r="G48" s="255"/>
      <c r="H48" s="255"/>
      <c r="I48" s="255"/>
      <c r="J48" s="255"/>
      <c r="K48" s="255"/>
      <c r="L48" s="255"/>
    </row>
    <row r="49" customFormat="false" ht="15.75" hidden="false" customHeight="false" outlineLevel="0" collapsed="false">
      <c r="A49" s="250" t="n">
        <v>13</v>
      </c>
      <c r="B49" s="259" t="s">
        <v>812</v>
      </c>
      <c r="C49" s="266" t="n">
        <v>100000</v>
      </c>
      <c r="D49" s="274" t="n">
        <v>200000</v>
      </c>
      <c r="E49" s="264" t="n">
        <v>0</v>
      </c>
      <c r="F49" s="274" t="n">
        <f aca="false">SUM(C49:E49)</f>
        <v>300000</v>
      </c>
      <c r="G49" s="255"/>
      <c r="H49" s="255"/>
      <c r="I49" s="255"/>
      <c r="J49" s="255"/>
      <c r="K49" s="255"/>
      <c r="L49" s="255"/>
    </row>
    <row r="50" customFormat="false" ht="15.75" hidden="false" customHeight="false" outlineLevel="0" collapsed="false">
      <c r="A50" s="250" t="n">
        <v>14</v>
      </c>
      <c r="B50" s="259" t="s">
        <v>813</v>
      </c>
      <c r="C50" s="258" t="n">
        <v>200000</v>
      </c>
      <c r="D50" s="274" t="n">
        <v>0</v>
      </c>
      <c r="E50" s="264" t="n">
        <v>0</v>
      </c>
      <c r="F50" s="274" t="n">
        <f aca="false">SUM(C50:E50)</f>
        <v>200000</v>
      </c>
      <c r="G50" s="255"/>
      <c r="H50" s="255"/>
      <c r="I50" s="255"/>
      <c r="J50" s="255"/>
      <c r="K50" s="255"/>
      <c r="L50" s="255"/>
    </row>
    <row r="51" customFormat="false" ht="15.75" hidden="false" customHeight="false" outlineLevel="0" collapsed="false">
      <c r="A51" s="250" t="n">
        <v>15</v>
      </c>
      <c r="B51" s="259" t="s">
        <v>814</v>
      </c>
      <c r="C51" s="266" t="n">
        <v>100000</v>
      </c>
      <c r="D51" s="274" t="n">
        <v>100000</v>
      </c>
      <c r="E51" s="264" t="n">
        <v>0</v>
      </c>
      <c r="F51" s="274" t="n">
        <f aca="false">SUM(C51:E51)</f>
        <v>200000</v>
      </c>
      <c r="G51" s="255"/>
      <c r="H51" s="255"/>
      <c r="I51" s="255"/>
      <c r="J51" s="255"/>
      <c r="K51" s="255"/>
      <c r="L51" s="255"/>
    </row>
    <row r="52" customFormat="false" ht="15.75" hidden="false" customHeight="false" outlineLevel="0" collapsed="false">
      <c r="A52" s="250" t="n">
        <v>16</v>
      </c>
      <c r="B52" s="259" t="s">
        <v>815</v>
      </c>
      <c r="C52" s="258" t="n">
        <v>300000</v>
      </c>
      <c r="D52" s="274" t="n">
        <v>100000</v>
      </c>
      <c r="E52" s="264" t="n">
        <v>0</v>
      </c>
      <c r="F52" s="274" t="n">
        <f aca="false">SUM(C52:E52)</f>
        <v>400000</v>
      </c>
      <c r="G52" s="255"/>
      <c r="H52" s="255"/>
      <c r="I52" s="255"/>
      <c r="J52" s="255"/>
      <c r="K52" s="255"/>
      <c r="L52" s="255"/>
    </row>
    <row r="53" customFormat="false" ht="15.75" hidden="false" customHeight="false" outlineLevel="0" collapsed="false">
      <c r="A53" s="250" t="n">
        <v>17</v>
      </c>
      <c r="B53" s="259" t="s">
        <v>816</v>
      </c>
      <c r="C53" s="258" t="n">
        <v>100000</v>
      </c>
      <c r="D53" s="274" t="n">
        <v>113375</v>
      </c>
      <c r="E53" s="264" t="n">
        <v>0</v>
      </c>
      <c r="F53" s="274" t="n">
        <f aca="false">SUM(C53:E53)</f>
        <v>213375</v>
      </c>
      <c r="G53" s="255"/>
      <c r="H53" s="255"/>
      <c r="I53" s="255"/>
      <c r="J53" s="255"/>
      <c r="K53" s="255"/>
      <c r="L53" s="255"/>
    </row>
    <row r="54" customFormat="false" ht="15.75" hidden="false" customHeight="false" outlineLevel="0" collapsed="false">
      <c r="A54" s="250" t="n">
        <v>18</v>
      </c>
      <c r="B54" s="259" t="s">
        <v>817</v>
      </c>
      <c r="C54" s="258" t="n">
        <v>100000</v>
      </c>
      <c r="D54" s="274" t="n">
        <v>0</v>
      </c>
      <c r="E54" s="264" t="n">
        <v>0</v>
      </c>
      <c r="F54" s="274" t="n">
        <f aca="false">SUM(C54:E54)</f>
        <v>100000</v>
      </c>
      <c r="G54" s="255"/>
      <c r="H54" s="255"/>
      <c r="I54" s="255"/>
      <c r="J54" s="255"/>
      <c r="K54" s="255"/>
      <c r="L54" s="255"/>
    </row>
    <row r="55" customFormat="false" ht="21.75" hidden="false" customHeight="true" outlineLevel="0" collapsed="false">
      <c r="A55" s="250" t="n">
        <v>19</v>
      </c>
      <c r="B55" s="259" t="s">
        <v>818</v>
      </c>
      <c r="C55" s="258" t="n">
        <v>800000</v>
      </c>
      <c r="D55" s="277" t="n">
        <v>180097.79</v>
      </c>
      <c r="E55" s="264" t="n">
        <v>219902.21</v>
      </c>
      <c r="F55" s="275" t="n">
        <f aca="false">SUM(C55:E55)</f>
        <v>1200000</v>
      </c>
      <c r="G55" s="255"/>
      <c r="H55" s="255"/>
      <c r="I55" s="255"/>
      <c r="J55" s="255"/>
      <c r="K55" s="255"/>
      <c r="L55" s="255"/>
    </row>
    <row r="56" customFormat="false" ht="15.75" hidden="false" customHeight="false" outlineLevel="0" collapsed="false">
      <c r="A56" s="250" t="n">
        <v>20</v>
      </c>
      <c r="B56" s="259" t="s">
        <v>819</v>
      </c>
      <c r="C56" s="258" t="n">
        <v>100000</v>
      </c>
      <c r="D56" s="274" t="n">
        <v>0</v>
      </c>
      <c r="E56" s="264" t="n">
        <v>0</v>
      </c>
      <c r="F56" s="274" t="n">
        <f aca="false">SUM(C56:E56)</f>
        <v>100000</v>
      </c>
      <c r="G56" s="255"/>
      <c r="H56" s="255"/>
      <c r="I56" s="255"/>
      <c r="J56" s="255"/>
      <c r="K56" s="255"/>
      <c r="L56" s="255"/>
    </row>
    <row r="57" customFormat="false" ht="15.75" hidden="false" customHeight="false" outlineLevel="0" collapsed="false">
      <c r="A57" s="250" t="n">
        <v>21</v>
      </c>
      <c r="B57" s="259" t="s">
        <v>820</v>
      </c>
      <c r="C57" s="258" t="n">
        <v>100000</v>
      </c>
      <c r="D57" s="274" t="n">
        <v>0</v>
      </c>
      <c r="E57" s="264" t="n">
        <v>0</v>
      </c>
      <c r="F57" s="274" t="n">
        <f aca="false">SUM(C57:E57)</f>
        <v>100000</v>
      </c>
      <c r="G57" s="255"/>
      <c r="H57" s="255"/>
      <c r="I57" s="255"/>
      <c r="J57" s="255"/>
      <c r="K57" s="255"/>
      <c r="L57" s="255"/>
    </row>
    <row r="58" customFormat="false" ht="15.75" hidden="false" customHeight="false" outlineLevel="0" collapsed="false">
      <c r="A58" s="250" t="n">
        <v>22</v>
      </c>
      <c r="B58" s="259" t="s">
        <v>821</v>
      </c>
      <c r="C58" s="258" t="n">
        <v>100000</v>
      </c>
      <c r="D58" s="274" t="n">
        <v>0</v>
      </c>
      <c r="E58" s="264" t="n">
        <v>0</v>
      </c>
      <c r="F58" s="274" t="n">
        <f aca="false">SUM(C58:E58)</f>
        <v>100000</v>
      </c>
      <c r="G58" s="255"/>
      <c r="H58" s="255"/>
      <c r="I58" s="255"/>
      <c r="J58" s="255"/>
      <c r="K58" s="255"/>
      <c r="L58" s="255"/>
    </row>
    <row r="59" customFormat="false" ht="24.75" hidden="false" customHeight="true" outlineLevel="0" collapsed="false">
      <c r="A59" s="250" t="n">
        <v>23</v>
      </c>
      <c r="B59" s="259" t="s">
        <v>822</v>
      </c>
      <c r="C59" s="258" t="n">
        <v>100000</v>
      </c>
      <c r="D59" s="274" t="n">
        <v>0</v>
      </c>
      <c r="E59" s="264" t="n">
        <v>0</v>
      </c>
      <c r="F59" s="274" t="n">
        <f aca="false">SUM(C59:E59)</f>
        <v>100000</v>
      </c>
      <c r="G59" s="255"/>
      <c r="H59" s="255"/>
      <c r="I59" s="255"/>
      <c r="J59" s="255"/>
      <c r="K59" s="255"/>
      <c r="L59" s="255"/>
    </row>
    <row r="60" customFormat="false" ht="15.75" hidden="false" customHeight="false" outlineLevel="0" collapsed="false">
      <c r="A60" s="250" t="n">
        <v>24</v>
      </c>
      <c r="B60" s="259" t="s">
        <v>823</v>
      </c>
      <c r="C60" s="258" t="n">
        <v>100000</v>
      </c>
      <c r="D60" s="274" t="n">
        <v>0</v>
      </c>
      <c r="E60" s="264" t="n">
        <v>0</v>
      </c>
      <c r="F60" s="274" t="n">
        <f aca="false">SUM(C60:E60)</f>
        <v>100000</v>
      </c>
      <c r="G60" s="255"/>
      <c r="H60" s="255"/>
      <c r="I60" s="255"/>
      <c r="J60" s="255"/>
      <c r="K60" s="255"/>
      <c r="L60" s="255"/>
    </row>
    <row r="61" customFormat="false" ht="15.75" hidden="false" customHeight="false" outlineLevel="0" collapsed="false">
      <c r="A61" s="250" t="n">
        <v>25</v>
      </c>
      <c r="B61" s="259" t="s">
        <v>824</v>
      </c>
      <c r="C61" s="258" t="n">
        <v>100000</v>
      </c>
      <c r="D61" s="274" t="n">
        <v>0</v>
      </c>
      <c r="E61" s="264" t="n">
        <v>0</v>
      </c>
      <c r="F61" s="274" t="n">
        <f aca="false">SUM(C61:E61)</f>
        <v>100000</v>
      </c>
      <c r="G61" s="255"/>
      <c r="H61" s="255"/>
      <c r="I61" s="255"/>
      <c r="J61" s="255"/>
      <c r="K61" s="255"/>
      <c r="L61" s="255"/>
    </row>
    <row r="62" customFormat="false" ht="15.75" hidden="false" customHeight="false" outlineLevel="0" collapsed="false">
      <c r="A62" s="250" t="n">
        <v>26</v>
      </c>
      <c r="B62" s="259" t="s">
        <v>825</v>
      </c>
      <c r="C62" s="258" t="n">
        <v>200000</v>
      </c>
      <c r="D62" s="274" t="n">
        <v>156.86</v>
      </c>
      <c r="E62" s="264" t="n">
        <v>0</v>
      </c>
      <c r="F62" s="274" t="n">
        <f aca="false">SUM(C62:E62)</f>
        <v>200156.86</v>
      </c>
      <c r="G62" s="255"/>
      <c r="H62" s="255"/>
      <c r="I62" s="255"/>
      <c r="J62" s="255"/>
      <c r="K62" s="255"/>
      <c r="L62" s="255"/>
    </row>
    <row r="63" customFormat="false" ht="15.75" hidden="false" customHeight="false" outlineLevel="0" collapsed="false">
      <c r="A63" s="250" t="n">
        <v>27</v>
      </c>
      <c r="B63" s="259" t="s">
        <v>826</v>
      </c>
      <c r="C63" s="258" t="n">
        <v>300000</v>
      </c>
      <c r="D63" s="275" t="n">
        <v>100000</v>
      </c>
      <c r="E63" s="265" t="n">
        <v>100000</v>
      </c>
      <c r="F63" s="274" t="n">
        <f aca="false">SUM(C63:E63)</f>
        <v>500000</v>
      </c>
      <c r="G63" s="255"/>
      <c r="H63" s="255"/>
      <c r="I63" s="255"/>
      <c r="J63" s="255"/>
      <c r="K63" s="255"/>
      <c r="L63" s="255"/>
    </row>
    <row r="64" customFormat="false" ht="15.75" hidden="false" customHeight="false" outlineLevel="0" collapsed="false">
      <c r="A64" s="250" t="n">
        <v>28</v>
      </c>
      <c r="B64" s="259" t="s">
        <v>827</v>
      </c>
      <c r="C64" s="258" t="n">
        <v>100000</v>
      </c>
      <c r="D64" s="264" t="n">
        <v>0</v>
      </c>
      <c r="E64" s="264" t="n">
        <v>0</v>
      </c>
      <c r="F64" s="274" t="n">
        <f aca="false">SUM(C64:E64)</f>
        <v>100000</v>
      </c>
      <c r="G64" s="255"/>
      <c r="H64" s="255"/>
      <c r="I64" s="255"/>
      <c r="J64" s="255"/>
      <c r="K64" s="255"/>
      <c r="L64" s="255"/>
    </row>
    <row r="65" customFormat="false" ht="15.75" hidden="false" customHeight="false" outlineLevel="0" collapsed="false">
      <c r="A65" s="250" t="n">
        <v>29</v>
      </c>
      <c r="B65" s="259" t="s">
        <v>828</v>
      </c>
      <c r="C65" s="258" t="n">
        <v>200000</v>
      </c>
      <c r="D65" s="264" t="n">
        <v>200000</v>
      </c>
      <c r="E65" s="264" t="n">
        <v>0</v>
      </c>
      <c r="F65" s="274" t="n">
        <f aca="false">SUM(C65:E65)</f>
        <v>400000</v>
      </c>
      <c r="G65" s="255"/>
      <c r="H65" s="255"/>
      <c r="I65" s="255"/>
      <c r="J65" s="255"/>
      <c r="K65" s="255"/>
      <c r="L65" s="255"/>
    </row>
    <row r="66" customFormat="false" ht="15.75" hidden="false" customHeight="false" outlineLevel="0" collapsed="false">
      <c r="A66" s="250" t="n">
        <v>30</v>
      </c>
      <c r="B66" s="259" t="s">
        <v>829</v>
      </c>
      <c r="C66" s="258" t="n">
        <v>1400000</v>
      </c>
      <c r="D66" s="264" t="n">
        <v>1000000</v>
      </c>
      <c r="E66" s="264" t="n">
        <v>-1200000</v>
      </c>
      <c r="F66" s="274" t="n">
        <f aca="false">SUM(C66:E66)</f>
        <v>1200000</v>
      </c>
      <c r="G66" s="255"/>
      <c r="H66" s="255"/>
      <c r="I66" s="255"/>
      <c r="J66" s="255"/>
      <c r="K66" s="255"/>
      <c r="L66" s="255"/>
    </row>
    <row r="67" customFormat="false" ht="15.75" hidden="false" customHeight="false" outlineLevel="0" collapsed="false">
      <c r="A67" s="250" t="n">
        <v>31</v>
      </c>
      <c r="B67" s="259" t="s">
        <v>830</v>
      </c>
      <c r="C67" s="258" t="n">
        <v>1100000</v>
      </c>
      <c r="D67" s="264" t="n">
        <v>800000</v>
      </c>
      <c r="E67" s="264" t="n">
        <v>-600000</v>
      </c>
      <c r="F67" s="274" t="n">
        <f aca="false">SUM(C67:E67)</f>
        <v>1300000</v>
      </c>
      <c r="G67" s="255"/>
      <c r="H67" s="255"/>
      <c r="I67" s="255"/>
      <c r="J67" s="255"/>
      <c r="K67" s="255"/>
      <c r="L67" s="255"/>
    </row>
    <row r="68" customFormat="false" ht="15.75" hidden="false" customHeight="false" outlineLevel="0" collapsed="false">
      <c r="A68" s="250" t="n">
        <v>32</v>
      </c>
      <c r="B68" s="259" t="s">
        <v>831</v>
      </c>
      <c r="C68" s="258" t="n">
        <v>100000</v>
      </c>
      <c r="D68" s="264" t="n">
        <v>0</v>
      </c>
      <c r="E68" s="264" t="n">
        <v>250000</v>
      </c>
      <c r="F68" s="275" t="n">
        <f aca="false">SUM(C68:E68)</f>
        <v>350000</v>
      </c>
      <c r="G68" s="255"/>
      <c r="H68" s="255"/>
      <c r="I68" s="255"/>
      <c r="J68" s="255"/>
      <c r="K68" s="255"/>
      <c r="L68" s="255"/>
    </row>
    <row r="69" customFormat="false" ht="15.75" hidden="false" customHeight="false" outlineLevel="0" collapsed="false">
      <c r="A69" s="250" t="n">
        <v>33</v>
      </c>
      <c r="B69" s="273" t="s">
        <v>832</v>
      </c>
      <c r="C69" s="266" t="n">
        <v>0</v>
      </c>
      <c r="D69" s="274" t="n">
        <v>100000</v>
      </c>
      <c r="E69" s="276" t="n">
        <v>-100000</v>
      </c>
      <c r="F69" s="274" t="n">
        <f aca="false">SUM(C69:E69)</f>
        <v>0</v>
      </c>
      <c r="G69" s="255"/>
      <c r="H69" s="255"/>
      <c r="I69" s="255"/>
      <c r="J69" s="255"/>
      <c r="K69" s="255"/>
      <c r="L69" s="255"/>
    </row>
    <row r="70" customFormat="false" ht="15.75" hidden="false" customHeight="false" outlineLevel="0" collapsed="false">
      <c r="A70" s="250" t="n">
        <v>34</v>
      </c>
      <c r="B70" s="278" t="s">
        <v>833</v>
      </c>
      <c r="C70" s="258" t="n">
        <v>0</v>
      </c>
      <c r="D70" s="277" t="n">
        <v>80000</v>
      </c>
      <c r="E70" s="264" t="n">
        <v>320000</v>
      </c>
      <c r="F70" s="275" t="n">
        <f aca="false">SUM(C70:E70)</f>
        <v>400000</v>
      </c>
      <c r="G70" s="255"/>
      <c r="H70" s="255"/>
      <c r="I70" s="255"/>
      <c r="J70" s="255"/>
      <c r="K70" s="255"/>
      <c r="L70" s="255"/>
    </row>
    <row r="71" customFormat="false" ht="15.75" hidden="false" customHeight="false" outlineLevel="0" collapsed="false">
      <c r="A71" s="250" t="n">
        <v>35</v>
      </c>
      <c r="B71" s="278" t="s">
        <v>834</v>
      </c>
      <c r="C71" s="258" t="n">
        <v>0</v>
      </c>
      <c r="D71" s="264" t="n">
        <v>50000</v>
      </c>
      <c r="E71" s="264" t="n">
        <v>0</v>
      </c>
      <c r="F71" s="274" t="n">
        <f aca="false">SUM(C71:E71)</f>
        <v>50000</v>
      </c>
      <c r="G71" s="255"/>
      <c r="H71" s="255"/>
      <c r="I71" s="255"/>
      <c r="J71" s="255"/>
      <c r="K71" s="255"/>
      <c r="L71" s="255"/>
    </row>
    <row r="72" customFormat="false" ht="15.75" hidden="false" customHeight="false" outlineLevel="0" collapsed="false">
      <c r="A72" s="250" t="n">
        <v>36</v>
      </c>
      <c r="B72" s="278" t="s">
        <v>835</v>
      </c>
      <c r="C72" s="258" t="n">
        <v>0</v>
      </c>
      <c r="D72" s="274" t="n">
        <v>0</v>
      </c>
      <c r="E72" s="264" t="n">
        <v>50000</v>
      </c>
      <c r="F72" s="275" t="n">
        <f aca="false">SUM(C72:E72)</f>
        <v>50000</v>
      </c>
      <c r="G72" s="255"/>
      <c r="H72" s="255"/>
      <c r="I72" s="255"/>
      <c r="J72" s="255"/>
      <c r="K72" s="255"/>
      <c r="L72" s="255"/>
    </row>
    <row r="73" customFormat="false" ht="15.75" hidden="false" customHeight="false" outlineLevel="0" collapsed="false">
      <c r="B73" s="278"/>
      <c r="C73" s="258"/>
      <c r="D73" s="264"/>
      <c r="E73" s="264"/>
      <c r="F73" s="279"/>
      <c r="G73" s="255"/>
      <c r="H73" s="255"/>
      <c r="I73" s="255"/>
      <c r="J73" s="255"/>
      <c r="K73" s="255"/>
      <c r="L73" s="255"/>
    </row>
    <row r="74" customFormat="false" ht="15.75" hidden="false" customHeight="false" outlineLevel="0" collapsed="false">
      <c r="B74" s="267" t="s">
        <v>836</v>
      </c>
      <c r="C74" s="280" t="n">
        <f aca="false">SUM(C36:C72)</f>
        <v>8700000</v>
      </c>
      <c r="D74" s="281" t="n">
        <f aca="false">SUM(D36:D72)</f>
        <v>6099844.38</v>
      </c>
      <c r="E74" s="281" t="n">
        <f aca="false">SUM(E36:E72)</f>
        <v>262402.21</v>
      </c>
      <c r="F74" s="281" t="n">
        <f aca="false">SUM(F36:F72)</f>
        <v>15062246.59</v>
      </c>
      <c r="G74" s="255"/>
      <c r="H74" s="255"/>
      <c r="I74" s="255"/>
      <c r="J74" s="255"/>
      <c r="K74" s="255"/>
      <c r="L74" s="255"/>
    </row>
    <row r="75" customFormat="false" ht="8.25" hidden="false" customHeight="true" outlineLevel="0" collapsed="false">
      <c r="B75" s="267"/>
      <c r="C75" s="280"/>
      <c r="D75" s="281"/>
      <c r="E75" s="281"/>
      <c r="F75" s="281"/>
      <c r="G75" s="255"/>
      <c r="H75" s="255"/>
      <c r="I75" s="255"/>
      <c r="J75" s="255"/>
      <c r="K75" s="255"/>
      <c r="L75" s="255"/>
    </row>
    <row r="76" customFormat="false" ht="39" hidden="false" customHeight="false" outlineLevel="0" collapsed="false">
      <c r="B76" s="269" t="s">
        <v>837</v>
      </c>
      <c r="C76" s="262" t="s">
        <v>773</v>
      </c>
      <c r="D76" s="263" t="s">
        <v>774</v>
      </c>
      <c r="E76" s="263" t="s">
        <v>775</v>
      </c>
      <c r="F76" s="263" t="s">
        <v>776</v>
      </c>
      <c r="G76" s="255"/>
      <c r="H76" s="255"/>
      <c r="I76" s="255"/>
      <c r="J76" s="255"/>
      <c r="K76" s="255"/>
      <c r="L76" s="255"/>
    </row>
    <row r="77" customFormat="false" ht="15.75" hidden="false" customHeight="false" outlineLevel="0" collapsed="false">
      <c r="B77" s="259"/>
      <c r="C77" s="258"/>
      <c r="D77" s="264"/>
      <c r="E77" s="264"/>
      <c r="F77" s="264"/>
      <c r="G77" s="255"/>
      <c r="H77" s="255"/>
      <c r="I77" s="255"/>
      <c r="J77" s="255"/>
      <c r="K77" s="255"/>
      <c r="L77" s="255"/>
    </row>
    <row r="78" customFormat="false" ht="15.75" hidden="false" customHeight="false" outlineLevel="0" collapsed="false">
      <c r="A78" s="250" t="n">
        <v>1</v>
      </c>
      <c r="B78" s="259" t="s">
        <v>838</v>
      </c>
      <c r="C78" s="258" t="n">
        <v>100000</v>
      </c>
      <c r="D78" s="264" t="n">
        <v>0</v>
      </c>
      <c r="E78" s="264" t="n">
        <v>0</v>
      </c>
      <c r="F78" s="264" t="n">
        <v>100000</v>
      </c>
      <c r="G78" s="255"/>
      <c r="H78" s="255"/>
      <c r="I78" s="255"/>
      <c r="J78" s="255"/>
      <c r="K78" s="255"/>
      <c r="L78" s="255"/>
    </row>
    <row r="79" customFormat="false" ht="15.75" hidden="false" customHeight="false" outlineLevel="0" collapsed="false">
      <c r="A79" s="250" t="n">
        <v>2</v>
      </c>
      <c r="B79" s="259" t="s">
        <v>839</v>
      </c>
      <c r="C79" s="258" t="n">
        <v>3000000</v>
      </c>
      <c r="D79" s="264" t="n">
        <v>300000</v>
      </c>
      <c r="E79" s="264" t="n">
        <v>0</v>
      </c>
      <c r="F79" s="264" t="n">
        <v>3300000</v>
      </c>
      <c r="G79" s="255"/>
      <c r="H79" s="255"/>
      <c r="I79" s="255"/>
      <c r="J79" s="255"/>
      <c r="K79" s="255"/>
      <c r="L79" s="255"/>
    </row>
    <row r="80" customFormat="false" ht="15.75" hidden="false" customHeight="false" outlineLevel="0" collapsed="false">
      <c r="A80" s="250" t="n">
        <v>3</v>
      </c>
      <c r="B80" s="259" t="s">
        <v>840</v>
      </c>
      <c r="C80" s="258" t="n">
        <v>0</v>
      </c>
      <c r="D80" s="264" t="n">
        <v>0</v>
      </c>
      <c r="E80" s="264" t="n">
        <v>150000</v>
      </c>
      <c r="F80" s="264" t="n">
        <v>150000</v>
      </c>
      <c r="G80" s="255"/>
      <c r="H80" s="255"/>
      <c r="I80" s="255"/>
      <c r="J80" s="255"/>
      <c r="K80" s="255"/>
      <c r="L80" s="255"/>
    </row>
    <row r="81" customFormat="false" ht="15.75" hidden="false" customHeight="false" outlineLevel="0" collapsed="false">
      <c r="B81" s="282"/>
      <c r="C81" s="266" t="s">
        <v>841</v>
      </c>
      <c r="D81" s="264"/>
      <c r="E81" s="264"/>
      <c r="F81" s="264"/>
      <c r="G81" s="255"/>
      <c r="H81" s="255"/>
      <c r="I81" s="255"/>
      <c r="J81" s="255"/>
      <c r="K81" s="255"/>
      <c r="L81" s="255"/>
    </row>
    <row r="82" customFormat="false" ht="15.75" hidden="false" customHeight="false" outlineLevel="0" collapsed="false">
      <c r="B82" s="267" t="s">
        <v>836</v>
      </c>
      <c r="C82" s="283" t="n">
        <f aca="false">SUM(C78:C81)</f>
        <v>3100000</v>
      </c>
      <c r="D82" s="270" t="n">
        <f aca="false">SUM(D78:D81)</f>
        <v>300000</v>
      </c>
      <c r="E82" s="270" t="n">
        <f aca="false">SUM(E78:E81)</f>
        <v>150000</v>
      </c>
      <c r="F82" s="270" t="n">
        <f aca="false">SUM(F78:F81)</f>
        <v>3550000</v>
      </c>
      <c r="G82" s="255"/>
      <c r="H82" s="264"/>
      <c r="I82" s="264"/>
      <c r="J82" s="255"/>
      <c r="K82" s="255"/>
      <c r="L82" s="255"/>
    </row>
    <row r="83" customFormat="false" ht="15.75" hidden="false" customHeight="false" outlineLevel="0" collapsed="false">
      <c r="B83" s="259"/>
      <c r="C83" s="258"/>
      <c r="D83" s="264"/>
      <c r="E83" s="264"/>
      <c r="F83" s="264"/>
      <c r="G83" s="255"/>
      <c r="H83" s="255"/>
      <c r="I83" s="255"/>
      <c r="J83" s="255"/>
      <c r="K83" s="255"/>
      <c r="L83" s="255"/>
    </row>
    <row r="84" customFormat="false" ht="11.25" hidden="false" customHeight="true" outlineLevel="0" collapsed="false">
      <c r="B84" s="259"/>
      <c r="C84" s="258"/>
      <c r="D84" s="264"/>
      <c r="E84" s="264"/>
      <c r="F84" s="264"/>
      <c r="G84" s="255"/>
      <c r="H84" s="255"/>
      <c r="I84" s="264"/>
      <c r="J84" s="255"/>
      <c r="K84" s="255"/>
      <c r="L84" s="255"/>
    </row>
    <row r="85" customFormat="false" ht="39" hidden="false" customHeight="false" outlineLevel="0" collapsed="false">
      <c r="B85" s="269" t="s">
        <v>842</v>
      </c>
      <c r="C85" s="262" t="s">
        <v>773</v>
      </c>
      <c r="D85" s="263" t="s">
        <v>774</v>
      </c>
      <c r="E85" s="263" t="s">
        <v>775</v>
      </c>
      <c r="F85" s="263" t="s">
        <v>776</v>
      </c>
      <c r="G85" s="255"/>
      <c r="H85" s="255"/>
      <c r="I85" s="255"/>
      <c r="J85" s="255"/>
      <c r="K85" s="255"/>
      <c r="L85" s="255"/>
    </row>
    <row r="86" customFormat="false" ht="15.75" hidden="false" customHeight="false" outlineLevel="0" collapsed="false">
      <c r="B86" s="273"/>
      <c r="C86" s="266"/>
      <c r="D86" s="264"/>
      <c r="E86" s="264"/>
      <c r="F86" s="264"/>
      <c r="G86" s="255"/>
      <c r="H86" s="255"/>
      <c r="I86" s="257"/>
      <c r="J86" s="257"/>
      <c r="K86" s="255"/>
      <c r="L86" s="255"/>
    </row>
    <row r="87" customFormat="false" ht="15.75" hidden="false" customHeight="false" outlineLevel="0" collapsed="false">
      <c r="A87" s="250" t="n">
        <v>1</v>
      </c>
      <c r="B87" s="259" t="s">
        <v>843</v>
      </c>
      <c r="C87" s="258" t="n">
        <v>600000</v>
      </c>
      <c r="D87" s="264" t="n">
        <v>0</v>
      </c>
      <c r="E87" s="264" t="n">
        <v>0</v>
      </c>
      <c r="F87" s="264" t="n">
        <v>600000</v>
      </c>
      <c r="G87" s="255"/>
      <c r="H87" s="255"/>
      <c r="I87" s="255"/>
      <c r="J87" s="255"/>
      <c r="K87" s="255"/>
      <c r="L87" s="255"/>
    </row>
    <row r="88" customFormat="false" ht="15.75" hidden="false" customHeight="false" outlineLevel="0" collapsed="false">
      <c r="A88" s="250" t="n">
        <v>2</v>
      </c>
      <c r="B88" s="259" t="s">
        <v>844</v>
      </c>
      <c r="C88" s="266" t="n">
        <v>4300000</v>
      </c>
      <c r="D88" s="264" t="n">
        <v>0</v>
      </c>
      <c r="E88" s="264" t="n">
        <v>0</v>
      </c>
      <c r="F88" s="264" t="n">
        <v>4300000</v>
      </c>
      <c r="G88" s="255"/>
      <c r="H88" s="255"/>
      <c r="I88" s="255"/>
      <c r="J88" s="255"/>
      <c r="K88" s="255"/>
      <c r="L88" s="255"/>
    </row>
    <row r="89" customFormat="false" ht="6.75" hidden="false" customHeight="true" outlineLevel="0" collapsed="false">
      <c r="B89" s="259"/>
      <c r="C89" s="258"/>
      <c r="D89" s="264"/>
      <c r="E89" s="264"/>
      <c r="F89" s="264"/>
      <c r="G89" s="255"/>
      <c r="H89" s="255"/>
      <c r="I89" s="255"/>
      <c r="J89" s="255"/>
      <c r="K89" s="255"/>
      <c r="L89" s="255"/>
    </row>
    <row r="90" customFormat="false" ht="15.75" hidden="false" customHeight="false" outlineLevel="0" collapsed="false">
      <c r="B90" s="267" t="s">
        <v>845</v>
      </c>
      <c r="C90" s="268" t="n">
        <f aca="false">SUM(C87:C89)</f>
        <v>4900000</v>
      </c>
      <c r="D90" s="264" t="n">
        <f aca="false">SUM(D87:D89)</f>
        <v>0</v>
      </c>
      <c r="E90" s="264" t="n">
        <f aca="false">SUM(E87:E89)</f>
        <v>0</v>
      </c>
      <c r="F90" s="270" t="n">
        <f aca="false">SUM(F87:F89)</f>
        <v>4900000</v>
      </c>
      <c r="G90" s="255"/>
      <c r="H90" s="255"/>
      <c r="I90" s="255"/>
      <c r="J90" s="255"/>
      <c r="K90" s="255"/>
      <c r="L90" s="255"/>
    </row>
    <row r="91" customFormat="false" ht="9.75" hidden="false" customHeight="true" outlineLevel="0" collapsed="false">
      <c r="B91" s="273"/>
      <c r="C91" s="258"/>
      <c r="D91" s="264"/>
      <c r="E91" s="264"/>
      <c r="F91" s="284"/>
      <c r="G91" s="255"/>
      <c r="H91" s="255"/>
      <c r="I91" s="284"/>
      <c r="J91" s="285" t="s">
        <v>846</v>
      </c>
      <c r="K91" s="255"/>
      <c r="L91" s="255"/>
    </row>
    <row r="92" customFormat="false" ht="39" hidden="false" customHeight="false" outlineLevel="0" collapsed="false">
      <c r="B92" s="269" t="s">
        <v>847</v>
      </c>
      <c r="C92" s="262" t="s">
        <v>773</v>
      </c>
      <c r="D92" s="263" t="s">
        <v>774</v>
      </c>
      <c r="E92" s="263" t="s">
        <v>775</v>
      </c>
      <c r="F92" s="263" t="s">
        <v>776</v>
      </c>
      <c r="G92" s="255"/>
      <c r="H92" s="255"/>
      <c r="I92" s="255"/>
      <c r="J92" s="255"/>
      <c r="K92" s="255"/>
      <c r="L92" s="255"/>
    </row>
    <row r="93" customFormat="false" ht="15.75" hidden="false" customHeight="false" outlineLevel="0" collapsed="false">
      <c r="B93" s="259" t="s">
        <v>848</v>
      </c>
      <c r="C93" s="266"/>
      <c r="D93" s="264"/>
      <c r="E93" s="264"/>
      <c r="F93" s="276" t="s">
        <v>849</v>
      </c>
      <c r="G93" s="257" t="s">
        <v>850</v>
      </c>
      <c r="H93" s="255"/>
      <c r="I93" s="255"/>
      <c r="J93" s="255"/>
      <c r="K93" s="255"/>
      <c r="L93" s="255"/>
    </row>
    <row r="94" customFormat="false" ht="15.75" hidden="false" customHeight="false" outlineLevel="0" collapsed="false">
      <c r="A94" s="250" t="n">
        <v>1</v>
      </c>
      <c r="B94" s="259" t="s">
        <v>851</v>
      </c>
      <c r="C94" s="286" t="n">
        <v>200000</v>
      </c>
      <c r="D94" s="286" t="n">
        <v>312868.41</v>
      </c>
      <c r="E94" s="265" t="n">
        <v>0</v>
      </c>
      <c r="F94" s="265" t="n">
        <v>512868.41</v>
      </c>
      <c r="G94" s="255"/>
      <c r="H94" s="287"/>
      <c r="I94" s="255"/>
      <c r="J94" s="255"/>
      <c r="K94" s="255"/>
      <c r="L94" s="255"/>
    </row>
    <row r="95" customFormat="false" ht="15.75" hidden="false" customHeight="false" outlineLevel="0" collapsed="false">
      <c r="A95" s="250" t="n">
        <v>2</v>
      </c>
      <c r="B95" s="259" t="s">
        <v>852</v>
      </c>
      <c r="C95" s="258" t="n">
        <v>200000</v>
      </c>
      <c r="D95" s="264" t="n">
        <v>130000</v>
      </c>
      <c r="E95" s="264" t="n">
        <v>0</v>
      </c>
      <c r="F95" s="264" t="n">
        <v>330000</v>
      </c>
      <c r="G95" s="255"/>
      <c r="H95" s="255"/>
      <c r="I95" s="255"/>
      <c r="J95" s="255"/>
      <c r="K95" s="255"/>
      <c r="L95" s="255"/>
    </row>
    <row r="96" customFormat="false" ht="15.75" hidden="false" customHeight="false" outlineLevel="0" collapsed="false">
      <c r="B96" s="259"/>
      <c r="C96" s="258"/>
      <c r="D96" s="264"/>
      <c r="E96" s="264"/>
      <c r="F96" s="264"/>
      <c r="G96" s="255"/>
      <c r="H96" s="255"/>
      <c r="I96" s="255"/>
      <c r="J96" s="255"/>
      <c r="K96" s="255"/>
      <c r="L96" s="255"/>
    </row>
    <row r="97" customFormat="false" ht="15.75" hidden="false" customHeight="false" outlineLevel="0" collapsed="false">
      <c r="B97" s="267" t="s">
        <v>845</v>
      </c>
      <c r="C97" s="268" t="n">
        <f aca="false">SUM(C94:C96)</f>
        <v>400000</v>
      </c>
      <c r="D97" s="270" t="n">
        <f aca="false">SUM(D94:D96)</f>
        <v>442868.41</v>
      </c>
      <c r="E97" s="270" t="n">
        <v>0</v>
      </c>
      <c r="F97" s="270" t="n">
        <f aca="false">SUM(F94:F96)</f>
        <v>842868.41</v>
      </c>
      <c r="G97" s="255"/>
      <c r="H97" s="255"/>
      <c r="I97" s="255"/>
      <c r="J97" s="255"/>
      <c r="K97" s="255"/>
      <c r="L97" s="255"/>
    </row>
    <row r="98" customFormat="false" ht="15.75" hidden="false" customHeight="false" outlineLevel="0" collapsed="false">
      <c r="B98" s="259" t="s">
        <v>849</v>
      </c>
      <c r="C98" s="266" t="s">
        <v>853</v>
      </c>
      <c r="D98" s="284"/>
      <c r="E98" s="264"/>
      <c r="F98" s="264"/>
      <c r="G98" s="255"/>
      <c r="H98" s="255"/>
      <c r="I98" s="255"/>
      <c r="J98" s="255"/>
      <c r="K98" s="255"/>
      <c r="L98" s="255"/>
    </row>
    <row r="99" customFormat="false" ht="39" hidden="false" customHeight="false" outlineLevel="0" collapsed="false">
      <c r="B99" s="269" t="s">
        <v>854</v>
      </c>
      <c r="C99" s="262" t="s">
        <v>773</v>
      </c>
      <c r="D99" s="263" t="s">
        <v>774</v>
      </c>
      <c r="E99" s="263" t="s">
        <v>775</v>
      </c>
      <c r="F99" s="263" t="s">
        <v>776</v>
      </c>
      <c r="G99" s="255"/>
      <c r="H99" s="255"/>
      <c r="I99" s="255"/>
      <c r="J99" s="255"/>
      <c r="K99" s="255"/>
      <c r="L99" s="255"/>
    </row>
    <row r="100" customFormat="false" ht="15.75" hidden="false" customHeight="false" outlineLevel="0" collapsed="false">
      <c r="B100" s="259" t="s">
        <v>848</v>
      </c>
      <c r="C100" s="258"/>
      <c r="D100" s="264"/>
      <c r="E100" s="264"/>
      <c r="F100" s="264"/>
      <c r="G100" s="255"/>
      <c r="H100" s="255"/>
      <c r="I100" s="255"/>
      <c r="J100" s="255"/>
      <c r="K100" s="255"/>
      <c r="L100" s="255"/>
    </row>
    <row r="101" customFormat="false" ht="25.5" hidden="false" customHeight="false" outlineLevel="0" collapsed="false">
      <c r="A101" s="250" t="n">
        <v>1</v>
      </c>
      <c r="B101" s="259" t="s">
        <v>855</v>
      </c>
      <c r="C101" s="288" t="n">
        <v>400000</v>
      </c>
      <c r="D101" s="265" t="n">
        <v>0</v>
      </c>
      <c r="E101" s="265" t="n">
        <v>100000</v>
      </c>
      <c r="F101" s="265" t="n">
        <v>500000</v>
      </c>
      <c r="G101" s="255"/>
      <c r="H101" s="255"/>
      <c r="I101" s="255"/>
      <c r="J101" s="255"/>
      <c r="K101" s="255"/>
      <c r="L101" s="255"/>
    </row>
    <row r="102" customFormat="false" ht="15.75" hidden="false" customHeight="false" outlineLevel="0" collapsed="false">
      <c r="A102" s="250" t="n">
        <v>2</v>
      </c>
      <c r="B102" s="259" t="s">
        <v>856</v>
      </c>
      <c r="C102" s="266" t="n">
        <v>2000000</v>
      </c>
      <c r="D102" s="264" t="n">
        <v>1900000</v>
      </c>
      <c r="E102" s="264" t="n">
        <v>-100000</v>
      </c>
      <c r="F102" s="264" t="n">
        <v>3800000</v>
      </c>
      <c r="G102" s="255"/>
      <c r="H102" s="255"/>
      <c r="I102" s="255"/>
      <c r="J102" s="255"/>
      <c r="K102" s="255"/>
      <c r="L102" s="255"/>
    </row>
    <row r="103" customFormat="false" ht="15.75" hidden="false" customHeight="false" outlineLevel="0" collapsed="false">
      <c r="B103" s="259"/>
      <c r="C103" s="258"/>
      <c r="D103" s="264"/>
      <c r="E103" s="264"/>
      <c r="F103" s="264"/>
      <c r="G103" s="255"/>
      <c r="H103" s="255"/>
      <c r="I103" s="255"/>
      <c r="J103" s="255"/>
      <c r="K103" s="255"/>
      <c r="L103" s="255"/>
    </row>
    <row r="104" customFormat="false" ht="15.75" hidden="false" customHeight="false" outlineLevel="0" collapsed="false">
      <c r="B104" s="267" t="s">
        <v>845</v>
      </c>
      <c r="C104" s="268" t="n">
        <f aca="false">SUM(C101:C103)</f>
        <v>2400000</v>
      </c>
      <c r="D104" s="281" t="n">
        <f aca="false">SUM(D102:D103)</f>
        <v>1900000</v>
      </c>
      <c r="E104" s="281" t="n">
        <f aca="false">SUM(E101:E103)</f>
        <v>0</v>
      </c>
      <c r="F104" s="281" t="n">
        <f aca="false">SUM(F101:F103)</f>
        <v>4300000</v>
      </c>
      <c r="G104" s="255"/>
      <c r="H104" s="255"/>
      <c r="I104" s="255"/>
      <c r="J104" s="255"/>
      <c r="K104" s="255"/>
      <c r="L104" s="255"/>
    </row>
    <row r="105" customFormat="false" ht="15.75" hidden="false" customHeight="false" outlineLevel="0" collapsed="false">
      <c r="B105" s="259" t="s">
        <v>857</v>
      </c>
      <c r="C105" s="266" t="s">
        <v>846</v>
      </c>
      <c r="D105" s="289" t="s">
        <v>858</v>
      </c>
      <c r="E105" s="264"/>
      <c r="F105" s="289"/>
      <c r="G105" s="255"/>
      <c r="H105" s="255"/>
      <c r="I105" s="255"/>
      <c r="J105" s="255"/>
      <c r="K105" s="255"/>
      <c r="L105" s="255"/>
    </row>
    <row r="106" customFormat="false" ht="15.75" hidden="false" customHeight="false" outlineLevel="0" collapsed="false">
      <c r="B106" s="260" t="s">
        <v>859</v>
      </c>
      <c r="C106" s="258"/>
      <c r="D106" s="264"/>
      <c r="E106" s="264"/>
      <c r="F106" s="264"/>
      <c r="G106" s="255"/>
      <c r="H106" s="255"/>
      <c r="I106" s="255"/>
      <c r="J106" s="255"/>
      <c r="K106" s="255"/>
      <c r="L106" s="255"/>
    </row>
    <row r="107" customFormat="false" ht="6" hidden="false" customHeight="true" outlineLevel="0" collapsed="false">
      <c r="B107" s="259"/>
      <c r="C107" s="258"/>
      <c r="D107" s="264"/>
      <c r="E107" s="264"/>
      <c r="F107" s="264"/>
      <c r="G107" s="255"/>
      <c r="H107" s="255"/>
      <c r="I107" s="255"/>
      <c r="J107" s="255"/>
      <c r="K107" s="255"/>
      <c r="L107" s="255"/>
    </row>
    <row r="108" customFormat="false" ht="39" hidden="false" customHeight="false" outlineLevel="0" collapsed="false">
      <c r="B108" s="269" t="s">
        <v>860</v>
      </c>
      <c r="C108" s="262" t="s">
        <v>773</v>
      </c>
      <c r="D108" s="263" t="s">
        <v>774</v>
      </c>
      <c r="E108" s="263" t="s">
        <v>775</v>
      </c>
      <c r="F108" s="263" t="s">
        <v>776</v>
      </c>
      <c r="G108" s="290" t="s">
        <v>861</v>
      </c>
      <c r="H108" s="255"/>
      <c r="I108" s="255"/>
      <c r="J108" s="255"/>
      <c r="K108" s="255"/>
      <c r="L108" s="255"/>
    </row>
    <row r="109" customFormat="false" ht="15.75" hidden="false" customHeight="false" outlineLevel="0" collapsed="false">
      <c r="B109" s="291"/>
      <c r="C109" s="258"/>
      <c r="D109" s="264"/>
      <c r="E109" s="264"/>
      <c r="F109" s="264"/>
      <c r="G109" s="255"/>
      <c r="H109" s="255"/>
      <c r="I109" s="255"/>
      <c r="J109" s="255"/>
      <c r="K109" s="255"/>
      <c r="L109" s="255"/>
    </row>
    <row r="110" customFormat="false" ht="15.75" hidden="false" customHeight="false" outlineLevel="0" collapsed="false">
      <c r="A110" s="250" t="s">
        <v>862</v>
      </c>
      <c r="B110" s="259" t="s">
        <v>863</v>
      </c>
      <c r="C110" s="258" t="n">
        <v>3410000</v>
      </c>
      <c r="D110" s="258" t="n">
        <v>7663020</v>
      </c>
      <c r="E110" s="258" t="n">
        <v>1615000</v>
      </c>
      <c r="F110" s="258" t="n">
        <f aca="false">SUM(C110:E110)</f>
        <v>12688020</v>
      </c>
      <c r="G110" s="255"/>
      <c r="H110" s="255"/>
      <c r="I110" s="255"/>
      <c r="J110" s="255"/>
      <c r="K110" s="255"/>
      <c r="L110" s="255"/>
    </row>
    <row r="111" customFormat="false" ht="15.75" hidden="false" customHeight="false" outlineLevel="0" collapsed="false">
      <c r="A111" s="250" t="s">
        <v>864</v>
      </c>
      <c r="B111" s="259" t="s">
        <v>865</v>
      </c>
      <c r="C111" s="266" t="n">
        <v>8700000</v>
      </c>
      <c r="D111" s="264" t="n">
        <v>6099844.38</v>
      </c>
      <c r="E111" s="264" t="n">
        <v>262402.21</v>
      </c>
      <c r="F111" s="264" t="n">
        <f aca="false">SUM(C111:E111)</f>
        <v>15062246.59</v>
      </c>
      <c r="G111" s="255"/>
      <c r="H111" s="255"/>
      <c r="I111" s="255"/>
      <c r="J111" s="255"/>
      <c r="K111" s="255"/>
      <c r="L111" s="255"/>
    </row>
    <row r="112" customFormat="false" ht="15.75" hidden="false" customHeight="false" outlineLevel="0" collapsed="false">
      <c r="A112" s="250" t="s">
        <v>866</v>
      </c>
      <c r="B112" s="259" t="s">
        <v>867</v>
      </c>
      <c r="C112" s="258" t="n">
        <v>6000000</v>
      </c>
      <c r="D112" s="264" t="n">
        <v>1892780.5</v>
      </c>
      <c r="E112" s="276" t="n">
        <v>-1914902.21</v>
      </c>
      <c r="F112" s="292" t="n">
        <f aca="false">SUM(C112:E112)</f>
        <v>5977878.29</v>
      </c>
      <c r="G112" s="255"/>
      <c r="H112" s="255"/>
      <c r="I112" s="255"/>
      <c r="J112" s="255"/>
      <c r="K112" s="255"/>
      <c r="L112" s="255"/>
    </row>
    <row r="113" customFormat="false" ht="15.75" hidden="false" customHeight="false" outlineLevel="0" collapsed="false">
      <c r="A113" s="250" t="s">
        <v>868</v>
      </c>
      <c r="B113" s="259" t="s">
        <v>869</v>
      </c>
      <c r="C113" s="266" t="n">
        <v>3100000</v>
      </c>
      <c r="D113" s="264" t="n">
        <v>300000</v>
      </c>
      <c r="E113" s="264" t="n">
        <v>150000</v>
      </c>
      <c r="F113" s="264" t="n">
        <f aca="false">SUM(C113:E113)</f>
        <v>3550000</v>
      </c>
      <c r="G113" s="255"/>
      <c r="H113" s="255"/>
      <c r="I113" s="255"/>
      <c r="J113" s="255"/>
      <c r="K113" s="255"/>
      <c r="L113" s="255"/>
    </row>
    <row r="114" customFormat="false" ht="15.75" hidden="false" customHeight="false" outlineLevel="0" collapsed="false">
      <c r="A114" s="250" t="s">
        <v>870</v>
      </c>
      <c r="B114" s="259" t="s">
        <v>871</v>
      </c>
      <c r="C114" s="266" t="n">
        <v>4900000</v>
      </c>
      <c r="D114" s="264" t="n">
        <v>0</v>
      </c>
      <c r="E114" s="264" t="n">
        <v>0</v>
      </c>
      <c r="F114" s="264" t="n">
        <v>4900000</v>
      </c>
      <c r="G114" s="255"/>
      <c r="H114" s="255"/>
      <c r="I114" s="255"/>
      <c r="J114" s="255"/>
      <c r="K114" s="255"/>
      <c r="L114" s="255"/>
    </row>
    <row r="115" customFormat="false" ht="15.75" hidden="false" customHeight="false" outlineLevel="0" collapsed="false">
      <c r="A115" s="250" t="s">
        <v>872</v>
      </c>
      <c r="B115" s="259" t="s">
        <v>873</v>
      </c>
      <c r="C115" s="266" t="n">
        <v>400000</v>
      </c>
      <c r="D115" s="264" t="n">
        <v>442868.41</v>
      </c>
      <c r="E115" s="264" t="n">
        <v>0</v>
      </c>
      <c r="F115" s="264" t="n">
        <f aca="false">SUM(C115:E115)</f>
        <v>842868.41</v>
      </c>
      <c r="G115" s="255"/>
      <c r="H115" s="255"/>
      <c r="I115" s="255"/>
      <c r="J115" s="255"/>
      <c r="K115" s="255"/>
      <c r="L115" s="255"/>
    </row>
    <row r="116" customFormat="false" ht="15.75" hidden="false" customHeight="false" outlineLevel="0" collapsed="false">
      <c r="A116" s="250" t="s">
        <v>874</v>
      </c>
      <c r="B116" s="259" t="s">
        <v>875</v>
      </c>
      <c r="C116" s="258" t="n">
        <v>2400000</v>
      </c>
      <c r="D116" s="264" t="n">
        <v>1900000</v>
      </c>
      <c r="E116" s="264" t="n">
        <v>0</v>
      </c>
      <c r="F116" s="264" t="n">
        <f aca="false">SUM(C116:E116)</f>
        <v>4300000</v>
      </c>
      <c r="G116" s="255"/>
      <c r="H116" s="255"/>
      <c r="I116" s="255"/>
      <c r="J116" s="255"/>
      <c r="K116" s="255"/>
      <c r="L116" s="255"/>
    </row>
    <row r="117" customFormat="false" ht="15.75" hidden="false" customHeight="false" outlineLevel="0" collapsed="false">
      <c r="B117" s="267" t="s">
        <v>876</v>
      </c>
      <c r="C117" s="283" t="n">
        <f aca="false">SUM(C109:C116)</f>
        <v>28910000</v>
      </c>
      <c r="D117" s="281" t="n">
        <f aca="false">SUM(D110:D116)</f>
        <v>18298513.29</v>
      </c>
      <c r="E117" s="281" t="n">
        <f aca="false">SUM(E110:E116)</f>
        <v>112500</v>
      </c>
      <c r="F117" s="281" t="n">
        <f aca="false">SUM(F110:F116)</f>
        <v>47321013.29</v>
      </c>
      <c r="G117" s="255"/>
      <c r="H117" s="255"/>
      <c r="I117" s="255"/>
      <c r="J117" s="255"/>
      <c r="K117" s="255"/>
      <c r="L117" s="255"/>
    </row>
    <row r="118" customFormat="false" ht="15.75" hidden="false" customHeight="false" outlineLevel="0" collapsed="false">
      <c r="B118" s="267"/>
      <c r="C118" s="283"/>
      <c r="D118" s="293"/>
      <c r="E118" s="293" t="s">
        <v>794</v>
      </c>
      <c r="F118" s="293"/>
      <c r="G118" s="255"/>
      <c r="H118" s="255"/>
      <c r="I118" s="255"/>
      <c r="J118" s="255"/>
      <c r="K118" s="255"/>
      <c r="L118" s="255"/>
    </row>
    <row r="119" customFormat="false" ht="18" hidden="false" customHeight="true" outlineLevel="0" collapsed="false">
      <c r="B119" s="259"/>
      <c r="C119" s="258"/>
      <c r="D119" s="264"/>
      <c r="E119" s="264"/>
      <c r="F119" s="264"/>
      <c r="G119" s="293"/>
      <c r="H119" s="255"/>
      <c r="I119" s="255"/>
      <c r="J119" s="255"/>
      <c r="K119" s="255"/>
      <c r="L119" s="255"/>
    </row>
    <row r="120" customFormat="false" ht="39" hidden="false" customHeight="false" outlineLevel="0" collapsed="false">
      <c r="B120" s="269" t="s">
        <v>877</v>
      </c>
      <c r="C120" s="262" t="s">
        <v>773</v>
      </c>
      <c r="D120" s="263" t="s">
        <v>774</v>
      </c>
      <c r="E120" s="263" t="s">
        <v>775</v>
      </c>
      <c r="F120" s="263" t="s">
        <v>776</v>
      </c>
      <c r="G120" s="255"/>
      <c r="H120" s="255"/>
      <c r="I120" s="255"/>
      <c r="J120" s="255"/>
      <c r="K120" s="255"/>
      <c r="L120" s="255"/>
    </row>
    <row r="121" customFormat="false" ht="15.75" hidden="false" customHeight="false" outlineLevel="0" collapsed="false">
      <c r="B121" s="259"/>
      <c r="C121" s="258"/>
      <c r="D121" s="264"/>
      <c r="E121" s="264"/>
      <c r="F121" s="264"/>
      <c r="G121" s="255"/>
      <c r="H121" s="255"/>
      <c r="I121" s="255"/>
      <c r="J121" s="255"/>
      <c r="K121" s="255"/>
      <c r="L121" s="255"/>
    </row>
    <row r="122" customFormat="false" ht="15.75" hidden="false" customHeight="false" outlineLevel="0" collapsed="false">
      <c r="A122" s="250" t="n">
        <v>1</v>
      </c>
      <c r="B122" s="259" t="s">
        <v>878</v>
      </c>
      <c r="C122" s="258" t="n">
        <v>3100000</v>
      </c>
      <c r="D122" s="264"/>
      <c r="E122" s="264"/>
      <c r="F122" s="270" t="n">
        <f aca="false">SUM(C122:E122)</f>
        <v>3100000</v>
      </c>
      <c r="G122" s="255"/>
      <c r="H122" s="255"/>
      <c r="I122" s="255"/>
      <c r="J122" s="255"/>
      <c r="K122" s="255"/>
      <c r="L122" s="255"/>
    </row>
    <row r="123" customFormat="false" ht="15.75" hidden="false" customHeight="false" outlineLevel="0" collapsed="false">
      <c r="A123" s="250" t="n">
        <v>2</v>
      </c>
      <c r="B123" s="259" t="s">
        <v>879</v>
      </c>
      <c r="C123" s="258" t="n">
        <v>200000</v>
      </c>
      <c r="D123" s="264"/>
      <c r="E123" s="264"/>
      <c r="F123" s="270" t="n">
        <f aca="false">SUM(C123:E123)</f>
        <v>200000</v>
      </c>
      <c r="G123" s="255"/>
      <c r="H123" s="255"/>
      <c r="I123" s="255"/>
      <c r="J123" s="255"/>
      <c r="K123" s="255"/>
      <c r="L123" s="255"/>
    </row>
    <row r="124" customFormat="false" ht="15.75" hidden="false" customHeight="false" outlineLevel="0" collapsed="false">
      <c r="A124" s="250" t="n">
        <v>3</v>
      </c>
      <c r="B124" s="259" t="s">
        <v>21</v>
      </c>
      <c r="C124" s="258" t="n">
        <v>360000</v>
      </c>
      <c r="D124" s="264"/>
      <c r="E124" s="264" t="n">
        <v>222500</v>
      </c>
      <c r="F124" s="270" t="n">
        <f aca="false">SUM(C124:E124)</f>
        <v>582500</v>
      </c>
      <c r="G124" s="255"/>
      <c r="H124" s="255"/>
      <c r="I124" s="255"/>
      <c r="J124" s="255"/>
      <c r="K124" s="255"/>
      <c r="L124" s="255"/>
    </row>
    <row r="125" customFormat="false" ht="15.75" hidden="false" customHeight="false" outlineLevel="0" collapsed="false">
      <c r="A125" s="250" t="n">
        <v>4</v>
      </c>
      <c r="B125" s="259" t="s">
        <v>880</v>
      </c>
      <c r="C125" s="258" t="n">
        <v>40000</v>
      </c>
      <c r="D125" s="264"/>
      <c r="E125" s="264"/>
      <c r="F125" s="270" t="n">
        <f aca="false">SUM(C125:E125)</f>
        <v>40000</v>
      </c>
      <c r="G125" s="255"/>
      <c r="H125" s="255"/>
      <c r="I125" s="255"/>
      <c r="J125" s="255"/>
      <c r="K125" s="255"/>
      <c r="L125" s="255"/>
    </row>
    <row r="126" customFormat="false" ht="15.75" hidden="false" customHeight="false" outlineLevel="0" collapsed="false">
      <c r="A126" s="250" t="n">
        <v>5</v>
      </c>
      <c r="B126" s="259" t="s">
        <v>881</v>
      </c>
      <c r="C126" s="258" t="n">
        <v>3200000</v>
      </c>
      <c r="D126" s="264"/>
      <c r="E126" s="264"/>
      <c r="F126" s="270" t="n">
        <f aca="false">SUM(C126:E126)</f>
        <v>3200000</v>
      </c>
      <c r="G126" s="255"/>
      <c r="H126" s="255"/>
      <c r="I126" s="255"/>
      <c r="J126" s="255"/>
      <c r="K126" s="255"/>
      <c r="L126" s="255"/>
    </row>
    <row r="127" customFormat="false" ht="15.75" hidden="false" customHeight="false" outlineLevel="0" collapsed="false">
      <c r="A127" s="250" t="n">
        <v>6</v>
      </c>
      <c r="B127" s="259" t="s">
        <v>882</v>
      </c>
      <c r="C127" s="258" t="n">
        <v>1210000</v>
      </c>
      <c r="D127" s="264" t="n">
        <v>110000</v>
      </c>
      <c r="E127" s="264" t="n">
        <v>-110000</v>
      </c>
      <c r="F127" s="270" t="n">
        <f aca="false">SUM(C127:E127)</f>
        <v>1210000</v>
      </c>
      <c r="G127" s="255"/>
      <c r="H127" s="255"/>
      <c r="I127" s="255"/>
      <c r="J127" s="255"/>
      <c r="K127" s="255"/>
      <c r="L127" s="255"/>
    </row>
    <row r="128" customFormat="false" ht="15.75" hidden="false" customHeight="false" outlineLevel="0" collapsed="false">
      <c r="A128" s="250" t="n">
        <v>7</v>
      </c>
      <c r="B128" s="259" t="s">
        <v>883</v>
      </c>
      <c r="C128" s="258" t="n">
        <v>18000000</v>
      </c>
      <c r="D128" s="264" t="n">
        <v>15845644.88</v>
      </c>
      <c r="E128" s="264" t="n">
        <v>0</v>
      </c>
      <c r="F128" s="270" t="n">
        <f aca="false">SUM(C128:E128)</f>
        <v>33845644.88</v>
      </c>
      <c r="G128" s="264"/>
      <c r="H128" s="255"/>
      <c r="I128" s="255"/>
      <c r="J128" s="255"/>
      <c r="K128" s="255"/>
      <c r="L128" s="255"/>
    </row>
    <row r="129" customFormat="false" ht="15.75" hidden="false" customHeight="false" outlineLevel="0" collapsed="false">
      <c r="A129" s="250" t="n">
        <v>8</v>
      </c>
      <c r="B129" s="259" t="s">
        <v>884</v>
      </c>
      <c r="C129" s="258" t="n">
        <v>2800000</v>
      </c>
      <c r="D129" s="264" t="n">
        <v>2342868.41</v>
      </c>
      <c r="E129" s="264" t="n">
        <v>0</v>
      </c>
      <c r="F129" s="270" t="n">
        <f aca="false">SUM(C129:E129)</f>
        <v>5142868.41</v>
      </c>
      <c r="G129" s="264"/>
      <c r="H129" s="255"/>
      <c r="I129" s="255"/>
      <c r="J129" s="255"/>
      <c r="K129" s="255"/>
      <c r="L129" s="255"/>
    </row>
    <row r="130" customFormat="false" ht="15.75" hidden="false" customHeight="false" outlineLevel="0" collapsed="false">
      <c r="B130" s="273"/>
      <c r="C130" s="258"/>
      <c r="D130" s="264"/>
      <c r="E130" s="276"/>
      <c r="F130" s="276" t="s">
        <v>885</v>
      </c>
      <c r="G130" s="255"/>
      <c r="H130" s="276"/>
      <c r="I130" s="255"/>
      <c r="J130" s="255"/>
      <c r="K130" s="255"/>
      <c r="L130" s="255"/>
      <c r="M130" s="294" t="s">
        <v>858</v>
      </c>
    </row>
    <row r="131" customFormat="false" ht="15.75" hidden="false" customHeight="false" outlineLevel="0" collapsed="false">
      <c r="B131" s="267" t="s">
        <v>886</v>
      </c>
      <c r="C131" s="268" t="n">
        <f aca="false">SUM(C122:C130)</f>
        <v>28910000</v>
      </c>
      <c r="D131" s="268" t="n">
        <f aca="false">SUM(D122:D130)</f>
        <v>18298513.29</v>
      </c>
      <c r="E131" s="268" t="n">
        <f aca="false">SUM(E122:E130)</f>
        <v>112500</v>
      </c>
      <c r="F131" s="268" t="n">
        <f aca="false">SUM(F122:F130)</f>
        <v>47321013.29</v>
      </c>
      <c r="G131" s="255"/>
      <c r="H131" s="255"/>
      <c r="I131" s="255"/>
      <c r="J131" s="255"/>
      <c r="K131" s="255"/>
      <c r="L131" s="255"/>
    </row>
    <row r="132" customFormat="false" ht="15.75" hidden="false" customHeight="false" outlineLevel="0" collapsed="false">
      <c r="B132" s="259"/>
      <c r="C132" s="258"/>
      <c r="D132" s="264"/>
      <c r="E132" s="264"/>
      <c r="F132" s="264"/>
      <c r="G132" s="255"/>
      <c r="H132" s="255"/>
      <c r="I132" s="255"/>
      <c r="J132" s="255"/>
      <c r="K132" s="255"/>
      <c r="L132" s="255"/>
    </row>
    <row r="133" customFormat="false" ht="15.75" hidden="false" customHeight="false" outlineLevel="0" collapsed="false">
      <c r="B133" s="259" t="s">
        <v>887</v>
      </c>
      <c r="C133" s="258"/>
      <c r="D133" s="264"/>
      <c r="E133" s="264"/>
      <c r="F133" s="264"/>
      <c r="G133" s="255"/>
      <c r="H133" s="255"/>
      <c r="I133" s="255"/>
      <c r="J133" s="255"/>
      <c r="K133" s="255"/>
      <c r="L133" s="255"/>
    </row>
    <row r="134" customFormat="false" ht="19.5" hidden="false" customHeight="true" outlineLevel="0" collapsed="false">
      <c r="B134" s="295" t="s">
        <v>888</v>
      </c>
      <c r="C134" s="295"/>
      <c r="D134" s="264"/>
      <c r="E134" s="264"/>
      <c r="F134" s="264"/>
      <c r="G134" s="255"/>
      <c r="H134" s="255"/>
      <c r="I134" s="255"/>
      <c r="J134" s="255"/>
      <c r="K134" s="255"/>
      <c r="L134" s="255"/>
    </row>
    <row r="135" customFormat="false" ht="15.75" hidden="false" customHeight="false" outlineLevel="0" collapsed="false">
      <c r="B135" s="259" t="s">
        <v>889</v>
      </c>
      <c r="C135" s="258"/>
      <c r="D135" s="264"/>
      <c r="E135" s="264"/>
      <c r="F135" s="264"/>
      <c r="G135" s="255"/>
      <c r="H135" s="255"/>
      <c r="I135" s="255"/>
      <c r="J135" s="255"/>
      <c r="K135" s="255"/>
      <c r="L135" s="255"/>
    </row>
    <row r="136" customFormat="false" ht="15.75" hidden="false" customHeight="false" outlineLevel="0" collapsed="false">
      <c r="B136" s="259" t="s">
        <v>890</v>
      </c>
      <c r="C136" s="258"/>
      <c r="D136" s="264"/>
      <c r="E136" s="264"/>
      <c r="F136" s="264"/>
      <c r="G136" s="255"/>
      <c r="H136" s="255"/>
      <c r="I136" s="255"/>
      <c r="J136" s="255"/>
      <c r="K136" s="255"/>
      <c r="L136" s="255"/>
    </row>
    <row r="137" customFormat="false" ht="15.75" hidden="false" customHeight="false" outlineLevel="0" collapsed="false">
      <c r="B137" s="259"/>
      <c r="C137" s="258"/>
      <c r="D137" s="264"/>
      <c r="E137" s="264"/>
      <c r="F137" s="264"/>
      <c r="G137" s="255"/>
      <c r="H137" s="255"/>
      <c r="I137" s="255"/>
      <c r="J137" s="255"/>
      <c r="K137" s="255"/>
      <c r="L137" s="255"/>
    </row>
    <row r="138" customFormat="false" ht="15.75" hidden="false" customHeight="false" outlineLevel="0" collapsed="false">
      <c r="B138" s="259"/>
      <c r="C138" s="258"/>
      <c r="D138" s="264"/>
      <c r="E138" s="264"/>
      <c r="F138" s="264"/>
      <c r="G138" s="255"/>
      <c r="H138" s="255"/>
      <c r="I138" s="255"/>
      <c r="J138" s="255"/>
      <c r="K138" s="255"/>
      <c r="L138" s="255"/>
    </row>
    <row r="139" customFormat="false" ht="15.75" hidden="false" customHeight="false" outlineLevel="0" collapsed="false">
      <c r="B139" s="259"/>
      <c r="C139" s="258"/>
      <c r="D139" s="264"/>
      <c r="E139" s="264"/>
      <c r="F139" s="264"/>
      <c r="G139" s="255"/>
      <c r="H139" s="255"/>
      <c r="I139" s="255"/>
      <c r="J139" s="255"/>
      <c r="K139" s="255"/>
      <c r="L139" s="255"/>
    </row>
    <row r="140" customFormat="false" ht="15.75" hidden="false" customHeight="false" outlineLevel="0" collapsed="false">
      <c r="B140" s="259"/>
      <c r="C140" s="258"/>
      <c r="D140" s="264"/>
      <c r="E140" s="264"/>
      <c r="F140" s="264"/>
      <c r="G140" s="255"/>
      <c r="H140" s="255"/>
      <c r="I140" s="255"/>
      <c r="J140" s="255"/>
      <c r="K140" s="255"/>
      <c r="L140" s="255"/>
    </row>
    <row r="141" customFormat="false" ht="15.75" hidden="false" customHeight="false" outlineLevel="0" collapsed="false">
      <c r="B141" s="259"/>
      <c r="C141" s="258"/>
      <c r="D141" s="264"/>
      <c r="E141" s="264"/>
      <c r="F141" s="264"/>
      <c r="G141" s="255"/>
      <c r="H141" s="255"/>
      <c r="I141" s="255"/>
      <c r="J141" s="255"/>
      <c r="K141" s="255"/>
      <c r="L141" s="255"/>
    </row>
    <row r="142" customFormat="false" ht="15.75" hidden="false" customHeight="false" outlineLevel="0" collapsed="false">
      <c r="B142" s="259"/>
      <c r="C142" s="258"/>
      <c r="D142" s="264"/>
      <c r="E142" s="264"/>
      <c r="F142" s="264"/>
      <c r="G142" s="255"/>
      <c r="H142" s="255"/>
      <c r="I142" s="255"/>
      <c r="J142" s="255"/>
      <c r="K142" s="255"/>
      <c r="L142" s="255"/>
    </row>
    <row r="143" customFormat="false" ht="15.75" hidden="false" customHeight="false" outlineLevel="0" collapsed="false">
      <c r="B143" s="259"/>
      <c r="C143" s="258"/>
      <c r="D143" s="264"/>
      <c r="E143" s="264"/>
      <c r="F143" s="264"/>
      <c r="G143" s="255"/>
      <c r="H143" s="255"/>
      <c r="I143" s="255"/>
      <c r="J143" s="255"/>
      <c r="K143" s="255"/>
      <c r="L143" s="255"/>
    </row>
    <row r="144" customFormat="false" ht="15.75" hidden="false" customHeight="false" outlineLevel="0" collapsed="false">
      <c r="B144" s="259"/>
      <c r="C144" s="258"/>
      <c r="D144" s="264"/>
      <c r="E144" s="264"/>
      <c r="F144" s="264"/>
      <c r="G144" s="255"/>
      <c r="H144" s="255"/>
      <c r="I144" s="255"/>
      <c r="J144" s="255"/>
      <c r="K144" s="255"/>
      <c r="L144" s="255"/>
    </row>
    <row r="145" customFormat="false" ht="15.75" hidden="false" customHeight="false" outlineLevel="0" collapsed="false">
      <c r="B145" s="259"/>
      <c r="C145" s="258"/>
      <c r="D145" s="264"/>
      <c r="E145" s="264"/>
      <c r="F145" s="264"/>
      <c r="G145" s="255"/>
      <c r="H145" s="255"/>
      <c r="I145" s="255"/>
      <c r="J145" s="255"/>
      <c r="K145" s="255"/>
      <c r="L145" s="255"/>
    </row>
    <row r="146" customFormat="false" ht="15.75" hidden="false" customHeight="false" outlineLevel="0" collapsed="false">
      <c r="B146" s="259"/>
      <c r="C146" s="258"/>
      <c r="D146" s="264"/>
      <c r="E146" s="264"/>
      <c r="F146" s="264"/>
      <c r="G146" s="255"/>
      <c r="H146" s="255"/>
      <c r="I146" s="255"/>
      <c r="J146" s="255"/>
      <c r="K146" s="255"/>
      <c r="L146" s="255"/>
    </row>
    <row r="147" customFormat="false" ht="15.75" hidden="false" customHeight="false" outlineLevel="0" collapsed="false">
      <c r="B147" s="259"/>
      <c r="C147" s="258"/>
      <c r="D147" s="264"/>
      <c r="E147" s="264"/>
      <c r="F147" s="264"/>
      <c r="G147" s="255"/>
      <c r="H147" s="255"/>
      <c r="I147" s="255"/>
      <c r="J147" s="255"/>
      <c r="K147" s="255"/>
      <c r="L147" s="255"/>
    </row>
    <row r="148" customFormat="false" ht="15.75" hidden="false" customHeight="false" outlineLevel="0" collapsed="false">
      <c r="B148" s="259"/>
      <c r="C148" s="258"/>
      <c r="D148" s="264"/>
      <c r="E148" s="264"/>
      <c r="F148" s="264"/>
      <c r="G148" s="255"/>
      <c r="H148" s="255"/>
      <c r="I148" s="255"/>
      <c r="J148" s="255"/>
      <c r="K148" s="255"/>
      <c r="L148" s="255"/>
    </row>
    <row r="149" customFormat="false" ht="15.75" hidden="false" customHeight="false" outlineLevel="0" collapsed="false">
      <c r="B149" s="259"/>
      <c r="C149" s="258"/>
      <c r="D149" s="264"/>
      <c r="E149" s="264"/>
      <c r="F149" s="264"/>
      <c r="G149" s="255"/>
      <c r="H149" s="255"/>
      <c r="I149" s="255"/>
      <c r="J149" s="255"/>
      <c r="K149" s="255"/>
      <c r="L149" s="255"/>
    </row>
    <row r="150" customFormat="false" ht="15.75" hidden="false" customHeight="false" outlineLevel="0" collapsed="false">
      <c r="B150" s="259" t="s">
        <v>767</v>
      </c>
      <c r="C150" s="258"/>
      <c r="D150" s="264"/>
      <c r="E150" s="264"/>
      <c r="F150" s="264"/>
      <c r="G150" s="255"/>
      <c r="H150" s="255"/>
      <c r="I150" s="255"/>
      <c r="J150" s="255"/>
      <c r="K150" s="255"/>
      <c r="L150" s="255"/>
    </row>
    <row r="151" customFormat="false" ht="15.75" hidden="false" customHeight="false" outlineLevel="0" collapsed="false">
      <c r="B151" s="259" t="s">
        <v>768</v>
      </c>
      <c r="C151" s="258"/>
      <c r="D151" s="264"/>
      <c r="E151" s="264"/>
      <c r="F151" s="264"/>
      <c r="G151" s="255"/>
      <c r="H151" s="255"/>
      <c r="I151" s="255"/>
      <c r="J151" s="255"/>
      <c r="K151" s="255"/>
      <c r="L151" s="255"/>
    </row>
    <row r="152" customFormat="false" ht="15.75" hidden="false" customHeight="false" outlineLevel="0" collapsed="false">
      <c r="B152" s="259"/>
      <c r="C152" s="258"/>
      <c r="D152" s="264"/>
      <c r="E152" s="264"/>
      <c r="F152" s="264"/>
      <c r="G152" s="255"/>
      <c r="H152" s="255"/>
      <c r="I152" s="255"/>
      <c r="J152" s="255"/>
      <c r="K152" s="255"/>
      <c r="L152" s="255"/>
    </row>
    <row r="153" customFormat="false" ht="15.75" hidden="false" customHeight="false" outlineLevel="0" collapsed="false">
      <c r="B153" s="257" t="s">
        <v>769</v>
      </c>
      <c r="C153" s="258"/>
      <c r="D153" s="264"/>
      <c r="E153" s="264"/>
      <c r="F153" s="264"/>
      <c r="G153" s="255"/>
      <c r="H153" s="255"/>
      <c r="I153" s="255"/>
      <c r="J153" s="255"/>
      <c r="K153" s="255"/>
      <c r="L153" s="255"/>
    </row>
    <row r="154" customFormat="false" ht="15.75" hidden="false" customHeight="false" outlineLevel="0" collapsed="false">
      <c r="B154" s="259" t="s">
        <v>770</v>
      </c>
      <c r="C154" s="258"/>
      <c r="D154" s="264"/>
      <c r="E154" s="264"/>
      <c r="F154" s="264"/>
      <c r="G154" s="255"/>
      <c r="H154" s="255"/>
      <c r="I154" s="255"/>
      <c r="J154" s="255"/>
      <c r="K154" s="255"/>
      <c r="L154" s="255"/>
    </row>
    <row r="155" customFormat="false" ht="9.75" hidden="false" customHeight="true" outlineLevel="0" collapsed="false">
      <c r="B155" s="259"/>
      <c r="C155" s="258"/>
      <c r="D155" s="264"/>
      <c r="E155" s="264"/>
      <c r="F155" s="264"/>
      <c r="G155" s="255"/>
      <c r="H155" s="255"/>
      <c r="I155" s="255"/>
      <c r="J155" s="255"/>
      <c r="K155" s="255"/>
      <c r="L155" s="255"/>
    </row>
    <row r="156" customFormat="false" ht="15.75" hidden="false" customHeight="false" outlineLevel="0" collapsed="false">
      <c r="B156" s="260" t="s">
        <v>891</v>
      </c>
      <c r="C156" s="258"/>
      <c r="D156" s="264"/>
      <c r="E156" s="264"/>
      <c r="F156" s="264"/>
      <c r="G156" s="255"/>
      <c r="H156" s="255"/>
      <c r="I156" s="255"/>
      <c r="J156" s="255"/>
      <c r="K156" s="255"/>
      <c r="L156" s="255"/>
    </row>
    <row r="157" customFormat="false" ht="10.5" hidden="false" customHeight="true" outlineLevel="0" collapsed="false">
      <c r="B157" s="259"/>
      <c r="C157" s="258"/>
      <c r="D157" s="264"/>
      <c r="E157" s="264"/>
      <c r="F157" s="264"/>
      <c r="G157" s="255"/>
      <c r="H157" s="255"/>
      <c r="I157" s="255"/>
      <c r="J157" s="255"/>
      <c r="K157" s="255"/>
      <c r="L157" s="255"/>
    </row>
    <row r="158" customFormat="false" ht="39" hidden="false" customHeight="false" outlineLevel="0" collapsed="false">
      <c r="B158" s="269" t="s">
        <v>892</v>
      </c>
      <c r="C158" s="262" t="s">
        <v>773</v>
      </c>
      <c r="D158" s="263" t="s">
        <v>774</v>
      </c>
      <c r="E158" s="263" t="s">
        <v>775</v>
      </c>
      <c r="F158" s="263" t="s">
        <v>776</v>
      </c>
      <c r="G158" s="255"/>
      <c r="H158" s="255"/>
      <c r="I158" s="255"/>
      <c r="J158" s="255"/>
      <c r="K158" s="255"/>
      <c r="L158" s="255"/>
    </row>
    <row r="159" customFormat="false" ht="8.25" hidden="false" customHeight="true" outlineLevel="0" collapsed="false">
      <c r="B159" s="259"/>
      <c r="C159" s="258"/>
      <c r="D159" s="264"/>
      <c r="E159" s="264"/>
      <c r="F159" s="264"/>
      <c r="G159" s="255"/>
      <c r="H159" s="296" t="s">
        <v>893</v>
      </c>
      <c r="I159" s="296" t="s">
        <v>894</v>
      </c>
      <c r="J159" s="255"/>
      <c r="K159" s="255"/>
      <c r="L159" s="255"/>
    </row>
    <row r="160" customFormat="false" ht="15.75" hidden="false" customHeight="false" outlineLevel="0" collapsed="false">
      <c r="A160" s="250" t="n">
        <v>1</v>
      </c>
      <c r="B160" s="259" t="s">
        <v>895</v>
      </c>
      <c r="C160" s="266" t="n">
        <v>100000</v>
      </c>
      <c r="D160" s="264" t="n">
        <v>0</v>
      </c>
      <c r="E160" s="264" t="n">
        <v>0</v>
      </c>
      <c r="F160" s="264" t="n">
        <v>100000</v>
      </c>
      <c r="G160" s="255"/>
      <c r="H160" s="255"/>
      <c r="I160" s="255"/>
      <c r="J160" s="255"/>
      <c r="K160" s="255"/>
      <c r="L160" s="255"/>
    </row>
    <row r="161" customFormat="false" ht="15.75" hidden="false" customHeight="false" outlineLevel="0" collapsed="false">
      <c r="B161" s="259"/>
      <c r="C161" s="258"/>
      <c r="D161" s="264"/>
      <c r="E161" s="264"/>
      <c r="F161" s="264"/>
      <c r="G161" s="255"/>
      <c r="H161" s="255"/>
      <c r="I161" s="255"/>
      <c r="J161" s="255"/>
      <c r="K161" s="255"/>
      <c r="L161" s="255"/>
    </row>
    <row r="162" customFormat="false" ht="15.75" hidden="false" customHeight="false" outlineLevel="0" collapsed="false">
      <c r="B162" s="297" t="s">
        <v>845</v>
      </c>
      <c r="C162" s="283" t="n">
        <v>100000</v>
      </c>
      <c r="D162" s="264"/>
      <c r="E162" s="264"/>
      <c r="F162" s="270" t="n">
        <v>100000</v>
      </c>
      <c r="G162" s="255"/>
      <c r="H162" s="255"/>
      <c r="I162" s="255"/>
      <c r="J162" s="255"/>
      <c r="K162" s="255"/>
      <c r="L162" s="255"/>
    </row>
    <row r="163" customFormat="false" ht="15.75" hidden="false" customHeight="false" outlineLevel="0" collapsed="false">
      <c r="B163" s="273"/>
      <c r="C163" s="258"/>
      <c r="D163" s="264"/>
      <c r="E163" s="264"/>
      <c r="F163" s="284"/>
      <c r="G163" s="255"/>
      <c r="H163" s="255"/>
      <c r="I163" s="255"/>
      <c r="J163" s="255"/>
      <c r="K163" s="255"/>
      <c r="L163" s="255"/>
    </row>
    <row r="164" customFormat="false" ht="39" hidden="false" customHeight="false" outlineLevel="0" collapsed="false">
      <c r="B164" s="269" t="s">
        <v>896</v>
      </c>
      <c r="C164" s="262" t="s">
        <v>773</v>
      </c>
      <c r="D164" s="263" t="s">
        <v>774</v>
      </c>
      <c r="E164" s="263" t="s">
        <v>775</v>
      </c>
      <c r="F164" s="263" t="s">
        <v>776</v>
      </c>
      <c r="G164" s="255"/>
      <c r="H164" s="255"/>
      <c r="I164" s="255"/>
      <c r="J164" s="255"/>
      <c r="K164" s="255"/>
      <c r="L164" s="255"/>
    </row>
    <row r="165" customFormat="false" ht="10.5" hidden="false" customHeight="true" outlineLevel="0" collapsed="false">
      <c r="B165" s="273"/>
      <c r="C165" s="266" t="s">
        <v>850</v>
      </c>
      <c r="D165" s="276" t="s">
        <v>897</v>
      </c>
      <c r="E165" s="264"/>
      <c r="F165" s="276" t="s">
        <v>898</v>
      </c>
      <c r="G165" s="255"/>
      <c r="H165" s="255"/>
      <c r="I165" s="255"/>
      <c r="J165" s="255"/>
      <c r="K165" s="255"/>
      <c r="L165" s="255"/>
    </row>
    <row r="166" customFormat="false" ht="15.75" hidden="false" customHeight="false" outlineLevel="0" collapsed="false">
      <c r="A166" s="250" t="n">
        <v>1</v>
      </c>
      <c r="B166" s="259" t="s">
        <v>899</v>
      </c>
      <c r="C166" s="258" t="n">
        <v>3600000</v>
      </c>
      <c r="D166" s="264"/>
      <c r="E166" s="264"/>
      <c r="F166" s="258" t="n">
        <v>3600000</v>
      </c>
      <c r="G166" s="255"/>
      <c r="H166" s="255"/>
      <c r="I166" s="255"/>
      <c r="J166" s="255"/>
      <c r="K166" s="255"/>
      <c r="L166" s="255"/>
    </row>
    <row r="167" customFormat="false" ht="15.75" hidden="false" customHeight="false" outlineLevel="0" collapsed="false">
      <c r="A167" s="250" t="n">
        <v>2</v>
      </c>
      <c r="B167" s="259" t="s">
        <v>900</v>
      </c>
      <c r="C167" s="266" t="n">
        <v>150000</v>
      </c>
      <c r="D167" s="298" t="s">
        <v>901</v>
      </c>
      <c r="E167" s="264"/>
      <c r="F167" s="266" t="n">
        <v>150000</v>
      </c>
      <c r="G167" s="255"/>
      <c r="H167" s="255"/>
      <c r="I167" s="255"/>
      <c r="J167" s="255"/>
      <c r="K167" s="255"/>
      <c r="L167" s="255"/>
    </row>
    <row r="168" customFormat="false" ht="15.75" hidden="false" customHeight="false" outlineLevel="0" collapsed="false">
      <c r="A168" s="250" t="n">
        <v>3</v>
      </c>
      <c r="B168" s="259" t="s">
        <v>902</v>
      </c>
      <c r="C168" s="258" t="n">
        <v>50000</v>
      </c>
      <c r="D168" s="264"/>
      <c r="E168" s="264"/>
      <c r="F168" s="258" t="n">
        <v>50000</v>
      </c>
      <c r="G168" s="255"/>
      <c r="H168" s="255"/>
      <c r="I168" s="255"/>
      <c r="J168" s="255"/>
      <c r="K168" s="255"/>
      <c r="L168" s="255"/>
    </row>
    <row r="169" customFormat="false" ht="15.75" hidden="false" customHeight="false" outlineLevel="0" collapsed="false">
      <c r="B169" s="259"/>
      <c r="C169" s="268"/>
      <c r="D169" s="264"/>
      <c r="E169" s="264"/>
      <c r="F169" s="264"/>
      <c r="G169" s="255"/>
      <c r="H169" s="255"/>
      <c r="I169" s="255"/>
      <c r="J169" s="255"/>
      <c r="K169" s="255"/>
      <c r="L169" s="255"/>
    </row>
    <row r="170" customFormat="false" ht="15.75" hidden="false" customHeight="false" outlineLevel="0" collapsed="false">
      <c r="B170" s="297" t="s">
        <v>845</v>
      </c>
      <c r="C170" s="268" t="n">
        <f aca="false">SUM(C166:C169)</f>
        <v>3800000</v>
      </c>
      <c r="D170" s="264"/>
      <c r="E170" s="264"/>
      <c r="F170" s="271" t="n">
        <f aca="false">SUM(F166:F169)</f>
        <v>3800000</v>
      </c>
      <c r="G170" s="255"/>
      <c r="H170" s="255"/>
      <c r="I170" s="276"/>
      <c r="J170" s="255"/>
      <c r="K170" s="255"/>
      <c r="L170" s="255"/>
    </row>
    <row r="171" customFormat="false" ht="9.75" hidden="false" customHeight="true" outlineLevel="0" collapsed="false">
      <c r="B171" s="259"/>
      <c r="C171" s="258"/>
      <c r="D171" s="264"/>
      <c r="E171" s="264"/>
      <c r="F171" s="264"/>
      <c r="G171" s="255"/>
      <c r="H171" s="255"/>
      <c r="I171" s="255"/>
      <c r="J171" s="255"/>
      <c r="K171" s="255"/>
      <c r="L171" s="255"/>
    </row>
    <row r="172" customFormat="false" ht="39" hidden="false" customHeight="false" outlineLevel="0" collapsed="false">
      <c r="B172" s="269" t="s">
        <v>903</v>
      </c>
      <c r="C172" s="262" t="s">
        <v>773</v>
      </c>
      <c r="D172" s="263" t="s">
        <v>774</v>
      </c>
      <c r="E172" s="263" t="s">
        <v>775</v>
      </c>
      <c r="F172" s="263" t="s">
        <v>776</v>
      </c>
      <c r="G172" s="255"/>
      <c r="H172" s="255"/>
      <c r="I172" s="255"/>
      <c r="J172" s="255"/>
      <c r="K172" s="255"/>
      <c r="L172" s="255"/>
    </row>
    <row r="173" customFormat="false" ht="11.25" hidden="false" customHeight="true" outlineLevel="0" collapsed="false">
      <c r="B173" s="259" t="s">
        <v>904</v>
      </c>
      <c r="C173" s="258"/>
      <c r="D173" s="264"/>
      <c r="E173" s="264"/>
      <c r="F173" s="264"/>
      <c r="G173" s="255"/>
      <c r="H173" s="255"/>
      <c r="I173" s="255"/>
      <c r="J173" s="255"/>
      <c r="K173" s="255"/>
      <c r="L173" s="255"/>
    </row>
    <row r="174" customFormat="false" ht="15.75" hidden="false" customHeight="false" outlineLevel="0" collapsed="false">
      <c r="A174" s="250" t="n">
        <v>1</v>
      </c>
      <c r="B174" s="259" t="s">
        <v>905</v>
      </c>
      <c r="C174" s="266" t="n">
        <v>100000</v>
      </c>
      <c r="D174" s="264"/>
      <c r="E174" s="264"/>
      <c r="F174" s="266" t="n">
        <f aca="false">SUM(C174:E174)</f>
        <v>100000</v>
      </c>
      <c r="G174" s="255"/>
      <c r="H174" s="255"/>
      <c r="I174" s="255"/>
      <c r="J174" s="255"/>
      <c r="K174" s="255"/>
      <c r="L174" s="255"/>
    </row>
    <row r="175" customFormat="false" ht="15.75" hidden="false" customHeight="false" outlineLevel="0" collapsed="false">
      <c r="A175" s="250" t="n">
        <v>2</v>
      </c>
      <c r="B175" s="259" t="s">
        <v>906</v>
      </c>
      <c r="C175" s="258" t="n">
        <v>540000</v>
      </c>
      <c r="D175" s="264"/>
      <c r="E175" s="264"/>
      <c r="F175" s="266" t="n">
        <f aca="false">SUM(C175:E175)</f>
        <v>540000</v>
      </c>
      <c r="G175" s="255"/>
      <c r="H175" s="255"/>
      <c r="I175" s="255"/>
      <c r="J175" s="255"/>
      <c r="K175" s="255"/>
      <c r="L175" s="255"/>
    </row>
    <row r="176" customFormat="false" ht="15.75" hidden="false" customHeight="false" outlineLevel="0" collapsed="false">
      <c r="A176" s="250" t="n">
        <v>3</v>
      </c>
      <c r="B176" s="259" t="s">
        <v>907</v>
      </c>
      <c r="C176" s="258" t="n">
        <v>50000</v>
      </c>
      <c r="D176" s="264"/>
      <c r="E176" s="264"/>
      <c r="F176" s="266" t="n">
        <f aca="false">SUM(C176:E176)</f>
        <v>50000</v>
      </c>
      <c r="G176" s="255"/>
      <c r="H176" s="255"/>
      <c r="I176" s="255"/>
      <c r="J176" s="255"/>
      <c r="K176" s="255"/>
      <c r="L176" s="255"/>
    </row>
    <row r="177" customFormat="false" ht="15.75" hidden="false" customHeight="false" outlineLevel="0" collapsed="false">
      <c r="A177" s="250" t="n">
        <v>4</v>
      </c>
      <c r="B177" s="259" t="s">
        <v>908</v>
      </c>
      <c r="C177" s="258" t="n">
        <v>100000</v>
      </c>
      <c r="D177" s="264"/>
      <c r="E177" s="264"/>
      <c r="F177" s="266" t="n">
        <f aca="false">SUM(C177:E177)</f>
        <v>100000</v>
      </c>
      <c r="G177" s="255"/>
      <c r="H177" s="255"/>
      <c r="I177" s="255"/>
      <c r="J177" s="255"/>
      <c r="K177" s="255"/>
      <c r="L177" s="255"/>
    </row>
    <row r="178" customFormat="false" ht="7.5" hidden="false" customHeight="true" outlineLevel="0" collapsed="false">
      <c r="B178" s="259" t="s">
        <v>898</v>
      </c>
      <c r="C178" s="258"/>
      <c r="D178" s="264"/>
      <c r="E178" s="264"/>
      <c r="F178" s="264"/>
      <c r="G178" s="255"/>
      <c r="H178" s="255"/>
      <c r="I178" s="255"/>
      <c r="J178" s="255"/>
      <c r="K178" s="255"/>
      <c r="L178" s="255"/>
    </row>
    <row r="179" customFormat="false" ht="15.75" hidden="false" customHeight="false" outlineLevel="0" collapsed="false">
      <c r="B179" s="297" t="s">
        <v>845</v>
      </c>
      <c r="C179" s="268" t="n">
        <f aca="false">SUM(C174:C178)</f>
        <v>790000</v>
      </c>
      <c r="D179" s="264"/>
      <c r="E179" s="264"/>
      <c r="F179" s="271" t="n">
        <f aca="false">SUM(F174:F178)</f>
        <v>790000</v>
      </c>
      <c r="G179" s="255"/>
      <c r="H179" s="255"/>
      <c r="I179" s="276"/>
      <c r="J179" s="255"/>
      <c r="K179" s="255"/>
      <c r="L179" s="255"/>
    </row>
    <row r="180" customFormat="false" ht="15.75" hidden="false" customHeight="false" outlineLevel="0" collapsed="false">
      <c r="B180" s="259"/>
      <c r="C180" s="258"/>
      <c r="D180" s="264"/>
      <c r="E180" s="264"/>
      <c r="F180" s="264"/>
      <c r="G180" s="255"/>
      <c r="H180" s="255"/>
      <c r="I180" s="255"/>
      <c r="J180" s="255"/>
      <c r="K180" s="255"/>
      <c r="L180" s="255"/>
    </row>
    <row r="181" customFormat="false" ht="39" hidden="false" customHeight="false" outlineLevel="0" collapsed="false">
      <c r="B181" s="269" t="s">
        <v>909</v>
      </c>
      <c r="C181" s="262" t="s">
        <v>773</v>
      </c>
      <c r="D181" s="263" t="s">
        <v>774</v>
      </c>
      <c r="E181" s="263" t="s">
        <v>775</v>
      </c>
      <c r="F181" s="263" t="s">
        <v>776</v>
      </c>
      <c r="G181" s="257" t="s">
        <v>910</v>
      </c>
      <c r="H181" s="255"/>
      <c r="I181" s="255"/>
      <c r="J181" s="255"/>
      <c r="K181" s="255"/>
      <c r="L181" s="255"/>
    </row>
    <row r="182" customFormat="false" ht="15.75" hidden="false" customHeight="false" outlineLevel="0" collapsed="false">
      <c r="B182" s="259" t="s">
        <v>911</v>
      </c>
      <c r="C182" s="258"/>
      <c r="D182" s="264"/>
      <c r="E182" s="264"/>
      <c r="F182" s="264"/>
      <c r="G182" s="255"/>
      <c r="H182" s="255"/>
      <c r="I182" s="255"/>
      <c r="J182" s="255"/>
      <c r="K182" s="255"/>
      <c r="L182" s="255"/>
    </row>
    <row r="183" customFormat="false" ht="15.75" hidden="false" customHeight="false" outlineLevel="0" collapsed="false">
      <c r="A183" s="250" t="n">
        <v>1</v>
      </c>
      <c r="B183" s="259" t="s">
        <v>912</v>
      </c>
      <c r="C183" s="266" t="n">
        <v>100000</v>
      </c>
      <c r="D183" s="264"/>
      <c r="E183" s="264"/>
      <c r="F183" s="266" t="n">
        <f aca="false">SUM(C183:E183)</f>
        <v>100000</v>
      </c>
      <c r="G183" s="255"/>
      <c r="H183" s="255"/>
      <c r="I183" s="255"/>
      <c r="J183" s="255"/>
      <c r="K183" s="255"/>
      <c r="L183" s="255"/>
    </row>
    <row r="184" customFormat="false" ht="15.75" hidden="false" customHeight="false" outlineLevel="0" collapsed="false">
      <c r="B184" s="259"/>
      <c r="C184" s="258"/>
      <c r="D184" s="264"/>
      <c r="E184" s="264"/>
      <c r="F184" s="266"/>
      <c r="G184" s="255"/>
      <c r="H184" s="255"/>
      <c r="I184" s="255"/>
      <c r="J184" s="255"/>
      <c r="K184" s="255"/>
      <c r="L184" s="255"/>
    </row>
    <row r="185" customFormat="false" ht="15.75" hidden="false" customHeight="false" outlineLevel="0" collapsed="false">
      <c r="B185" s="267" t="s">
        <v>886</v>
      </c>
      <c r="C185" s="283" t="n">
        <f aca="false">SUM(C183:C184)</f>
        <v>100000</v>
      </c>
      <c r="D185" s="283"/>
      <c r="E185" s="283"/>
      <c r="F185" s="283" t="n">
        <f aca="false">SUM(F183:F184)</f>
        <v>100000</v>
      </c>
      <c r="G185" s="255"/>
      <c r="H185" s="255"/>
      <c r="I185" s="255"/>
      <c r="J185" s="255"/>
      <c r="K185" s="255"/>
      <c r="L185" s="255"/>
    </row>
    <row r="186" customFormat="false" ht="15.75" hidden="false" customHeight="false" outlineLevel="0" collapsed="false">
      <c r="B186" s="259"/>
      <c r="C186" s="258"/>
      <c r="D186" s="264"/>
      <c r="E186" s="264"/>
      <c r="F186" s="264"/>
      <c r="G186" s="255"/>
      <c r="H186" s="255"/>
      <c r="I186" s="255"/>
      <c r="J186" s="255"/>
      <c r="K186" s="255"/>
      <c r="L186" s="255"/>
    </row>
    <row r="187" customFormat="false" ht="39" hidden="false" customHeight="false" outlineLevel="0" collapsed="false">
      <c r="B187" s="269" t="s">
        <v>913</v>
      </c>
      <c r="C187" s="262" t="s">
        <v>773</v>
      </c>
      <c r="D187" s="263" t="s">
        <v>774</v>
      </c>
      <c r="E187" s="263" t="s">
        <v>775</v>
      </c>
      <c r="F187" s="263" t="s">
        <v>776</v>
      </c>
      <c r="G187" s="257" t="s">
        <v>914</v>
      </c>
      <c r="H187" s="255"/>
      <c r="I187" s="255"/>
      <c r="J187" s="255"/>
      <c r="K187" s="255"/>
      <c r="L187" s="255"/>
    </row>
    <row r="188" customFormat="false" ht="15.75" hidden="false" customHeight="false" outlineLevel="0" collapsed="false">
      <c r="B188" s="259" t="s">
        <v>846</v>
      </c>
      <c r="C188" s="258"/>
      <c r="D188" s="264"/>
      <c r="E188" s="264"/>
      <c r="F188" s="264"/>
      <c r="G188" s="255"/>
      <c r="H188" s="255"/>
      <c r="I188" s="255"/>
      <c r="J188" s="255"/>
      <c r="K188" s="255"/>
      <c r="L188" s="255"/>
    </row>
    <row r="189" customFormat="false" ht="15.75" hidden="false" customHeight="false" outlineLevel="0" collapsed="false">
      <c r="A189" s="250" t="n">
        <v>1</v>
      </c>
      <c r="B189" s="259" t="s">
        <v>915</v>
      </c>
      <c r="C189" s="268" t="n">
        <v>3000000</v>
      </c>
      <c r="D189" s="264"/>
      <c r="E189" s="264"/>
      <c r="F189" s="281" t="n">
        <f aca="false">SUM(C189:E189)</f>
        <v>3000000</v>
      </c>
      <c r="G189" s="255"/>
      <c r="H189" s="255"/>
      <c r="I189" s="255"/>
      <c r="J189" s="255"/>
      <c r="K189" s="255"/>
      <c r="L189" s="255"/>
    </row>
    <row r="190" customFormat="false" ht="15.75" hidden="false" customHeight="false" outlineLevel="0" collapsed="false">
      <c r="B190" s="259" t="s">
        <v>916</v>
      </c>
      <c r="C190" s="258" t="n">
        <v>950000</v>
      </c>
      <c r="D190" s="264"/>
      <c r="E190" s="264" t="n">
        <v>240000</v>
      </c>
      <c r="F190" s="264" t="n">
        <f aca="false">SUM(C190:E190)</f>
        <v>1190000</v>
      </c>
      <c r="G190" s="255"/>
      <c r="H190" s="255"/>
      <c r="I190" s="255"/>
      <c r="J190" s="255"/>
      <c r="K190" s="255"/>
      <c r="L190" s="255"/>
    </row>
    <row r="191" customFormat="false" ht="15.75" hidden="false" customHeight="false" outlineLevel="0" collapsed="false">
      <c r="B191" s="259" t="s">
        <v>917</v>
      </c>
      <c r="C191" s="258" t="n">
        <v>1300000</v>
      </c>
      <c r="D191" s="264"/>
      <c r="E191" s="264"/>
      <c r="F191" s="264" t="n">
        <f aca="false">SUM(C191:E191)</f>
        <v>1300000</v>
      </c>
      <c r="G191" s="255"/>
      <c r="H191" s="255"/>
      <c r="I191" s="255"/>
      <c r="J191" s="255"/>
      <c r="K191" s="255"/>
      <c r="L191" s="255"/>
    </row>
    <row r="192" customFormat="false" ht="15.75" hidden="false" customHeight="false" outlineLevel="0" collapsed="false">
      <c r="B192" s="259" t="s">
        <v>918</v>
      </c>
      <c r="C192" s="258" t="n">
        <v>50000</v>
      </c>
      <c r="D192" s="264"/>
      <c r="E192" s="264"/>
      <c r="F192" s="264" t="n">
        <f aca="false">SUM(C192:E192)</f>
        <v>50000</v>
      </c>
      <c r="G192" s="255"/>
      <c r="H192" s="255"/>
      <c r="I192" s="255"/>
      <c r="J192" s="255"/>
      <c r="K192" s="255"/>
      <c r="L192" s="255"/>
    </row>
    <row r="193" customFormat="false" ht="15.75" hidden="false" customHeight="false" outlineLevel="0" collapsed="false">
      <c r="A193" s="250" t="n">
        <v>2</v>
      </c>
      <c r="B193" s="259" t="s">
        <v>919</v>
      </c>
      <c r="C193" s="258" t="n">
        <v>20000</v>
      </c>
      <c r="D193" s="264"/>
      <c r="E193" s="264"/>
      <c r="F193" s="264" t="n">
        <f aca="false">SUM(C193:E193)</f>
        <v>20000</v>
      </c>
      <c r="G193" s="255"/>
      <c r="H193" s="255"/>
      <c r="I193" s="255"/>
      <c r="J193" s="255"/>
      <c r="K193" s="255"/>
      <c r="L193" s="255"/>
    </row>
    <row r="194" customFormat="false" ht="15.75" hidden="false" customHeight="false" outlineLevel="0" collapsed="false">
      <c r="B194" s="259"/>
      <c r="C194" s="258"/>
      <c r="D194" s="264"/>
      <c r="E194" s="264"/>
      <c r="F194" s="264"/>
      <c r="G194" s="255"/>
      <c r="H194" s="255"/>
      <c r="I194" s="255"/>
      <c r="J194" s="255"/>
      <c r="K194" s="255"/>
      <c r="L194" s="255"/>
    </row>
    <row r="195" customFormat="false" ht="15.75" hidden="false" customHeight="false" outlineLevel="0" collapsed="false">
      <c r="B195" s="297" t="s">
        <v>845</v>
      </c>
      <c r="C195" s="299" t="n">
        <f aca="false">SUM(C190:C194)</f>
        <v>2320000</v>
      </c>
      <c r="D195" s="299" t="n">
        <f aca="false">SUM(D190:D194)</f>
        <v>0</v>
      </c>
      <c r="E195" s="299" t="n">
        <f aca="false">SUM(E190:E194)</f>
        <v>240000</v>
      </c>
      <c r="F195" s="299" t="n">
        <f aca="false">SUM(F190:F194)</f>
        <v>2560000</v>
      </c>
      <c r="G195" s="255"/>
      <c r="H195" s="255"/>
      <c r="I195" s="255"/>
      <c r="J195" s="255"/>
      <c r="K195" s="255"/>
      <c r="L195" s="255"/>
    </row>
    <row r="196" customFormat="false" ht="21" hidden="false" customHeight="true" outlineLevel="0" collapsed="false">
      <c r="B196" s="259"/>
      <c r="C196" s="258"/>
      <c r="D196" s="264"/>
      <c r="E196" s="264"/>
      <c r="F196" s="264"/>
      <c r="G196" s="255"/>
      <c r="H196" s="255"/>
      <c r="I196" s="255"/>
      <c r="J196" s="255"/>
      <c r="K196" s="255"/>
      <c r="L196" s="255"/>
    </row>
    <row r="197" customFormat="false" ht="39" hidden="false" customHeight="false" outlineLevel="0" collapsed="false">
      <c r="B197" s="269" t="s">
        <v>920</v>
      </c>
      <c r="C197" s="262" t="s">
        <v>773</v>
      </c>
      <c r="D197" s="263" t="s">
        <v>774</v>
      </c>
      <c r="E197" s="263" t="s">
        <v>775</v>
      </c>
      <c r="F197" s="263" t="s">
        <v>776</v>
      </c>
      <c r="G197" s="257"/>
      <c r="H197" s="257" t="s">
        <v>846</v>
      </c>
      <c r="I197" s="255"/>
      <c r="J197" s="255"/>
      <c r="K197" s="255"/>
      <c r="L197" s="255"/>
    </row>
    <row r="198" customFormat="false" ht="15.75" hidden="false" customHeight="false" outlineLevel="0" collapsed="false">
      <c r="B198" s="259" t="s">
        <v>921</v>
      </c>
      <c r="C198" s="258"/>
      <c r="D198" s="264"/>
      <c r="E198" s="264"/>
      <c r="F198" s="264"/>
      <c r="G198" s="255"/>
      <c r="H198" s="255"/>
      <c r="I198" s="255"/>
      <c r="J198" s="255"/>
      <c r="K198" s="255"/>
      <c r="L198" s="255"/>
    </row>
    <row r="199" customFormat="false" ht="15.75" hidden="false" customHeight="false" outlineLevel="0" collapsed="false">
      <c r="A199" s="250" t="n">
        <v>1</v>
      </c>
      <c r="B199" s="259" t="s">
        <v>922</v>
      </c>
      <c r="C199" s="266" t="n">
        <v>10000</v>
      </c>
      <c r="D199" s="284" t="s">
        <v>848</v>
      </c>
      <c r="E199" s="264"/>
      <c r="F199" s="266" t="n">
        <v>10000</v>
      </c>
      <c r="G199" s="255"/>
      <c r="H199" s="255"/>
      <c r="I199" s="255"/>
      <c r="J199" s="255"/>
      <c r="K199" s="255"/>
      <c r="L199" s="255"/>
    </row>
    <row r="200" customFormat="false" ht="15.75" hidden="false" customHeight="false" outlineLevel="0" collapsed="false">
      <c r="A200" s="250" t="n">
        <v>2</v>
      </c>
      <c r="B200" s="259" t="s">
        <v>923</v>
      </c>
      <c r="C200" s="258" t="n">
        <v>40000</v>
      </c>
      <c r="D200" s="264"/>
      <c r="E200" s="264"/>
      <c r="F200" s="258" t="n">
        <v>40000</v>
      </c>
      <c r="G200" s="255"/>
      <c r="H200" s="255"/>
      <c r="I200" s="255"/>
      <c r="J200" s="255"/>
      <c r="K200" s="255"/>
      <c r="L200" s="255"/>
    </row>
    <row r="201" customFormat="false" ht="15.75" hidden="false" customHeight="false" outlineLevel="0" collapsed="false">
      <c r="A201" s="250" t="n">
        <v>3</v>
      </c>
      <c r="B201" s="259" t="s">
        <v>924</v>
      </c>
      <c r="C201" s="266" t="n">
        <v>100000</v>
      </c>
      <c r="D201" s="264"/>
      <c r="E201" s="264"/>
      <c r="F201" s="266" t="n">
        <v>100000</v>
      </c>
      <c r="G201" s="255"/>
      <c r="H201" s="255"/>
      <c r="I201" s="255"/>
      <c r="J201" s="255"/>
      <c r="K201" s="255"/>
      <c r="L201" s="255"/>
    </row>
    <row r="202" customFormat="false" ht="15.75" hidden="false" customHeight="false" outlineLevel="0" collapsed="false">
      <c r="B202" s="259"/>
      <c r="C202" s="258"/>
      <c r="D202" s="264"/>
      <c r="E202" s="264"/>
      <c r="F202" s="258"/>
      <c r="G202" s="255"/>
      <c r="H202" s="255"/>
      <c r="I202" s="255"/>
      <c r="J202" s="255"/>
      <c r="K202" s="255"/>
      <c r="L202" s="255"/>
    </row>
    <row r="203" customFormat="false" ht="15.75" hidden="false" customHeight="false" outlineLevel="0" collapsed="false">
      <c r="B203" s="297" t="s">
        <v>845</v>
      </c>
      <c r="C203" s="268" t="n">
        <f aca="false">SUM(C199:C202)</f>
        <v>150000</v>
      </c>
      <c r="D203" s="270"/>
      <c r="E203" s="270"/>
      <c r="F203" s="268" t="n">
        <f aca="false">SUM(F199:F202)</f>
        <v>150000</v>
      </c>
      <c r="G203" s="255"/>
      <c r="H203" s="255"/>
      <c r="I203" s="255"/>
      <c r="J203" s="284"/>
      <c r="K203" s="255"/>
      <c r="L203" s="255"/>
    </row>
    <row r="204" customFormat="false" ht="13.5" hidden="false" customHeight="true" outlineLevel="0" collapsed="false">
      <c r="B204" s="259"/>
      <c r="C204" s="258"/>
      <c r="D204" s="264"/>
      <c r="E204" s="264"/>
      <c r="F204" s="264"/>
      <c r="G204" s="255"/>
      <c r="H204" s="255"/>
      <c r="I204" s="255"/>
      <c r="J204" s="255"/>
      <c r="K204" s="255"/>
      <c r="L204" s="255"/>
    </row>
    <row r="205" customFormat="false" ht="48.75" hidden="false" customHeight="true" outlineLevel="0" collapsed="false">
      <c r="B205" s="300"/>
      <c r="C205" s="300"/>
      <c r="D205" s="264"/>
      <c r="E205" s="264"/>
      <c r="F205" s="264"/>
      <c r="G205" s="255"/>
      <c r="H205" s="255"/>
      <c r="I205" s="255"/>
      <c r="J205" s="255"/>
      <c r="K205" s="255"/>
      <c r="L205" s="255"/>
    </row>
    <row r="206" customFormat="false" ht="39" hidden="false" customHeight="false" outlineLevel="0" collapsed="false">
      <c r="B206" s="269" t="s">
        <v>925</v>
      </c>
      <c r="C206" s="262" t="s">
        <v>773</v>
      </c>
      <c r="D206" s="263" t="s">
        <v>774</v>
      </c>
      <c r="E206" s="263" t="s">
        <v>775</v>
      </c>
      <c r="F206" s="263" t="s">
        <v>776</v>
      </c>
      <c r="G206" s="255"/>
      <c r="H206" s="255"/>
      <c r="I206" s="255"/>
      <c r="J206" s="255"/>
      <c r="K206" s="255"/>
      <c r="L206" s="255"/>
    </row>
    <row r="207" customFormat="false" ht="15.75" hidden="false" customHeight="false" outlineLevel="0" collapsed="false">
      <c r="B207" s="259"/>
      <c r="C207" s="258"/>
      <c r="D207" s="264"/>
      <c r="E207" s="264"/>
      <c r="F207" s="264"/>
      <c r="G207" s="255"/>
      <c r="H207" s="255"/>
      <c r="I207" s="255"/>
      <c r="J207" s="255"/>
      <c r="K207" s="255"/>
      <c r="L207" s="255"/>
    </row>
    <row r="208" customFormat="false" ht="15.75" hidden="false" customHeight="false" outlineLevel="0" collapsed="false">
      <c r="B208" s="301" t="s">
        <v>926</v>
      </c>
      <c r="C208" s="266"/>
      <c r="D208" s="264"/>
      <c r="E208" s="264"/>
      <c r="F208" s="264"/>
      <c r="G208" s="255"/>
      <c r="H208" s="255"/>
      <c r="I208" s="255"/>
      <c r="J208" s="255"/>
      <c r="K208" s="255"/>
      <c r="L208" s="255"/>
    </row>
    <row r="209" customFormat="false" ht="15.75" hidden="false" customHeight="false" outlineLevel="0" collapsed="false">
      <c r="B209" s="259"/>
      <c r="C209" s="258"/>
      <c r="D209" s="264"/>
      <c r="E209" s="264"/>
      <c r="F209" s="264"/>
      <c r="G209" s="255"/>
      <c r="H209" s="255"/>
      <c r="I209" s="255"/>
      <c r="J209" s="255"/>
      <c r="K209" s="255"/>
      <c r="L209" s="255"/>
    </row>
    <row r="210" customFormat="false" ht="15.75" hidden="false" customHeight="false" outlineLevel="0" collapsed="false">
      <c r="A210" s="250" t="s">
        <v>862</v>
      </c>
      <c r="B210" s="259" t="s">
        <v>927</v>
      </c>
      <c r="C210" s="266" t="n">
        <v>100000</v>
      </c>
      <c r="D210" s="264"/>
      <c r="E210" s="264"/>
      <c r="F210" s="264" t="n">
        <f aca="false">SUM(C210:E210)</f>
        <v>100000</v>
      </c>
      <c r="G210" s="255"/>
      <c r="H210" s="255"/>
      <c r="I210" s="255"/>
      <c r="J210" s="255"/>
      <c r="K210" s="255"/>
      <c r="L210" s="255"/>
    </row>
    <row r="211" customFormat="false" ht="15.75" hidden="false" customHeight="false" outlineLevel="0" collapsed="false">
      <c r="A211" s="250" t="s">
        <v>864</v>
      </c>
      <c r="B211" s="259" t="s">
        <v>928</v>
      </c>
      <c r="C211" s="258" t="n">
        <v>3800000</v>
      </c>
      <c r="D211" s="264"/>
      <c r="E211" s="264"/>
      <c r="F211" s="264" t="n">
        <f aca="false">SUM(C211:E211)</f>
        <v>3800000</v>
      </c>
      <c r="G211" s="255"/>
      <c r="H211" s="255"/>
      <c r="I211" s="255"/>
      <c r="J211" s="255"/>
      <c r="K211" s="255"/>
      <c r="L211" s="255"/>
    </row>
    <row r="212" customFormat="false" ht="15.75" hidden="false" customHeight="false" outlineLevel="0" collapsed="false">
      <c r="A212" s="250" t="s">
        <v>866</v>
      </c>
      <c r="B212" s="259" t="s">
        <v>929</v>
      </c>
      <c r="C212" s="258" t="n">
        <v>790000</v>
      </c>
      <c r="D212" s="264"/>
      <c r="E212" s="264"/>
      <c r="F212" s="264" t="n">
        <f aca="false">SUM(C212:E212)</f>
        <v>790000</v>
      </c>
      <c r="G212" s="255"/>
      <c r="H212" s="255"/>
      <c r="I212" s="255"/>
      <c r="J212" s="255"/>
      <c r="K212" s="255"/>
      <c r="L212" s="255"/>
    </row>
    <row r="213" customFormat="false" ht="15.75" hidden="false" customHeight="false" outlineLevel="0" collapsed="false">
      <c r="A213" s="250" t="s">
        <v>868</v>
      </c>
      <c r="B213" s="259" t="s">
        <v>930</v>
      </c>
      <c r="C213" s="258" t="n">
        <v>100000</v>
      </c>
      <c r="D213" s="264"/>
      <c r="E213" s="264"/>
      <c r="F213" s="264" t="n">
        <f aca="false">SUM(C213:E213)</f>
        <v>100000</v>
      </c>
      <c r="G213" s="255"/>
      <c r="H213" s="255"/>
      <c r="I213" s="255"/>
      <c r="J213" s="255"/>
      <c r="K213" s="255"/>
      <c r="L213" s="255"/>
    </row>
    <row r="214" customFormat="false" ht="15.75" hidden="false" customHeight="false" outlineLevel="0" collapsed="false">
      <c r="A214" s="250" t="s">
        <v>870</v>
      </c>
      <c r="B214" s="259" t="s">
        <v>931</v>
      </c>
      <c r="C214" s="258" t="n">
        <v>2320000</v>
      </c>
      <c r="D214" s="264"/>
      <c r="E214" s="264" t="n">
        <v>240000</v>
      </c>
      <c r="F214" s="264" t="n">
        <f aca="false">SUM(C214:E214)</f>
        <v>2560000</v>
      </c>
      <c r="G214" s="255"/>
      <c r="H214" s="255"/>
      <c r="I214" s="255"/>
      <c r="J214" s="255"/>
      <c r="K214" s="255"/>
      <c r="L214" s="255"/>
    </row>
    <row r="215" customFormat="false" ht="15.75" hidden="false" customHeight="false" outlineLevel="0" collapsed="false">
      <c r="A215" s="250" t="s">
        <v>872</v>
      </c>
      <c r="B215" s="259" t="s">
        <v>585</v>
      </c>
      <c r="C215" s="258" t="n">
        <v>150000</v>
      </c>
      <c r="D215" s="264"/>
      <c r="E215" s="264"/>
      <c r="F215" s="264" t="n">
        <f aca="false">SUM(C215:E215)</f>
        <v>150000</v>
      </c>
      <c r="G215" s="255"/>
      <c r="H215" s="255"/>
      <c r="I215" s="255"/>
      <c r="J215" s="255"/>
      <c r="K215" s="255"/>
      <c r="L215" s="255"/>
    </row>
    <row r="216" customFormat="false" ht="15.75" hidden="false" customHeight="false" outlineLevel="0" collapsed="false">
      <c r="B216" s="259"/>
      <c r="C216" s="258"/>
      <c r="D216" s="264"/>
      <c r="E216" s="264"/>
      <c r="F216" s="264"/>
      <c r="G216" s="255"/>
      <c r="H216" s="255"/>
      <c r="I216" s="255"/>
      <c r="J216" s="255"/>
      <c r="K216" s="255"/>
      <c r="L216" s="255"/>
    </row>
    <row r="217" customFormat="false" ht="15.75" hidden="false" customHeight="false" outlineLevel="0" collapsed="false">
      <c r="B217" s="267" t="s">
        <v>845</v>
      </c>
      <c r="C217" s="280" t="n">
        <f aca="false">SUM(C210:C216)</f>
        <v>7260000</v>
      </c>
      <c r="D217" s="281"/>
      <c r="E217" s="281" t="n">
        <f aca="false">SUM(E214:E216)</f>
        <v>240000</v>
      </c>
      <c r="F217" s="281" t="n">
        <f aca="false">SUM(F210:F216)</f>
        <v>7500000</v>
      </c>
      <c r="G217" s="255"/>
      <c r="H217" s="255"/>
      <c r="I217" s="255"/>
      <c r="J217" s="255"/>
      <c r="K217" s="255"/>
      <c r="L217" s="255"/>
    </row>
    <row r="218" customFormat="false" ht="15.75" hidden="false" customHeight="false" outlineLevel="0" collapsed="false">
      <c r="B218" s="273"/>
      <c r="C218" s="258"/>
      <c r="D218" s="264"/>
      <c r="E218" s="264"/>
      <c r="F218" s="276"/>
      <c r="G218" s="255"/>
      <c r="H218" s="276"/>
      <c r="I218" s="255"/>
      <c r="J218" s="255"/>
      <c r="K218" s="255"/>
      <c r="L218" s="255"/>
    </row>
    <row r="219" customFormat="false" ht="39" hidden="false" customHeight="false" outlineLevel="0" collapsed="false">
      <c r="B219" s="302" t="s">
        <v>877</v>
      </c>
      <c r="C219" s="262" t="s">
        <v>773</v>
      </c>
      <c r="D219" s="263" t="s">
        <v>774</v>
      </c>
      <c r="E219" s="263" t="s">
        <v>775</v>
      </c>
      <c r="F219" s="263" t="s">
        <v>776</v>
      </c>
      <c r="G219" s="255"/>
      <c r="H219" s="255"/>
      <c r="I219" s="255"/>
      <c r="J219" s="255"/>
      <c r="K219" s="255"/>
      <c r="L219" s="255"/>
    </row>
    <row r="220" customFormat="false" ht="15.75" hidden="false" customHeight="false" outlineLevel="0" collapsed="false">
      <c r="B220" s="259" t="s">
        <v>932</v>
      </c>
      <c r="C220" s="258" t="n">
        <v>1578000</v>
      </c>
      <c r="D220" s="264"/>
      <c r="E220" s="264" t="n">
        <v>240000</v>
      </c>
      <c r="F220" s="264" t="n">
        <f aca="false">SUM(C220:E220)</f>
        <v>1818000</v>
      </c>
      <c r="G220" s="255"/>
      <c r="H220" s="255"/>
      <c r="I220" s="255"/>
      <c r="J220" s="255"/>
      <c r="K220" s="255"/>
      <c r="L220" s="255"/>
    </row>
    <row r="221" customFormat="false" ht="15.75" hidden="false" customHeight="false" outlineLevel="0" collapsed="false">
      <c r="B221" s="259" t="s">
        <v>933</v>
      </c>
      <c r="C221" s="258" t="n">
        <v>777000</v>
      </c>
      <c r="D221" s="264"/>
      <c r="E221" s="264"/>
      <c r="F221" s="264" t="n">
        <f aca="false">SUM(C221:E221)</f>
        <v>777000</v>
      </c>
      <c r="G221" s="255"/>
      <c r="H221" s="255"/>
      <c r="I221" s="255"/>
      <c r="J221" s="255"/>
      <c r="K221" s="255"/>
      <c r="L221" s="255"/>
    </row>
    <row r="222" customFormat="false" ht="15.75" hidden="false" customHeight="false" outlineLevel="0" collapsed="false">
      <c r="B222" s="259" t="s">
        <v>934</v>
      </c>
      <c r="C222" s="258" t="n">
        <v>3300000</v>
      </c>
      <c r="D222" s="264"/>
      <c r="E222" s="264"/>
      <c r="F222" s="264" t="n">
        <f aca="false">SUM(C222:E222)</f>
        <v>3300000</v>
      </c>
      <c r="G222" s="255"/>
      <c r="H222" s="255"/>
      <c r="I222" s="255"/>
      <c r="J222" s="255"/>
      <c r="K222" s="255"/>
      <c r="L222" s="255"/>
    </row>
    <row r="223" customFormat="false" ht="15.75" hidden="false" customHeight="false" outlineLevel="0" collapsed="false">
      <c r="B223" s="259" t="s">
        <v>879</v>
      </c>
      <c r="C223" s="258" t="n">
        <v>190000</v>
      </c>
      <c r="D223" s="264"/>
      <c r="E223" s="264"/>
      <c r="F223" s="264" t="n">
        <f aca="false">SUM(C223:E223)</f>
        <v>190000</v>
      </c>
      <c r="G223" s="255"/>
      <c r="H223" s="255"/>
      <c r="I223" s="255"/>
      <c r="J223" s="255"/>
      <c r="K223" s="255"/>
      <c r="L223" s="255"/>
    </row>
    <row r="224" customFormat="false" ht="15.75" hidden="false" customHeight="false" outlineLevel="0" collapsed="false">
      <c r="B224" s="259" t="s">
        <v>21</v>
      </c>
      <c r="C224" s="258" t="n">
        <v>1415000</v>
      </c>
      <c r="D224" s="264"/>
      <c r="E224" s="264"/>
      <c r="F224" s="264" t="n">
        <f aca="false">SUM(C224:E224)</f>
        <v>1415000</v>
      </c>
      <c r="G224" s="255"/>
      <c r="H224" s="255"/>
      <c r="I224" s="255"/>
      <c r="J224" s="255"/>
      <c r="K224" s="255"/>
      <c r="L224" s="255"/>
    </row>
    <row r="225" customFormat="false" ht="15.75" hidden="false" customHeight="false" outlineLevel="0" collapsed="false">
      <c r="B225" s="259"/>
      <c r="C225" s="258"/>
      <c r="D225" s="264"/>
      <c r="E225" s="264"/>
      <c r="F225" s="264"/>
      <c r="G225" s="255"/>
      <c r="H225" s="255"/>
      <c r="I225" s="255"/>
      <c r="J225" s="255"/>
      <c r="K225" s="255"/>
      <c r="L225" s="255"/>
    </row>
    <row r="226" customFormat="false" ht="15.75" hidden="false" customHeight="false" outlineLevel="0" collapsed="false">
      <c r="B226" s="297" t="s">
        <v>845</v>
      </c>
      <c r="C226" s="280" t="n">
        <f aca="false">SUM(C220:C225)</f>
        <v>7260000</v>
      </c>
      <c r="D226" s="280" t="n">
        <f aca="false">SUM(D220:D225)</f>
        <v>0</v>
      </c>
      <c r="E226" s="280" t="n">
        <f aca="false">SUM(E220:E225)</f>
        <v>240000</v>
      </c>
      <c r="F226" s="280" t="n">
        <f aca="false">SUM(F220:F225)</f>
        <v>7500000</v>
      </c>
      <c r="G226" s="255"/>
      <c r="H226" s="255"/>
      <c r="I226" s="255"/>
      <c r="J226" s="255"/>
      <c r="K226" s="255"/>
      <c r="L226" s="255"/>
    </row>
    <row r="227" customFormat="false" ht="15.75" hidden="false" customHeight="false" outlineLevel="0" collapsed="false">
      <c r="B227" s="301" t="s">
        <v>887</v>
      </c>
      <c r="C227" s="266"/>
      <c r="D227" s="264"/>
      <c r="E227" s="264"/>
      <c r="F227" s="264"/>
      <c r="G227" s="255"/>
      <c r="H227" s="255"/>
      <c r="I227" s="255"/>
      <c r="J227" s="255"/>
      <c r="K227" s="255"/>
      <c r="L227" s="255"/>
    </row>
    <row r="228" customFormat="false" ht="15.75" hidden="false" customHeight="false" outlineLevel="0" collapsed="false">
      <c r="B228" s="259"/>
      <c r="C228" s="258"/>
      <c r="D228" s="264"/>
      <c r="E228" s="264"/>
      <c r="F228" s="264"/>
      <c r="G228" s="255"/>
      <c r="H228" s="255"/>
      <c r="I228" s="255"/>
      <c r="J228" s="255"/>
      <c r="K228" s="255"/>
      <c r="L228" s="255"/>
    </row>
    <row r="229" customFormat="false" ht="31.5" hidden="false" customHeight="true" outlineLevel="0" collapsed="false">
      <c r="B229" s="303" t="s">
        <v>888</v>
      </c>
      <c r="C229" s="303"/>
      <c r="D229" s="264"/>
      <c r="E229" s="264"/>
      <c r="F229" s="264"/>
      <c r="G229" s="255"/>
      <c r="H229" s="255"/>
      <c r="I229" s="255"/>
      <c r="J229" s="255"/>
      <c r="K229" s="255"/>
      <c r="L229" s="255"/>
    </row>
    <row r="230" customFormat="false" ht="15.75" hidden="false" customHeight="false" outlineLevel="0" collapsed="false">
      <c r="B230" s="259"/>
      <c r="C230" s="258"/>
      <c r="D230" s="264"/>
      <c r="E230" s="264"/>
      <c r="F230" s="264"/>
      <c r="G230" s="255"/>
      <c r="H230" s="255"/>
      <c r="I230" s="255"/>
      <c r="J230" s="255"/>
      <c r="K230" s="255"/>
      <c r="L230" s="255"/>
    </row>
    <row r="231" customFormat="false" ht="15.75" hidden="false" customHeight="false" outlineLevel="0" collapsed="false">
      <c r="B231" s="259" t="s">
        <v>889</v>
      </c>
      <c r="C231" s="258"/>
      <c r="D231" s="264"/>
      <c r="E231" s="264"/>
      <c r="F231" s="264"/>
      <c r="G231" s="255"/>
      <c r="H231" s="255"/>
      <c r="I231" s="255"/>
      <c r="J231" s="255"/>
      <c r="K231" s="255"/>
      <c r="L231" s="255"/>
    </row>
    <row r="232" customFormat="false" ht="15.75" hidden="false" customHeight="false" outlineLevel="0" collapsed="false">
      <c r="B232" s="259" t="s">
        <v>890</v>
      </c>
      <c r="C232" s="258"/>
      <c r="D232" s="264"/>
      <c r="E232" s="264"/>
      <c r="F232" s="264"/>
      <c r="G232" s="255"/>
      <c r="H232" s="255"/>
      <c r="I232" s="255"/>
      <c r="J232" s="255"/>
      <c r="K232" s="255"/>
      <c r="L232" s="255"/>
    </row>
    <row r="233" customFormat="false" ht="15.75" hidden="false" customHeight="false" outlineLevel="0" collapsed="false">
      <c r="B233" s="253"/>
      <c r="C233" s="258"/>
      <c r="D233" s="264"/>
      <c r="E233" s="264"/>
      <c r="F233" s="264"/>
      <c r="G233" s="255"/>
      <c r="H233" s="255"/>
      <c r="I233" s="255"/>
      <c r="J233" s="255"/>
      <c r="K233" s="255"/>
      <c r="L233" s="255"/>
    </row>
    <row r="234" customFormat="false" ht="15.75" hidden="false" customHeight="false" outlineLevel="0" collapsed="false">
      <c r="B234" s="253"/>
      <c r="C234" s="258"/>
      <c r="D234" s="264"/>
      <c r="E234" s="264"/>
      <c r="F234" s="264"/>
      <c r="G234" s="255"/>
      <c r="H234" s="255"/>
      <c r="I234" s="255"/>
      <c r="J234" s="255"/>
      <c r="K234" s="255"/>
      <c r="L234" s="255"/>
    </row>
    <row r="235" customFormat="false" ht="9.75" hidden="false" customHeight="true" outlineLevel="0" collapsed="false">
      <c r="B235" s="259"/>
      <c r="C235" s="258"/>
      <c r="D235" s="264"/>
      <c r="E235" s="264"/>
      <c r="F235" s="264"/>
      <c r="G235" s="255"/>
      <c r="H235" s="255"/>
      <c r="I235" s="255"/>
      <c r="J235" s="255"/>
      <c r="K235" s="255"/>
      <c r="L235" s="255"/>
    </row>
    <row r="236" customFormat="false" ht="9.75" hidden="false" customHeight="true" outlineLevel="0" collapsed="false">
      <c r="B236" s="259"/>
      <c r="C236" s="258"/>
      <c r="D236" s="264"/>
      <c r="E236" s="264"/>
      <c r="F236" s="264"/>
      <c r="G236" s="255"/>
      <c r="H236" s="255"/>
      <c r="I236" s="255"/>
      <c r="J236" s="255"/>
      <c r="K236" s="255"/>
      <c r="L236" s="255"/>
    </row>
    <row r="237" customFormat="false" ht="15.75" hidden="false" customHeight="false" outlineLevel="0" collapsed="false">
      <c r="B237" s="259" t="s">
        <v>935</v>
      </c>
      <c r="C237" s="258"/>
      <c r="D237" s="264"/>
      <c r="E237" s="264"/>
      <c r="F237" s="264"/>
      <c r="G237" s="255"/>
      <c r="H237" s="255"/>
      <c r="I237" s="255"/>
      <c r="J237" s="255"/>
      <c r="K237" s="255"/>
      <c r="L237" s="255"/>
    </row>
    <row r="238" customFormat="false" ht="15.75" hidden="false" customHeight="false" outlineLevel="0" collapsed="false">
      <c r="B238" s="259" t="s">
        <v>768</v>
      </c>
      <c r="C238" s="258"/>
      <c r="D238" s="264"/>
      <c r="E238" s="264"/>
      <c r="F238" s="264"/>
      <c r="G238" s="255"/>
      <c r="H238" s="255"/>
      <c r="I238" s="255"/>
      <c r="J238" s="255"/>
      <c r="K238" s="255"/>
      <c r="L238" s="255"/>
    </row>
    <row r="239" customFormat="false" ht="15.75" hidden="false" customHeight="false" outlineLevel="0" collapsed="false">
      <c r="B239" s="259"/>
      <c r="C239" s="258"/>
      <c r="D239" s="264"/>
      <c r="E239" s="264"/>
      <c r="F239" s="264"/>
      <c r="G239" s="255"/>
      <c r="H239" s="255"/>
      <c r="I239" s="255"/>
      <c r="J239" s="255"/>
      <c r="K239" s="255"/>
      <c r="L239" s="255"/>
    </row>
    <row r="240" customFormat="false" ht="15.75" hidden="false" customHeight="false" outlineLevel="0" collapsed="false">
      <c r="B240" s="257" t="s">
        <v>769</v>
      </c>
      <c r="C240" s="266"/>
      <c r="D240" s="264"/>
      <c r="E240" s="264"/>
      <c r="F240" s="264"/>
      <c r="G240" s="255"/>
      <c r="H240" s="255"/>
      <c r="I240" s="255"/>
      <c r="J240" s="255"/>
      <c r="K240" s="255"/>
      <c r="L240" s="255"/>
    </row>
    <row r="241" customFormat="false" ht="15.75" hidden="false" customHeight="false" outlineLevel="0" collapsed="false">
      <c r="B241" s="259" t="s">
        <v>770</v>
      </c>
      <c r="C241" s="266"/>
      <c r="D241" s="264"/>
      <c r="E241" s="264"/>
      <c r="F241" s="264"/>
      <c r="G241" s="255"/>
      <c r="H241" s="255"/>
      <c r="I241" s="255"/>
      <c r="J241" s="255"/>
      <c r="K241" s="255"/>
      <c r="L241" s="255"/>
    </row>
    <row r="242" customFormat="false" ht="15.75" hidden="false" customHeight="false" outlineLevel="0" collapsed="false">
      <c r="B242" s="259"/>
      <c r="C242" s="258"/>
      <c r="D242" s="264"/>
      <c r="E242" s="264"/>
      <c r="F242" s="264"/>
      <c r="G242" s="255"/>
      <c r="H242" s="255"/>
      <c r="I242" s="255"/>
      <c r="J242" s="255"/>
      <c r="K242" s="255"/>
      <c r="L242" s="255"/>
    </row>
    <row r="243" customFormat="false" ht="15.75" hidden="false" customHeight="false" outlineLevel="0" collapsed="false">
      <c r="B243" s="260" t="s">
        <v>936</v>
      </c>
      <c r="C243" s="258"/>
      <c r="D243" s="264"/>
      <c r="E243" s="264"/>
      <c r="F243" s="264"/>
      <c r="G243" s="255"/>
      <c r="H243" s="255"/>
      <c r="I243" s="255"/>
      <c r="J243" s="255"/>
      <c r="K243" s="255"/>
      <c r="L243" s="255"/>
    </row>
    <row r="244" customFormat="false" ht="15.75" hidden="false" customHeight="false" outlineLevel="0" collapsed="false">
      <c r="B244" s="259"/>
      <c r="C244" s="258"/>
      <c r="D244" s="264"/>
      <c r="E244" s="264"/>
      <c r="F244" s="264"/>
      <c r="G244" s="255"/>
      <c r="H244" s="255"/>
      <c r="I244" s="255"/>
      <c r="J244" s="255"/>
      <c r="K244" s="255"/>
      <c r="L244" s="255"/>
    </row>
    <row r="245" customFormat="false" ht="39" hidden="false" customHeight="false" outlineLevel="0" collapsed="false">
      <c r="B245" s="269" t="s">
        <v>937</v>
      </c>
      <c r="C245" s="262" t="s">
        <v>773</v>
      </c>
      <c r="D245" s="263" t="s">
        <v>774</v>
      </c>
      <c r="E245" s="263" t="s">
        <v>775</v>
      </c>
      <c r="F245" s="263" t="s">
        <v>776</v>
      </c>
      <c r="G245" s="255"/>
      <c r="H245" s="255"/>
      <c r="I245" s="255"/>
      <c r="J245" s="255"/>
      <c r="K245" s="255"/>
      <c r="L245" s="255"/>
    </row>
    <row r="246" customFormat="false" ht="15.75" hidden="false" customHeight="false" outlineLevel="0" collapsed="false">
      <c r="A246" s="250" t="n">
        <v>1</v>
      </c>
      <c r="B246" s="259" t="s">
        <v>938</v>
      </c>
      <c r="C246" s="258"/>
      <c r="D246" s="264"/>
      <c r="E246" s="264"/>
      <c r="F246" s="264"/>
      <c r="G246" s="255"/>
      <c r="H246" s="255"/>
      <c r="I246" s="255"/>
      <c r="J246" s="255"/>
      <c r="K246" s="255"/>
      <c r="L246" s="255"/>
    </row>
    <row r="247" customFormat="false" ht="15.75" hidden="false" customHeight="false" outlineLevel="0" collapsed="false">
      <c r="A247" s="250" t="n">
        <v>2</v>
      </c>
      <c r="B247" s="259" t="s">
        <v>939</v>
      </c>
      <c r="C247" s="258"/>
      <c r="D247" s="264"/>
      <c r="E247" s="264"/>
      <c r="F247" s="264"/>
      <c r="G247" s="255"/>
      <c r="H247" s="255"/>
      <c r="I247" s="255"/>
      <c r="J247" s="255"/>
      <c r="K247" s="255"/>
      <c r="L247" s="255"/>
    </row>
    <row r="248" customFormat="false" ht="15.75" hidden="false" customHeight="false" outlineLevel="0" collapsed="false">
      <c r="A248" s="250" t="n">
        <v>3</v>
      </c>
      <c r="B248" s="259" t="s">
        <v>940</v>
      </c>
      <c r="C248" s="258"/>
      <c r="D248" s="264"/>
      <c r="E248" s="264"/>
      <c r="F248" s="264"/>
      <c r="G248" s="255"/>
      <c r="H248" s="255"/>
      <c r="I248" s="255"/>
      <c r="J248" s="255"/>
      <c r="K248" s="255"/>
      <c r="L248" s="255"/>
    </row>
    <row r="249" customFormat="false" ht="15.75" hidden="false" customHeight="false" outlineLevel="0" collapsed="false">
      <c r="A249" s="250" t="n">
        <v>4</v>
      </c>
      <c r="B249" s="259" t="s">
        <v>941</v>
      </c>
      <c r="C249" s="258"/>
      <c r="D249" s="264"/>
      <c r="E249" s="264"/>
      <c r="F249" s="264"/>
      <c r="G249" s="255"/>
      <c r="H249" s="255"/>
      <c r="I249" s="255"/>
      <c r="J249" s="255"/>
      <c r="K249" s="255"/>
      <c r="L249" s="255"/>
    </row>
    <row r="250" customFormat="false" ht="15.75" hidden="false" customHeight="false" outlineLevel="0" collapsed="false">
      <c r="A250" s="250" t="n">
        <v>5</v>
      </c>
      <c r="B250" s="259" t="s">
        <v>942</v>
      </c>
      <c r="C250" s="258"/>
      <c r="D250" s="264"/>
      <c r="E250" s="264"/>
      <c r="F250" s="264"/>
      <c r="G250" s="255"/>
      <c r="H250" s="255"/>
      <c r="I250" s="255"/>
      <c r="J250" s="255"/>
      <c r="K250" s="255"/>
      <c r="L250" s="255"/>
    </row>
    <row r="251" customFormat="false" ht="15.75" hidden="false" customHeight="false" outlineLevel="0" collapsed="false">
      <c r="B251" s="259"/>
      <c r="C251" s="258"/>
      <c r="D251" s="264"/>
      <c r="E251" s="264"/>
      <c r="F251" s="264"/>
      <c r="G251" s="255"/>
      <c r="H251" s="255"/>
      <c r="I251" s="255"/>
      <c r="J251" s="255"/>
      <c r="K251" s="255"/>
      <c r="L251" s="255"/>
    </row>
    <row r="252" customFormat="false" ht="15.75" hidden="false" customHeight="false" outlineLevel="0" collapsed="false">
      <c r="B252" s="297" t="s">
        <v>845</v>
      </c>
      <c r="C252" s="280" t="n">
        <v>100000</v>
      </c>
      <c r="D252" s="281"/>
      <c r="E252" s="281"/>
      <c r="F252" s="280" t="n">
        <v>100000</v>
      </c>
      <c r="G252" s="276"/>
      <c r="H252" s="255"/>
      <c r="I252" s="257" t="s">
        <v>898</v>
      </c>
      <c r="J252" s="255"/>
      <c r="K252" s="255"/>
      <c r="L252" s="255"/>
    </row>
    <row r="253" customFormat="false" ht="15.75" hidden="false" customHeight="false" outlineLevel="0" collapsed="false">
      <c r="B253" s="259"/>
      <c r="C253" s="258"/>
      <c r="D253" s="264"/>
      <c r="E253" s="264"/>
      <c r="F253" s="264"/>
      <c r="G253" s="255"/>
      <c r="H253" s="255"/>
      <c r="I253" s="255"/>
      <c r="J253" s="255"/>
      <c r="K253" s="255"/>
      <c r="L253" s="255"/>
    </row>
    <row r="254" customFormat="false" ht="39" hidden="false" customHeight="false" outlineLevel="0" collapsed="false">
      <c r="B254" s="269" t="s">
        <v>943</v>
      </c>
      <c r="C254" s="262" t="s">
        <v>773</v>
      </c>
      <c r="D254" s="263" t="s">
        <v>774</v>
      </c>
      <c r="E254" s="263" t="s">
        <v>775</v>
      </c>
      <c r="F254" s="263" t="s">
        <v>776</v>
      </c>
      <c r="G254" s="255"/>
      <c r="H254" s="255"/>
      <c r="I254" s="255"/>
      <c r="J254" s="255"/>
      <c r="K254" s="255"/>
      <c r="L254" s="255"/>
    </row>
    <row r="255" customFormat="false" ht="15.75" hidden="false" customHeight="false" outlineLevel="0" collapsed="false">
      <c r="B255" s="259"/>
      <c r="C255" s="258"/>
      <c r="D255" s="264"/>
      <c r="E255" s="264"/>
      <c r="F255" s="264"/>
      <c r="G255" s="255"/>
      <c r="H255" s="255"/>
      <c r="I255" s="255"/>
      <c r="J255" s="255"/>
      <c r="K255" s="255"/>
      <c r="L255" s="255"/>
    </row>
    <row r="256" customFormat="false" ht="15.75" hidden="false" customHeight="false" outlineLevel="0" collapsed="false">
      <c r="A256" s="250" t="n">
        <v>1</v>
      </c>
      <c r="B256" s="259" t="s">
        <v>944</v>
      </c>
      <c r="C256" s="304" t="n">
        <v>100000</v>
      </c>
      <c r="D256" s="277"/>
      <c r="E256" s="277"/>
      <c r="F256" s="304" t="n">
        <f aca="false">SUM(C256:E256)</f>
        <v>100000</v>
      </c>
      <c r="G256" s="255"/>
      <c r="H256" s="255"/>
      <c r="I256" s="255"/>
      <c r="J256" s="255"/>
      <c r="K256" s="255"/>
      <c r="L256" s="255"/>
    </row>
    <row r="257" customFormat="false" ht="15.75" hidden="false" customHeight="false" outlineLevel="0" collapsed="false">
      <c r="A257" s="250" t="n">
        <v>2</v>
      </c>
      <c r="B257" s="259" t="s">
        <v>945</v>
      </c>
      <c r="C257" s="304" t="n">
        <v>2800000</v>
      </c>
      <c r="D257" s="277"/>
      <c r="E257" s="277" t="n">
        <v>-300000</v>
      </c>
      <c r="F257" s="304" t="n">
        <f aca="false">SUM(C257:E257)</f>
        <v>2500000</v>
      </c>
      <c r="G257" s="255"/>
      <c r="H257" s="255"/>
      <c r="I257" s="255"/>
      <c r="J257" s="255"/>
      <c r="K257" s="255"/>
      <c r="L257" s="255"/>
    </row>
    <row r="258" customFormat="false" ht="15.75" hidden="false" customHeight="false" outlineLevel="0" collapsed="false">
      <c r="A258" s="250" t="n">
        <v>3</v>
      </c>
      <c r="B258" s="259" t="s">
        <v>946</v>
      </c>
      <c r="C258" s="304" t="n">
        <v>300000</v>
      </c>
      <c r="D258" s="277"/>
      <c r="E258" s="277"/>
      <c r="F258" s="304" t="n">
        <f aca="false">SUM(C258:E258)</f>
        <v>300000</v>
      </c>
      <c r="G258" s="255"/>
      <c r="H258" s="255"/>
      <c r="I258" s="255"/>
      <c r="J258" s="255"/>
      <c r="K258" s="255"/>
      <c r="L258" s="255"/>
    </row>
    <row r="259" customFormat="false" ht="15.75" hidden="false" customHeight="false" outlineLevel="0" collapsed="false">
      <c r="A259" s="250" t="n">
        <v>4</v>
      </c>
      <c r="B259" s="259" t="s">
        <v>947</v>
      </c>
      <c r="C259" s="304" t="n">
        <v>0</v>
      </c>
      <c r="D259" s="277"/>
      <c r="E259" s="277"/>
      <c r="F259" s="304" t="n">
        <f aca="false">SUM(C259:E259)</f>
        <v>0</v>
      </c>
      <c r="G259" s="255"/>
      <c r="H259" s="255"/>
      <c r="I259" s="255"/>
      <c r="J259" s="255"/>
      <c r="K259" s="255"/>
      <c r="L259" s="255"/>
    </row>
    <row r="260" customFormat="false" ht="15.75" hidden="false" customHeight="false" outlineLevel="0" collapsed="false">
      <c r="B260" s="259"/>
      <c r="C260" s="304"/>
      <c r="D260" s="277"/>
      <c r="E260" s="277"/>
      <c r="F260" s="277"/>
      <c r="G260" s="255"/>
      <c r="H260" s="255"/>
      <c r="I260" s="255"/>
      <c r="J260" s="255"/>
      <c r="K260" s="255"/>
      <c r="L260" s="255"/>
    </row>
    <row r="261" customFormat="false" ht="15.75" hidden="false" customHeight="false" outlineLevel="0" collapsed="false">
      <c r="B261" s="267" t="s">
        <v>845</v>
      </c>
      <c r="C261" s="305" t="n">
        <f aca="false">SUM(C256:C260)</f>
        <v>3200000</v>
      </c>
      <c r="D261" s="305" t="n">
        <f aca="false">SUM(D256:D260)</f>
        <v>0</v>
      </c>
      <c r="E261" s="305" t="n">
        <f aca="false">SUM(E256:E260)</f>
        <v>-300000</v>
      </c>
      <c r="F261" s="306" t="n">
        <f aca="false">SUM(F256:F260)</f>
        <v>2900000</v>
      </c>
      <c r="G261" s="255"/>
      <c r="H261" s="255"/>
      <c r="I261" s="255"/>
      <c r="J261" s="255"/>
      <c r="K261" s="255"/>
      <c r="L261" s="255"/>
    </row>
    <row r="262" customFormat="false" ht="15.75" hidden="false" customHeight="false" outlineLevel="0" collapsed="false">
      <c r="B262" s="267" t="s">
        <v>948</v>
      </c>
      <c r="C262" s="307" t="n">
        <f aca="false">SUM(C252,C261)</f>
        <v>3300000</v>
      </c>
      <c r="D262" s="307" t="n">
        <f aca="false">SUM(D252,D261)</f>
        <v>0</v>
      </c>
      <c r="E262" s="307" t="n">
        <f aca="false">SUM(E252,E261)</f>
        <v>-300000</v>
      </c>
      <c r="F262" s="307" t="n">
        <f aca="false">SUM(F252,F261)</f>
        <v>3000000</v>
      </c>
      <c r="G262" s="255"/>
      <c r="H262" s="255"/>
      <c r="I262" s="255"/>
      <c r="J262" s="255"/>
      <c r="K262" s="255"/>
      <c r="L262" s="255"/>
    </row>
    <row r="263" customFormat="false" ht="15.75" hidden="false" customHeight="false" outlineLevel="0" collapsed="false">
      <c r="B263" s="259" t="s">
        <v>910</v>
      </c>
      <c r="C263" s="308" t="s">
        <v>841</v>
      </c>
      <c r="D263" s="277"/>
      <c r="E263" s="277"/>
      <c r="F263" s="277"/>
      <c r="G263" s="255"/>
      <c r="H263" s="255"/>
      <c r="I263" s="255"/>
      <c r="J263" s="255"/>
      <c r="K263" s="255"/>
      <c r="L263" s="255"/>
    </row>
    <row r="264" customFormat="false" ht="39" hidden="false" customHeight="false" outlineLevel="0" collapsed="false">
      <c r="B264" s="269" t="s">
        <v>877</v>
      </c>
      <c r="C264" s="309" t="s">
        <v>773</v>
      </c>
      <c r="D264" s="310" t="s">
        <v>774</v>
      </c>
      <c r="E264" s="310" t="s">
        <v>775</v>
      </c>
      <c r="F264" s="310" t="s">
        <v>776</v>
      </c>
      <c r="G264" s="255"/>
      <c r="H264" s="255"/>
      <c r="I264" s="255"/>
      <c r="J264" s="255"/>
      <c r="K264" s="255"/>
      <c r="L264" s="255"/>
    </row>
    <row r="265" customFormat="false" ht="15.75" hidden="false" customHeight="false" outlineLevel="0" collapsed="false">
      <c r="A265" s="250" t="n">
        <v>1</v>
      </c>
      <c r="B265" s="259" t="s">
        <v>932</v>
      </c>
      <c r="C265" s="304" t="n">
        <v>0</v>
      </c>
      <c r="D265" s="277"/>
      <c r="E265" s="277"/>
      <c r="F265" s="277" t="n">
        <f aca="false">SUM(C265:E265)</f>
        <v>0</v>
      </c>
      <c r="G265" s="255"/>
      <c r="H265" s="255"/>
      <c r="I265" s="255"/>
      <c r="J265" s="255"/>
      <c r="K265" s="255"/>
      <c r="L265" s="255"/>
    </row>
    <row r="266" customFormat="false" ht="15.75" hidden="false" customHeight="false" outlineLevel="0" collapsed="false">
      <c r="A266" s="250" t="n">
        <v>2</v>
      </c>
      <c r="B266" s="259" t="s">
        <v>933</v>
      </c>
      <c r="C266" s="304" t="n">
        <v>50000</v>
      </c>
      <c r="D266" s="277"/>
      <c r="E266" s="277"/>
      <c r="F266" s="277" t="n">
        <f aca="false">SUM(C266:E266)</f>
        <v>50000</v>
      </c>
      <c r="G266" s="255"/>
      <c r="H266" s="255"/>
      <c r="I266" s="255"/>
      <c r="J266" s="255"/>
      <c r="K266" s="255"/>
      <c r="L266" s="255"/>
    </row>
    <row r="267" customFormat="false" ht="15.75" hidden="false" customHeight="false" outlineLevel="0" collapsed="false">
      <c r="A267" s="250" t="n">
        <v>3</v>
      </c>
      <c r="B267" s="259" t="s">
        <v>21</v>
      </c>
      <c r="C267" s="304" t="n">
        <v>3150000</v>
      </c>
      <c r="D267" s="277"/>
      <c r="E267" s="277" t="n">
        <v>-300000</v>
      </c>
      <c r="F267" s="277" t="n">
        <f aca="false">SUM(C267:E267)</f>
        <v>2850000</v>
      </c>
      <c r="G267" s="255"/>
      <c r="H267" s="255"/>
      <c r="I267" s="255"/>
      <c r="J267" s="255"/>
      <c r="K267" s="255"/>
      <c r="L267" s="255"/>
    </row>
    <row r="268" customFormat="false" ht="15.75" hidden="false" customHeight="false" outlineLevel="0" collapsed="false">
      <c r="A268" s="250" t="n">
        <v>4</v>
      </c>
      <c r="B268" s="259" t="s">
        <v>949</v>
      </c>
      <c r="C268" s="304" t="n">
        <v>100000</v>
      </c>
      <c r="D268" s="277"/>
      <c r="E268" s="277"/>
      <c r="F268" s="277" t="n">
        <f aca="false">SUM(C268:E268)</f>
        <v>100000</v>
      </c>
      <c r="G268" s="255"/>
      <c r="H268" s="255"/>
      <c r="I268" s="255"/>
      <c r="J268" s="255"/>
      <c r="K268" s="255"/>
      <c r="L268" s="255"/>
    </row>
    <row r="269" customFormat="false" ht="15.75" hidden="false" customHeight="false" outlineLevel="0" collapsed="false">
      <c r="B269" s="273"/>
      <c r="C269" s="304"/>
      <c r="D269" s="277"/>
      <c r="E269" s="277"/>
      <c r="F269" s="311"/>
      <c r="G269" s="255"/>
      <c r="H269" s="255"/>
      <c r="I269" s="276"/>
      <c r="J269" s="255"/>
      <c r="K269" s="255"/>
      <c r="L269" s="255"/>
    </row>
    <row r="270" customFormat="false" ht="15.75" hidden="false" customHeight="false" outlineLevel="0" collapsed="false">
      <c r="B270" s="297" t="s">
        <v>845</v>
      </c>
      <c r="C270" s="308" t="s">
        <v>950</v>
      </c>
      <c r="D270" s="311" t="s">
        <v>846</v>
      </c>
      <c r="E270" s="277"/>
      <c r="F270" s="277"/>
      <c r="G270" s="255"/>
      <c r="H270" s="255"/>
      <c r="I270" s="255"/>
      <c r="J270" s="255"/>
      <c r="K270" s="255"/>
      <c r="L270" s="255"/>
    </row>
    <row r="271" customFormat="false" ht="15.75" hidden="false" customHeight="false" outlineLevel="0" collapsed="false">
      <c r="B271" s="297"/>
      <c r="C271" s="312" t="n">
        <f aca="false">SUM(C265:C270)</f>
        <v>3300000</v>
      </c>
      <c r="D271" s="312" t="n">
        <f aca="false">SUM(D265:D270)</f>
        <v>0</v>
      </c>
      <c r="E271" s="312" t="n">
        <f aca="false">SUM(E265:E270)</f>
        <v>-300000</v>
      </c>
      <c r="F271" s="312" t="n">
        <f aca="false">SUM(F265:F270)</f>
        <v>3000000</v>
      </c>
      <c r="G271" s="255"/>
      <c r="H271" s="255"/>
      <c r="I271" s="255"/>
      <c r="J271" s="255"/>
      <c r="K271" s="255"/>
      <c r="L271" s="255"/>
    </row>
    <row r="272" customFormat="false" ht="15.75" hidden="false" customHeight="false" outlineLevel="0" collapsed="false">
      <c r="B272" s="269" t="s">
        <v>887</v>
      </c>
      <c r="C272" s="258"/>
      <c r="D272" s="264"/>
      <c r="E272" s="264"/>
      <c r="F272" s="264"/>
      <c r="G272" s="255"/>
      <c r="H272" s="255"/>
      <c r="I272" s="255"/>
      <c r="J272" s="255"/>
      <c r="K272" s="255"/>
      <c r="L272" s="255"/>
    </row>
    <row r="273" customFormat="false" ht="21.75" hidden="false" customHeight="true" outlineLevel="0" collapsed="false">
      <c r="B273" s="295" t="s">
        <v>888</v>
      </c>
      <c r="C273" s="295"/>
      <c r="D273" s="264"/>
      <c r="E273" s="264"/>
      <c r="F273" s="264"/>
      <c r="G273" s="255"/>
      <c r="H273" s="255"/>
      <c r="I273" s="255"/>
      <c r="J273" s="255"/>
      <c r="K273" s="255"/>
      <c r="L273" s="255"/>
    </row>
    <row r="274" customFormat="false" ht="15.75" hidden="false" customHeight="false" outlineLevel="0" collapsed="false">
      <c r="B274" s="259" t="s">
        <v>889</v>
      </c>
      <c r="C274" s="258"/>
      <c r="D274" s="264"/>
      <c r="E274" s="264"/>
      <c r="F274" s="264"/>
      <c r="G274" s="255"/>
      <c r="H274" s="255"/>
      <c r="I274" s="255"/>
      <c r="J274" s="255"/>
      <c r="K274" s="255"/>
      <c r="L274" s="255"/>
    </row>
    <row r="275" customFormat="false" ht="15.75" hidden="false" customHeight="false" outlineLevel="0" collapsed="false">
      <c r="B275" s="259" t="s">
        <v>951</v>
      </c>
      <c r="C275" s="258"/>
      <c r="D275" s="264"/>
      <c r="E275" s="264"/>
      <c r="F275" s="264"/>
      <c r="G275" s="255"/>
      <c r="H275" s="255"/>
      <c r="I275" s="255"/>
      <c r="J275" s="255"/>
      <c r="K275" s="255"/>
      <c r="L275" s="255"/>
    </row>
    <row r="276" customFormat="false" ht="15.75" hidden="false" customHeight="false" outlineLevel="0" collapsed="false">
      <c r="B276" s="259"/>
      <c r="C276" s="258"/>
      <c r="D276" s="264"/>
      <c r="E276" s="264"/>
      <c r="F276" s="264"/>
      <c r="G276" s="255"/>
      <c r="H276" s="255"/>
      <c r="I276" s="255"/>
      <c r="J276" s="255"/>
      <c r="K276" s="255"/>
      <c r="L276" s="255"/>
    </row>
    <row r="277" customFormat="false" ht="15.75" hidden="false" customHeight="false" outlineLevel="0" collapsed="false">
      <c r="B277" s="259"/>
      <c r="C277" s="258"/>
      <c r="D277" s="264"/>
      <c r="E277" s="264"/>
      <c r="F277" s="264"/>
      <c r="G277" s="255"/>
      <c r="H277" s="255"/>
      <c r="I277" s="255"/>
      <c r="J277" s="255"/>
      <c r="K277" s="255"/>
      <c r="L277" s="255"/>
    </row>
    <row r="278" customFormat="false" ht="15.75" hidden="false" customHeight="false" outlineLevel="0" collapsed="false">
      <c r="B278" s="259"/>
      <c r="C278" s="258"/>
      <c r="D278" s="264"/>
      <c r="E278" s="264"/>
      <c r="F278" s="264"/>
      <c r="G278" s="255"/>
      <c r="H278" s="255"/>
      <c r="I278" s="255"/>
      <c r="J278" s="255"/>
      <c r="K278" s="255"/>
      <c r="L278" s="255"/>
    </row>
    <row r="279" customFormat="false" ht="15.75" hidden="false" customHeight="false" outlineLevel="0" collapsed="false">
      <c r="B279" s="259"/>
      <c r="C279" s="258"/>
      <c r="D279" s="264"/>
      <c r="E279" s="264"/>
      <c r="F279" s="264"/>
      <c r="G279" s="255"/>
      <c r="H279" s="255"/>
      <c r="I279" s="255"/>
      <c r="J279" s="255"/>
      <c r="K279" s="255"/>
      <c r="L279" s="255"/>
    </row>
    <row r="280" customFormat="false" ht="15.75" hidden="false" customHeight="false" outlineLevel="0" collapsed="false">
      <c r="B280" s="259"/>
      <c r="C280" s="258"/>
      <c r="D280" s="264"/>
      <c r="E280" s="264"/>
      <c r="F280" s="264"/>
      <c r="G280" s="255"/>
      <c r="H280" s="255"/>
      <c r="I280" s="255"/>
      <c r="J280" s="255"/>
      <c r="K280" s="255"/>
      <c r="L280" s="255"/>
    </row>
    <row r="281" customFormat="false" ht="15.75" hidden="false" customHeight="false" outlineLevel="0" collapsed="false">
      <c r="B281" s="259"/>
      <c r="C281" s="258"/>
      <c r="D281" s="264"/>
      <c r="E281" s="264"/>
      <c r="F281" s="264"/>
      <c r="G281" s="255"/>
      <c r="H281" s="255"/>
      <c r="I281" s="255"/>
      <c r="J281" s="255"/>
      <c r="K281" s="255"/>
      <c r="L281" s="255"/>
    </row>
    <row r="282" customFormat="false" ht="15.75" hidden="false" customHeight="false" outlineLevel="0" collapsed="false">
      <c r="B282" s="259"/>
      <c r="C282" s="258"/>
      <c r="D282" s="264"/>
      <c r="E282" s="264"/>
      <c r="F282" s="264"/>
      <c r="G282" s="255"/>
      <c r="H282" s="255"/>
      <c r="I282" s="255"/>
      <c r="J282" s="255"/>
      <c r="K282" s="255"/>
      <c r="L282" s="255"/>
    </row>
    <row r="283" customFormat="false" ht="15.75" hidden="false" customHeight="false" outlineLevel="0" collapsed="false">
      <c r="B283" s="259"/>
      <c r="C283" s="258"/>
      <c r="D283" s="264"/>
      <c r="E283" s="264"/>
      <c r="F283" s="264"/>
      <c r="G283" s="255"/>
      <c r="H283" s="255"/>
      <c r="I283" s="255"/>
      <c r="J283" s="255"/>
      <c r="K283" s="255"/>
      <c r="L283" s="255"/>
    </row>
    <row r="284" customFormat="false" ht="15.75" hidden="false" customHeight="false" outlineLevel="0" collapsed="false">
      <c r="B284" s="259"/>
      <c r="C284" s="258"/>
      <c r="D284" s="264"/>
      <c r="E284" s="264"/>
      <c r="F284" s="264"/>
      <c r="G284" s="255"/>
      <c r="H284" s="255"/>
      <c r="I284" s="255"/>
      <c r="J284" s="255"/>
      <c r="K284" s="255"/>
      <c r="L284" s="255"/>
    </row>
    <row r="285" customFormat="false" ht="15.75" hidden="false" customHeight="false" outlineLevel="0" collapsed="false">
      <c r="B285" s="259"/>
      <c r="C285" s="258"/>
      <c r="D285" s="264"/>
      <c r="E285" s="264"/>
      <c r="F285" s="264"/>
      <c r="G285" s="255"/>
      <c r="H285" s="255"/>
      <c r="I285" s="255"/>
      <c r="J285" s="255"/>
      <c r="K285" s="255"/>
      <c r="L285" s="255"/>
    </row>
    <row r="286" customFormat="false" ht="15.75" hidden="false" customHeight="false" outlineLevel="0" collapsed="false">
      <c r="B286" s="259"/>
      <c r="C286" s="258"/>
      <c r="D286" s="264"/>
      <c r="E286" s="264"/>
      <c r="F286" s="264"/>
      <c r="G286" s="255"/>
      <c r="H286" s="255"/>
      <c r="I286" s="255"/>
      <c r="J286" s="255"/>
      <c r="K286" s="255"/>
      <c r="L286" s="255"/>
    </row>
    <row r="287" customFormat="false" ht="15.75" hidden="false" customHeight="false" outlineLevel="0" collapsed="false">
      <c r="B287" s="259"/>
      <c r="C287" s="258"/>
      <c r="D287" s="264"/>
      <c r="E287" s="264"/>
      <c r="F287" s="264"/>
      <c r="G287" s="255"/>
      <c r="H287" s="255"/>
      <c r="I287" s="255"/>
      <c r="J287" s="255"/>
      <c r="K287" s="255"/>
      <c r="L287" s="255"/>
    </row>
    <row r="288" customFormat="false" ht="15.75" hidden="false" customHeight="false" outlineLevel="0" collapsed="false">
      <c r="B288" s="259"/>
      <c r="C288" s="258"/>
      <c r="D288" s="264"/>
      <c r="E288" s="264"/>
      <c r="F288" s="264"/>
      <c r="G288" s="255"/>
      <c r="H288" s="255"/>
      <c r="I288" s="255"/>
      <c r="J288" s="255"/>
      <c r="K288" s="255"/>
      <c r="L288" s="255"/>
    </row>
    <row r="289" customFormat="false" ht="15.75" hidden="false" customHeight="false" outlineLevel="0" collapsed="false">
      <c r="B289" s="259"/>
      <c r="C289" s="258"/>
      <c r="D289" s="264"/>
      <c r="E289" s="264"/>
      <c r="F289" s="264"/>
      <c r="G289" s="255"/>
      <c r="H289" s="255"/>
      <c r="I289" s="255"/>
      <c r="J289" s="255"/>
      <c r="K289" s="255"/>
      <c r="L289" s="255"/>
    </row>
    <row r="290" customFormat="false" ht="15.75" hidden="false" customHeight="false" outlineLevel="0" collapsed="false">
      <c r="B290" s="259"/>
      <c r="C290" s="258"/>
      <c r="D290" s="264"/>
      <c r="E290" s="264"/>
      <c r="F290" s="264"/>
      <c r="G290" s="255"/>
      <c r="H290" s="255"/>
      <c r="I290" s="255"/>
      <c r="J290" s="255"/>
      <c r="K290" s="255"/>
      <c r="L290" s="255"/>
    </row>
    <row r="291" customFormat="false" ht="15.75" hidden="false" customHeight="false" outlineLevel="0" collapsed="false">
      <c r="B291" s="259"/>
      <c r="C291" s="258"/>
      <c r="D291" s="264"/>
      <c r="E291" s="264"/>
      <c r="F291" s="264"/>
      <c r="G291" s="255"/>
      <c r="H291" s="255"/>
      <c r="I291" s="255"/>
      <c r="J291" s="255"/>
      <c r="K291" s="255"/>
      <c r="L291" s="255"/>
    </row>
    <row r="292" customFormat="false" ht="15.75" hidden="false" customHeight="false" outlineLevel="0" collapsed="false">
      <c r="B292" s="259"/>
      <c r="C292" s="258"/>
      <c r="D292" s="264"/>
      <c r="E292" s="264"/>
      <c r="F292" s="264"/>
      <c r="G292" s="255"/>
      <c r="H292" s="255"/>
      <c r="I292" s="255"/>
      <c r="J292" s="255"/>
      <c r="K292" s="255"/>
      <c r="L292" s="255"/>
    </row>
    <row r="293" customFormat="false" ht="15.75" hidden="false" customHeight="false" outlineLevel="0" collapsed="false">
      <c r="B293" s="259"/>
      <c r="C293" s="258"/>
      <c r="D293" s="264"/>
      <c r="E293" s="264"/>
      <c r="F293" s="264"/>
      <c r="G293" s="255"/>
      <c r="H293" s="255"/>
      <c r="I293" s="255"/>
      <c r="J293" s="255"/>
      <c r="K293" s="255"/>
      <c r="L293" s="255"/>
    </row>
    <row r="294" customFormat="false" ht="15.75" hidden="false" customHeight="false" outlineLevel="0" collapsed="false">
      <c r="B294" s="259" t="s">
        <v>911</v>
      </c>
      <c r="C294" s="258"/>
      <c r="D294" s="264"/>
      <c r="E294" s="264"/>
      <c r="F294" s="264"/>
      <c r="G294" s="255"/>
      <c r="H294" s="255"/>
      <c r="I294" s="255"/>
      <c r="J294" s="255"/>
      <c r="K294" s="255"/>
      <c r="L294" s="255"/>
    </row>
    <row r="295" customFormat="false" ht="15.75" hidden="false" customHeight="false" outlineLevel="0" collapsed="false">
      <c r="B295" s="259" t="s">
        <v>767</v>
      </c>
      <c r="C295" s="258"/>
      <c r="D295" s="264"/>
      <c r="E295" s="264"/>
      <c r="F295" s="264"/>
      <c r="G295" s="255"/>
      <c r="H295" s="255"/>
      <c r="I295" s="255"/>
      <c r="J295" s="255"/>
      <c r="K295" s="255"/>
      <c r="L295" s="255"/>
    </row>
    <row r="296" customFormat="false" ht="15.75" hidden="false" customHeight="false" outlineLevel="0" collapsed="false">
      <c r="B296" s="259" t="s">
        <v>768</v>
      </c>
      <c r="C296" s="258"/>
      <c r="D296" s="264"/>
      <c r="E296" s="264"/>
      <c r="F296" s="264"/>
      <c r="G296" s="255"/>
      <c r="H296" s="255"/>
      <c r="I296" s="255"/>
      <c r="J296" s="255"/>
      <c r="K296" s="255"/>
      <c r="L296" s="255"/>
    </row>
    <row r="297" customFormat="false" ht="9.75" hidden="false" customHeight="true" outlineLevel="0" collapsed="false">
      <c r="B297" s="259"/>
      <c r="C297" s="258"/>
      <c r="D297" s="264"/>
      <c r="E297" s="264"/>
      <c r="F297" s="264"/>
      <c r="G297" s="255"/>
      <c r="H297" s="255"/>
      <c r="I297" s="255"/>
      <c r="J297" s="255"/>
      <c r="K297" s="255"/>
      <c r="L297" s="255"/>
    </row>
    <row r="298" customFormat="false" ht="24" hidden="false" customHeight="true" outlineLevel="0" collapsed="false">
      <c r="B298" s="257" t="s">
        <v>769</v>
      </c>
      <c r="C298" s="266"/>
      <c r="D298" s="264"/>
      <c r="E298" s="264"/>
      <c r="F298" s="264"/>
      <c r="G298" s="255"/>
      <c r="H298" s="255"/>
      <c r="I298" s="255"/>
      <c r="J298" s="255"/>
      <c r="K298" s="255"/>
      <c r="L298" s="255"/>
    </row>
    <row r="299" customFormat="false" ht="15.75" hidden="false" customHeight="false" outlineLevel="0" collapsed="false">
      <c r="B299" s="259" t="s">
        <v>770</v>
      </c>
      <c r="C299" s="258"/>
      <c r="D299" s="264"/>
      <c r="E299" s="264"/>
      <c r="F299" s="264"/>
      <c r="G299" s="255"/>
      <c r="H299" s="255"/>
      <c r="I299" s="255"/>
      <c r="J299" s="255"/>
      <c r="K299" s="255"/>
      <c r="L299" s="255"/>
    </row>
    <row r="300" customFormat="false" ht="8.25" hidden="false" customHeight="true" outlineLevel="0" collapsed="false">
      <c r="B300" s="259"/>
      <c r="C300" s="258"/>
      <c r="D300" s="264"/>
      <c r="E300" s="264"/>
      <c r="F300" s="264"/>
      <c r="G300" s="255"/>
      <c r="H300" s="255"/>
      <c r="I300" s="255"/>
      <c r="J300" s="255"/>
      <c r="K300" s="255"/>
      <c r="L300" s="255"/>
    </row>
    <row r="301" customFormat="false" ht="39" hidden="false" customHeight="false" outlineLevel="0" collapsed="false">
      <c r="B301" s="269" t="s">
        <v>952</v>
      </c>
      <c r="C301" s="262" t="s">
        <v>773</v>
      </c>
      <c r="D301" s="263" t="s">
        <v>774</v>
      </c>
      <c r="E301" s="263" t="s">
        <v>775</v>
      </c>
      <c r="F301" s="263" t="s">
        <v>776</v>
      </c>
      <c r="G301" s="255"/>
      <c r="H301" s="255"/>
      <c r="I301" s="255"/>
      <c r="J301" s="255"/>
      <c r="K301" s="255"/>
      <c r="L301" s="255"/>
    </row>
    <row r="302" customFormat="false" ht="15.75" hidden="false" customHeight="false" outlineLevel="0" collapsed="false">
      <c r="B302" s="259"/>
      <c r="C302" s="258"/>
      <c r="D302" s="264"/>
      <c r="E302" s="264"/>
      <c r="F302" s="264"/>
      <c r="G302" s="255"/>
      <c r="H302" s="255"/>
      <c r="I302" s="255"/>
      <c r="J302" s="255"/>
      <c r="K302" s="255"/>
      <c r="L302" s="255"/>
    </row>
    <row r="303" customFormat="false" ht="15.75" hidden="false" customHeight="false" outlineLevel="0" collapsed="false">
      <c r="A303" s="250" t="n">
        <v>1</v>
      </c>
      <c r="B303" s="259" t="s">
        <v>953</v>
      </c>
      <c r="C303" s="266" t="n">
        <v>0</v>
      </c>
      <c r="D303" s="264" t="n">
        <v>0</v>
      </c>
      <c r="E303" s="264" t="n">
        <v>100000</v>
      </c>
      <c r="F303" s="264" t="n">
        <f aca="false">SUM(C303:E303)</f>
        <v>100000</v>
      </c>
      <c r="G303" s="255"/>
      <c r="H303" s="255"/>
      <c r="I303" s="255"/>
      <c r="J303" s="255"/>
      <c r="K303" s="255"/>
      <c r="L303" s="255"/>
    </row>
    <row r="304" customFormat="false" ht="15.75" hidden="false" customHeight="false" outlineLevel="0" collapsed="false">
      <c r="A304" s="250" t="n">
        <v>2</v>
      </c>
      <c r="B304" s="259" t="s">
        <v>954</v>
      </c>
      <c r="C304" s="304" t="n">
        <v>0</v>
      </c>
      <c r="D304" s="277" t="n">
        <v>0</v>
      </c>
      <c r="E304" s="277" t="n">
        <v>0</v>
      </c>
      <c r="F304" s="277" t="n">
        <f aca="false">SUM(C304:E304)</f>
        <v>0</v>
      </c>
      <c r="G304" s="255"/>
      <c r="H304" s="255"/>
      <c r="I304" s="255"/>
      <c r="J304" s="255"/>
      <c r="K304" s="255"/>
      <c r="L304" s="255"/>
    </row>
    <row r="305" customFormat="false" ht="15.75" hidden="false" customHeight="false" outlineLevel="0" collapsed="false">
      <c r="A305" s="250" t="n">
        <v>3</v>
      </c>
      <c r="B305" s="259" t="s">
        <v>955</v>
      </c>
      <c r="C305" s="304" t="n">
        <v>1000000</v>
      </c>
      <c r="D305" s="277" t="n">
        <v>0</v>
      </c>
      <c r="E305" s="277" t="n">
        <v>200000</v>
      </c>
      <c r="F305" s="277" t="n">
        <f aca="false">SUM(C305:E305)</f>
        <v>1200000</v>
      </c>
      <c r="G305" s="255"/>
      <c r="H305" s="255"/>
      <c r="I305" s="255"/>
      <c r="J305" s="255"/>
      <c r="K305" s="255"/>
      <c r="L305" s="255"/>
    </row>
    <row r="306" customFormat="false" ht="15.75" hidden="false" customHeight="false" outlineLevel="0" collapsed="false">
      <c r="B306" s="259"/>
      <c r="C306" s="304"/>
      <c r="D306" s="277"/>
      <c r="E306" s="277"/>
      <c r="F306" s="277"/>
      <c r="G306" s="255"/>
      <c r="H306" s="255"/>
      <c r="I306" s="255"/>
      <c r="J306" s="255"/>
      <c r="K306" s="255"/>
      <c r="L306" s="255"/>
    </row>
    <row r="307" customFormat="false" ht="15.75" hidden="false" customHeight="false" outlineLevel="0" collapsed="false">
      <c r="B307" s="297" t="s">
        <v>845</v>
      </c>
      <c r="C307" s="305" t="n">
        <f aca="false">SUM(C303:C306)</f>
        <v>1000000</v>
      </c>
      <c r="D307" s="305" t="n">
        <f aca="false">SUM(D303:D306)</f>
        <v>0</v>
      </c>
      <c r="E307" s="305" t="n">
        <f aca="false">SUM(E303:E306)</f>
        <v>300000</v>
      </c>
      <c r="F307" s="305" t="n">
        <f aca="false">SUM(F303:F306)</f>
        <v>1300000</v>
      </c>
      <c r="G307" s="255"/>
      <c r="H307" s="255"/>
      <c r="I307" s="276"/>
      <c r="J307" s="255"/>
      <c r="K307" s="255"/>
      <c r="L307" s="255"/>
    </row>
    <row r="308" customFormat="false" ht="9.75" hidden="false" customHeight="true" outlineLevel="0" collapsed="false">
      <c r="B308" s="259"/>
      <c r="C308" s="304"/>
      <c r="D308" s="277"/>
      <c r="E308" s="277"/>
      <c r="F308" s="277"/>
      <c r="G308" s="255"/>
      <c r="H308" s="255"/>
      <c r="I308" s="255"/>
      <c r="J308" s="255"/>
      <c r="K308" s="255"/>
      <c r="L308" s="255"/>
    </row>
    <row r="309" customFormat="false" ht="10.5" hidden="false" customHeight="true" outlineLevel="0" collapsed="false">
      <c r="B309" s="259"/>
      <c r="C309" s="304"/>
      <c r="D309" s="277"/>
      <c r="E309" s="277"/>
      <c r="F309" s="277"/>
      <c r="G309" s="255"/>
      <c r="H309" s="255"/>
      <c r="I309" s="255"/>
      <c r="J309" s="255"/>
      <c r="K309" s="255"/>
      <c r="L309" s="255"/>
    </row>
    <row r="310" customFormat="false" ht="39" hidden="false" customHeight="false" outlineLevel="0" collapsed="false">
      <c r="B310" s="301" t="s">
        <v>877</v>
      </c>
      <c r="C310" s="309" t="s">
        <v>773</v>
      </c>
      <c r="D310" s="310" t="s">
        <v>774</v>
      </c>
      <c r="E310" s="310" t="s">
        <v>775</v>
      </c>
      <c r="F310" s="310" t="s">
        <v>776</v>
      </c>
      <c r="G310" s="255"/>
      <c r="H310" s="255"/>
      <c r="I310" s="255"/>
      <c r="J310" s="255"/>
      <c r="K310" s="255"/>
      <c r="L310" s="255"/>
    </row>
    <row r="311" customFormat="false" ht="15.75" hidden="false" customHeight="false" outlineLevel="0" collapsed="false">
      <c r="A311" s="250" t="n">
        <v>1</v>
      </c>
      <c r="B311" s="259" t="s">
        <v>932</v>
      </c>
      <c r="C311" s="304" t="n">
        <v>0</v>
      </c>
      <c r="D311" s="277"/>
      <c r="E311" s="277"/>
      <c r="F311" s="277" t="n">
        <f aca="false">SUM(C311:E311)</f>
        <v>0</v>
      </c>
      <c r="G311" s="255"/>
      <c r="H311" s="255"/>
      <c r="I311" s="255"/>
      <c r="J311" s="255"/>
      <c r="K311" s="255"/>
      <c r="L311" s="255"/>
    </row>
    <row r="312" customFormat="false" ht="15.75" hidden="false" customHeight="false" outlineLevel="0" collapsed="false">
      <c r="A312" s="250" t="n">
        <v>2</v>
      </c>
      <c r="B312" s="259" t="s">
        <v>956</v>
      </c>
      <c r="C312" s="304" t="n">
        <v>200000</v>
      </c>
      <c r="D312" s="277"/>
      <c r="E312" s="277" t="n">
        <v>300000</v>
      </c>
      <c r="F312" s="277" t="n">
        <f aca="false">SUM(C312:E312)</f>
        <v>500000</v>
      </c>
      <c r="G312" s="255"/>
      <c r="H312" s="255"/>
      <c r="I312" s="255"/>
      <c r="J312" s="255"/>
      <c r="K312" s="255"/>
      <c r="L312" s="255"/>
    </row>
    <row r="313" customFormat="false" ht="15.75" hidden="false" customHeight="false" outlineLevel="0" collapsed="false">
      <c r="A313" s="250" t="n">
        <v>3</v>
      </c>
      <c r="B313" s="259" t="s">
        <v>105</v>
      </c>
      <c r="C313" s="304" t="n">
        <v>800000</v>
      </c>
      <c r="D313" s="277"/>
      <c r="E313" s="277"/>
      <c r="F313" s="277" t="n">
        <f aca="false">SUM(C313:E313)</f>
        <v>800000</v>
      </c>
      <c r="G313" s="255"/>
      <c r="H313" s="255"/>
      <c r="I313" s="255"/>
      <c r="J313" s="255"/>
      <c r="K313" s="255"/>
      <c r="L313" s="255"/>
    </row>
    <row r="314" customFormat="false" ht="15.75" hidden="false" customHeight="false" outlineLevel="0" collapsed="false">
      <c r="B314" s="259" t="s">
        <v>850</v>
      </c>
      <c r="C314" s="304"/>
      <c r="D314" s="277"/>
      <c r="E314" s="277"/>
      <c r="F314" s="277"/>
      <c r="G314" s="255"/>
      <c r="H314" s="255"/>
      <c r="I314" s="255"/>
      <c r="J314" s="255"/>
      <c r="K314" s="255"/>
      <c r="L314" s="255"/>
    </row>
    <row r="315" customFormat="false" ht="15.75" hidden="false" customHeight="false" outlineLevel="0" collapsed="false">
      <c r="B315" s="267" t="s">
        <v>845</v>
      </c>
      <c r="C315" s="307" t="n">
        <f aca="false">SUM(C311:C314)</f>
        <v>1000000</v>
      </c>
      <c r="D315" s="307" t="n">
        <f aca="false">SUM(D311:D314)</f>
        <v>0</v>
      </c>
      <c r="E315" s="307" t="n">
        <f aca="false">SUM(E311:E314)</f>
        <v>300000</v>
      </c>
      <c r="F315" s="307" t="n">
        <f aca="false">SUM(F311:F314)</f>
        <v>1300000</v>
      </c>
      <c r="G315" s="255"/>
      <c r="H315" s="255"/>
      <c r="I315" s="255"/>
      <c r="J315" s="255"/>
      <c r="K315" s="255"/>
      <c r="L315" s="255"/>
    </row>
    <row r="316" customFormat="false" ht="15.75" hidden="false" customHeight="false" outlineLevel="0" collapsed="false">
      <c r="B316" s="259"/>
      <c r="C316" s="304"/>
      <c r="D316" s="277"/>
      <c r="E316" s="277"/>
      <c r="F316" s="277"/>
      <c r="G316" s="255"/>
      <c r="H316" s="255"/>
      <c r="I316" s="255"/>
      <c r="J316" s="255"/>
      <c r="K316" s="255"/>
      <c r="L316" s="255"/>
    </row>
    <row r="317" customFormat="false" ht="15.75" hidden="false" customHeight="false" outlineLevel="0" collapsed="false">
      <c r="B317" s="273" t="s">
        <v>887</v>
      </c>
      <c r="C317" s="266"/>
      <c r="D317" s="264"/>
      <c r="E317" s="264"/>
      <c r="F317" s="264"/>
      <c r="G317" s="255"/>
      <c r="H317" s="255"/>
      <c r="I317" s="255"/>
      <c r="J317" s="255"/>
      <c r="K317" s="255"/>
      <c r="L317" s="255"/>
    </row>
    <row r="318" customFormat="false" ht="15.75" hidden="false" customHeight="false" outlineLevel="0" collapsed="false">
      <c r="B318" s="259"/>
      <c r="C318" s="258"/>
      <c r="D318" s="264"/>
      <c r="E318" s="264"/>
      <c r="F318" s="264"/>
      <c r="G318" s="255"/>
      <c r="H318" s="255"/>
      <c r="I318" s="255"/>
      <c r="J318" s="255"/>
      <c r="K318" s="255"/>
      <c r="L318" s="255"/>
    </row>
    <row r="319" customFormat="false" ht="15.75" hidden="false" customHeight="false" outlineLevel="0" collapsed="false">
      <c r="B319" s="313" t="s">
        <v>957</v>
      </c>
      <c r="C319" s="266"/>
      <c r="D319" s="264"/>
      <c r="E319" s="264"/>
      <c r="F319" s="264"/>
      <c r="G319" s="255"/>
      <c r="H319" s="255"/>
      <c r="I319" s="255"/>
      <c r="J319" s="255"/>
      <c r="K319" s="255"/>
      <c r="L319" s="255"/>
    </row>
    <row r="320" customFormat="false" ht="15.75" hidden="false" customHeight="false" outlineLevel="0" collapsed="false">
      <c r="B320" s="259"/>
      <c r="C320" s="258"/>
      <c r="D320" s="264"/>
      <c r="E320" s="264"/>
      <c r="F320" s="264"/>
      <c r="G320" s="255"/>
      <c r="H320" s="255"/>
      <c r="I320" s="255"/>
      <c r="J320" s="255"/>
      <c r="K320" s="255"/>
      <c r="L320" s="255"/>
    </row>
    <row r="321" customFormat="false" ht="15.75" hidden="false" customHeight="false" outlineLevel="0" collapsed="false">
      <c r="B321" s="259" t="s">
        <v>958</v>
      </c>
      <c r="C321" s="258"/>
      <c r="D321" s="264"/>
      <c r="E321" s="276" t="s">
        <v>959</v>
      </c>
      <c r="F321" s="264"/>
      <c r="G321" s="257" t="s">
        <v>841</v>
      </c>
      <c r="H321" s="255"/>
      <c r="I321" s="255"/>
      <c r="J321" s="255"/>
      <c r="K321" s="255"/>
      <c r="L321" s="255"/>
    </row>
    <row r="322" customFormat="false" ht="15.75" hidden="false" customHeight="false" outlineLevel="0" collapsed="false">
      <c r="B322" s="259" t="s">
        <v>960</v>
      </c>
      <c r="C322" s="258"/>
      <c r="D322" s="264"/>
      <c r="E322" s="276" t="s">
        <v>841</v>
      </c>
      <c r="F322" s="276" t="s">
        <v>961</v>
      </c>
      <c r="G322" s="255"/>
      <c r="H322" s="255"/>
      <c r="I322" s="255"/>
      <c r="J322" s="255"/>
      <c r="K322" s="255"/>
      <c r="L322" s="255"/>
    </row>
    <row r="323" customFormat="false" ht="15.75" hidden="false" customHeight="false" outlineLevel="0" collapsed="false">
      <c r="B323" s="259" t="s">
        <v>962</v>
      </c>
      <c r="C323" s="258"/>
      <c r="D323" s="264"/>
      <c r="E323" s="264"/>
      <c r="F323" s="264"/>
      <c r="G323" s="255"/>
      <c r="H323" s="255"/>
      <c r="I323" s="255"/>
      <c r="J323" s="255"/>
      <c r="K323" s="255"/>
      <c r="L323" s="255"/>
    </row>
    <row r="324" customFormat="false" ht="20.25" hidden="false" customHeight="true" outlineLevel="0" collapsed="false">
      <c r="B324" s="259"/>
      <c r="C324" s="258"/>
      <c r="D324" s="264"/>
      <c r="E324" s="264"/>
      <c r="F324" s="264"/>
      <c r="G324" s="255"/>
      <c r="H324" s="255"/>
      <c r="I324" s="255"/>
      <c r="J324" s="255"/>
      <c r="K324" s="255"/>
      <c r="L324" s="255"/>
    </row>
    <row r="325" customFormat="false" ht="15.75" hidden="false" customHeight="false" outlineLevel="0" collapsed="false">
      <c r="B325" s="259" t="s">
        <v>963</v>
      </c>
      <c r="C325" s="258"/>
      <c r="D325" s="264"/>
      <c r="E325" s="264"/>
      <c r="F325" s="264"/>
      <c r="G325" s="255"/>
      <c r="H325" s="255"/>
      <c r="I325" s="255"/>
      <c r="J325" s="255"/>
      <c r="K325" s="255"/>
      <c r="L325" s="255"/>
    </row>
    <row r="326" customFormat="false" ht="15.75" hidden="false" customHeight="false" outlineLevel="0" collapsed="false">
      <c r="B326" s="259" t="s">
        <v>768</v>
      </c>
      <c r="C326" s="258"/>
      <c r="D326" s="264"/>
      <c r="E326" s="264"/>
      <c r="F326" s="264"/>
      <c r="G326" s="255"/>
      <c r="H326" s="255"/>
      <c r="I326" s="255"/>
      <c r="J326" s="255"/>
      <c r="K326" s="255"/>
      <c r="L326" s="255"/>
    </row>
    <row r="327" customFormat="false" ht="15.75" hidden="false" customHeight="false" outlineLevel="0" collapsed="false">
      <c r="B327" s="257" t="s">
        <v>769</v>
      </c>
      <c r="C327" s="258"/>
      <c r="D327" s="264"/>
      <c r="E327" s="264"/>
      <c r="F327" s="264"/>
      <c r="G327" s="255"/>
      <c r="H327" s="255"/>
      <c r="I327" s="255"/>
      <c r="J327" s="255"/>
      <c r="K327" s="255"/>
      <c r="L327" s="255"/>
    </row>
    <row r="328" customFormat="false" ht="15.75" hidden="false" customHeight="false" outlineLevel="0" collapsed="false">
      <c r="B328" s="259" t="s">
        <v>770</v>
      </c>
      <c r="C328" s="258"/>
      <c r="D328" s="264"/>
      <c r="E328" s="264"/>
      <c r="F328" s="264"/>
      <c r="G328" s="255"/>
      <c r="H328" s="255"/>
      <c r="I328" s="255"/>
      <c r="J328" s="255"/>
      <c r="K328" s="255"/>
      <c r="L328" s="255"/>
    </row>
    <row r="329" customFormat="false" ht="15.75" hidden="false" customHeight="false" outlineLevel="0" collapsed="false">
      <c r="B329" s="259"/>
      <c r="C329" s="258"/>
      <c r="D329" s="264"/>
      <c r="E329" s="264"/>
      <c r="F329" s="264"/>
      <c r="G329" s="255"/>
      <c r="H329" s="255"/>
      <c r="I329" s="255"/>
      <c r="J329" s="255"/>
      <c r="K329" s="255"/>
      <c r="L329" s="255"/>
    </row>
    <row r="330" customFormat="false" ht="39" hidden="false" customHeight="false" outlineLevel="0" collapsed="false">
      <c r="B330" s="269" t="s">
        <v>964</v>
      </c>
      <c r="C330" s="262" t="s">
        <v>773</v>
      </c>
      <c r="D330" s="263" t="s">
        <v>774</v>
      </c>
      <c r="E330" s="263" t="s">
        <v>775</v>
      </c>
      <c r="F330" s="263" t="s">
        <v>776</v>
      </c>
      <c r="G330" s="255"/>
      <c r="H330" s="255"/>
      <c r="I330" s="255"/>
      <c r="J330" s="255"/>
      <c r="K330" s="255"/>
      <c r="L330" s="255"/>
    </row>
    <row r="331" customFormat="false" ht="15.75" hidden="false" customHeight="false" outlineLevel="0" collapsed="false">
      <c r="B331" s="259" t="s">
        <v>897</v>
      </c>
      <c r="C331" s="258"/>
      <c r="D331" s="264"/>
      <c r="E331" s="264"/>
      <c r="F331" s="264"/>
      <c r="G331" s="255"/>
      <c r="H331" s="255"/>
      <c r="I331" s="255"/>
      <c r="J331" s="255"/>
      <c r="K331" s="255"/>
      <c r="L331" s="255"/>
    </row>
    <row r="332" customFormat="false" ht="15.75" hidden="false" customHeight="false" outlineLevel="0" collapsed="false">
      <c r="A332" s="250" t="n">
        <v>1</v>
      </c>
      <c r="B332" s="259" t="s">
        <v>965</v>
      </c>
      <c r="C332" s="266" t="n">
        <v>860000</v>
      </c>
      <c r="D332" s="264"/>
      <c r="E332" s="264"/>
      <c r="F332" s="266" t="n">
        <v>860000</v>
      </c>
      <c r="G332" s="255"/>
      <c r="H332" s="255"/>
      <c r="I332" s="255"/>
      <c r="J332" s="255"/>
      <c r="K332" s="255"/>
      <c r="L332" s="255"/>
    </row>
    <row r="333" customFormat="false" ht="15.75" hidden="false" customHeight="false" outlineLevel="0" collapsed="false">
      <c r="B333" s="259"/>
      <c r="C333" s="258"/>
      <c r="D333" s="264"/>
      <c r="E333" s="264"/>
      <c r="F333" s="264"/>
      <c r="G333" s="255"/>
      <c r="H333" s="255"/>
      <c r="I333" s="255"/>
      <c r="J333" s="255"/>
      <c r="K333" s="255"/>
      <c r="L333" s="255"/>
    </row>
    <row r="334" customFormat="false" ht="15.75" hidden="false" customHeight="false" outlineLevel="0" collapsed="false">
      <c r="B334" s="267" t="s">
        <v>966</v>
      </c>
      <c r="C334" s="283" t="n">
        <v>860000</v>
      </c>
      <c r="D334" s="284"/>
      <c r="E334" s="284" t="s">
        <v>799</v>
      </c>
      <c r="F334" s="283" t="n">
        <v>860000</v>
      </c>
      <c r="G334" s="255"/>
      <c r="H334" s="255"/>
      <c r="I334" s="255"/>
      <c r="J334" s="255"/>
      <c r="K334" s="255"/>
      <c r="L334" s="255"/>
    </row>
    <row r="335" customFormat="false" ht="15.75" hidden="false" customHeight="false" outlineLevel="0" collapsed="false">
      <c r="B335" s="259" t="s">
        <v>841</v>
      </c>
      <c r="C335" s="258"/>
      <c r="D335" s="264"/>
      <c r="E335" s="264"/>
      <c r="F335" s="264"/>
      <c r="G335" s="255"/>
      <c r="H335" s="255"/>
      <c r="I335" s="255"/>
      <c r="J335" s="255"/>
      <c r="K335" s="255"/>
      <c r="L335" s="255"/>
    </row>
    <row r="336" customFormat="false" ht="39" hidden="false" customHeight="false" outlineLevel="0" collapsed="false">
      <c r="B336" s="269" t="s">
        <v>967</v>
      </c>
      <c r="C336" s="262" t="s">
        <v>773</v>
      </c>
      <c r="D336" s="263" t="s">
        <v>774</v>
      </c>
      <c r="E336" s="263" t="s">
        <v>775</v>
      </c>
      <c r="F336" s="263" t="s">
        <v>776</v>
      </c>
      <c r="G336" s="255"/>
      <c r="H336" s="255"/>
      <c r="I336" s="255"/>
      <c r="J336" s="255"/>
      <c r="K336" s="255"/>
      <c r="L336" s="255"/>
    </row>
    <row r="337" customFormat="false" ht="15.75" hidden="false" customHeight="false" outlineLevel="0" collapsed="false">
      <c r="B337" s="259"/>
      <c r="C337" s="258"/>
      <c r="D337" s="264"/>
      <c r="E337" s="264"/>
      <c r="F337" s="264"/>
      <c r="G337" s="255"/>
      <c r="H337" s="255"/>
      <c r="I337" s="255"/>
      <c r="J337" s="255"/>
      <c r="K337" s="255"/>
      <c r="L337" s="255"/>
    </row>
    <row r="338" customFormat="false" ht="15.75" hidden="false" customHeight="false" outlineLevel="0" collapsed="false">
      <c r="A338" s="250" t="n">
        <v>1</v>
      </c>
      <c r="B338" s="259" t="s">
        <v>932</v>
      </c>
      <c r="C338" s="266" t="n">
        <v>65500</v>
      </c>
      <c r="D338" s="264"/>
      <c r="E338" s="264"/>
      <c r="F338" s="266" t="n">
        <v>65500</v>
      </c>
      <c r="G338" s="255"/>
      <c r="H338" s="255"/>
      <c r="I338" s="255"/>
      <c r="J338" s="255"/>
      <c r="K338" s="255"/>
      <c r="L338" s="255"/>
    </row>
    <row r="339" customFormat="false" ht="15.75" hidden="false" customHeight="false" outlineLevel="0" collapsed="false">
      <c r="A339" s="250" t="n">
        <v>2</v>
      </c>
      <c r="B339" s="259" t="s">
        <v>968</v>
      </c>
      <c r="C339" s="258" t="n">
        <v>794500</v>
      </c>
      <c r="D339" s="264"/>
      <c r="E339" s="264"/>
      <c r="F339" s="258" t="n">
        <v>794500</v>
      </c>
      <c r="G339" s="255"/>
      <c r="H339" s="255"/>
      <c r="I339" s="255"/>
      <c r="J339" s="255"/>
      <c r="K339" s="255"/>
      <c r="L339" s="255"/>
    </row>
    <row r="340" customFormat="false" ht="15.75" hidden="false" customHeight="false" outlineLevel="0" collapsed="false">
      <c r="B340" s="314" t="s">
        <v>969</v>
      </c>
      <c r="C340" s="280" t="n">
        <f aca="false">SUM(C338:C339)</f>
        <v>860000</v>
      </c>
      <c r="D340" s="281"/>
      <c r="E340" s="281"/>
      <c r="F340" s="281" t="n">
        <f aca="false">SUM(F338:F339)</f>
        <v>860000</v>
      </c>
      <c r="G340" s="255"/>
      <c r="H340" s="255"/>
      <c r="I340" s="255"/>
      <c r="J340" s="255"/>
      <c r="K340" s="255"/>
      <c r="L340" s="255"/>
    </row>
    <row r="341" customFormat="false" ht="15.75" hidden="false" customHeight="false" outlineLevel="0" collapsed="false">
      <c r="B341" s="273"/>
      <c r="C341" s="258"/>
      <c r="D341" s="264"/>
      <c r="E341" s="264"/>
      <c r="F341" s="264"/>
      <c r="G341" s="255"/>
      <c r="H341" s="285"/>
      <c r="I341" s="284"/>
      <c r="J341" s="255"/>
      <c r="K341" s="255"/>
      <c r="L341" s="255"/>
    </row>
    <row r="342" customFormat="false" ht="15.75" hidden="false" customHeight="false" outlineLevel="0" collapsed="false">
      <c r="B342" s="301" t="s">
        <v>970</v>
      </c>
      <c r="C342" s="266" t="s">
        <v>971</v>
      </c>
      <c r="D342" s="264"/>
      <c r="E342" s="264"/>
      <c r="F342" s="264"/>
      <c r="G342" s="255"/>
      <c r="H342" s="255"/>
      <c r="I342" s="255"/>
      <c r="J342" s="255"/>
      <c r="K342" s="255"/>
      <c r="L342" s="255"/>
    </row>
    <row r="343" customFormat="false" ht="15.75" hidden="false" customHeight="false" outlineLevel="0" collapsed="false">
      <c r="B343" s="259"/>
      <c r="C343" s="258"/>
      <c r="D343" s="264"/>
      <c r="E343" s="264"/>
      <c r="F343" s="264"/>
      <c r="G343" s="255"/>
      <c r="H343" s="255"/>
      <c r="I343" s="255"/>
      <c r="J343" s="255"/>
      <c r="K343" s="255"/>
      <c r="L343" s="255"/>
    </row>
    <row r="344" customFormat="false" ht="31.5" hidden="false" customHeight="true" outlineLevel="0" collapsed="false">
      <c r="B344" s="303" t="s">
        <v>957</v>
      </c>
      <c r="C344" s="303"/>
      <c r="D344" s="264"/>
      <c r="E344" s="264"/>
      <c r="F344" s="264"/>
      <c r="G344" s="255"/>
      <c r="H344" s="255"/>
      <c r="I344" s="255"/>
      <c r="J344" s="255"/>
      <c r="K344" s="255"/>
      <c r="L344" s="255"/>
    </row>
    <row r="345" customFormat="false" ht="15.75" hidden="false" customHeight="false" outlineLevel="0" collapsed="false">
      <c r="B345" s="259"/>
      <c r="C345" s="258"/>
      <c r="D345" s="264"/>
      <c r="E345" s="264"/>
      <c r="F345" s="264"/>
      <c r="G345" s="255"/>
      <c r="H345" s="255"/>
      <c r="I345" s="255"/>
      <c r="J345" s="255"/>
      <c r="K345" s="255"/>
      <c r="L345" s="255"/>
    </row>
    <row r="346" customFormat="false" ht="15.75" hidden="false" customHeight="false" outlineLevel="0" collapsed="false">
      <c r="B346" s="259" t="s">
        <v>889</v>
      </c>
      <c r="C346" s="258"/>
      <c r="D346" s="264"/>
      <c r="E346" s="264"/>
      <c r="F346" s="264"/>
      <c r="G346" s="255"/>
      <c r="H346" s="255"/>
      <c r="I346" s="255"/>
      <c r="J346" s="255"/>
      <c r="K346" s="255"/>
      <c r="L346" s="255"/>
    </row>
    <row r="347" customFormat="false" ht="15.75" hidden="false" customHeight="false" outlineLevel="0" collapsed="false">
      <c r="B347" s="259" t="s">
        <v>890</v>
      </c>
      <c r="C347" s="258"/>
      <c r="D347" s="264"/>
      <c r="E347" s="264"/>
      <c r="F347" s="264"/>
      <c r="G347" s="255"/>
      <c r="H347" s="255"/>
      <c r="I347" s="255"/>
      <c r="J347" s="255"/>
      <c r="K347" s="255"/>
      <c r="L347" s="255"/>
    </row>
    <row r="348" customFormat="false" ht="27.75" hidden="false" customHeight="true" outlineLevel="0" collapsed="false">
      <c r="B348" s="259"/>
      <c r="C348" s="258"/>
      <c r="D348" s="264"/>
      <c r="E348" s="264"/>
      <c r="F348" s="264"/>
      <c r="G348" s="255"/>
      <c r="H348" s="255"/>
      <c r="I348" s="255"/>
      <c r="J348" s="255"/>
      <c r="K348" s="255"/>
      <c r="L348" s="255"/>
    </row>
    <row r="349" customFormat="false" ht="15.75" hidden="false" customHeight="false" outlineLevel="0" collapsed="false">
      <c r="B349" s="259"/>
      <c r="C349" s="258"/>
      <c r="D349" s="264"/>
      <c r="E349" s="264"/>
      <c r="F349" s="264"/>
      <c r="G349" s="255"/>
      <c r="H349" s="255"/>
      <c r="I349" s="255"/>
      <c r="J349" s="255"/>
      <c r="K349" s="255"/>
      <c r="L349" s="255"/>
    </row>
    <row r="350" customFormat="false" ht="15.75" hidden="false" customHeight="false" outlineLevel="0" collapsed="false">
      <c r="B350" s="259"/>
      <c r="C350" s="258"/>
      <c r="D350" s="264"/>
      <c r="E350" s="264"/>
      <c r="F350" s="264"/>
      <c r="G350" s="255"/>
      <c r="H350" s="255"/>
      <c r="I350" s="255"/>
      <c r="J350" s="255"/>
      <c r="K350" s="255"/>
      <c r="L350" s="255"/>
    </row>
    <row r="351" customFormat="false" ht="15.75" hidden="false" customHeight="false" outlineLevel="0" collapsed="false">
      <c r="B351" s="259"/>
      <c r="C351" s="258"/>
      <c r="D351" s="264"/>
      <c r="E351" s="264"/>
      <c r="F351" s="264"/>
      <c r="G351" s="255"/>
      <c r="H351" s="255"/>
      <c r="I351" s="255"/>
      <c r="J351" s="255"/>
      <c r="K351" s="255"/>
      <c r="L351" s="255"/>
    </row>
    <row r="352" customFormat="false" ht="15.75" hidden="false" customHeight="false" outlineLevel="0" collapsed="false">
      <c r="B352" s="259"/>
      <c r="C352" s="258"/>
      <c r="D352" s="264"/>
      <c r="E352" s="264"/>
      <c r="F352" s="264"/>
      <c r="G352" s="255"/>
      <c r="H352" s="255"/>
      <c r="I352" s="255"/>
      <c r="J352" s="255"/>
      <c r="K352" s="255"/>
      <c r="L352" s="255"/>
    </row>
    <row r="353" customFormat="false" ht="15.75" hidden="false" customHeight="false" outlineLevel="0" collapsed="false">
      <c r="B353" s="259" t="s">
        <v>935</v>
      </c>
      <c r="C353" s="258"/>
      <c r="D353" s="264"/>
      <c r="E353" s="264"/>
      <c r="F353" s="264"/>
      <c r="G353" s="255"/>
      <c r="H353" s="255"/>
      <c r="I353" s="255"/>
      <c r="J353" s="255"/>
      <c r="K353" s="255"/>
      <c r="L353" s="255"/>
    </row>
    <row r="354" customFormat="false" ht="15.75" hidden="false" customHeight="false" outlineLevel="0" collapsed="false">
      <c r="B354" s="259" t="s">
        <v>768</v>
      </c>
      <c r="C354" s="258"/>
      <c r="D354" s="264"/>
      <c r="E354" s="264"/>
      <c r="F354" s="264"/>
      <c r="G354" s="255"/>
      <c r="H354" s="255"/>
      <c r="I354" s="255"/>
      <c r="J354" s="255"/>
      <c r="K354" s="255"/>
      <c r="L354" s="255"/>
    </row>
    <row r="355" customFormat="false" ht="15.75" hidden="false" customHeight="false" outlineLevel="0" collapsed="false">
      <c r="B355" s="259"/>
      <c r="C355" s="258"/>
      <c r="D355" s="264"/>
      <c r="E355" s="264"/>
      <c r="F355" s="264"/>
      <c r="G355" s="255"/>
      <c r="H355" s="255"/>
      <c r="I355" s="255"/>
      <c r="J355" s="255"/>
      <c r="K355" s="255"/>
      <c r="L355" s="255"/>
    </row>
    <row r="356" customFormat="false" ht="15.75" hidden="false" customHeight="false" outlineLevel="0" collapsed="false">
      <c r="B356" s="257" t="s">
        <v>769</v>
      </c>
      <c r="C356" s="258"/>
      <c r="D356" s="264"/>
      <c r="E356" s="264"/>
      <c r="F356" s="264"/>
      <c r="G356" s="255"/>
      <c r="H356" s="255"/>
      <c r="I356" s="255"/>
      <c r="J356" s="255"/>
      <c r="K356" s="255"/>
      <c r="L356" s="255"/>
    </row>
    <row r="357" customFormat="false" ht="15.75" hidden="false" customHeight="false" outlineLevel="0" collapsed="false">
      <c r="B357" s="259" t="s">
        <v>770</v>
      </c>
      <c r="C357" s="258"/>
      <c r="D357" s="264"/>
      <c r="E357" s="264"/>
      <c r="F357" s="264"/>
      <c r="G357" s="255"/>
      <c r="H357" s="255"/>
      <c r="I357" s="255"/>
      <c r="J357" s="255"/>
      <c r="K357" s="255"/>
      <c r="L357" s="255"/>
    </row>
    <row r="358" customFormat="false" ht="15.75" hidden="false" customHeight="false" outlineLevel="0" collapsed="false">
      <c r="B358" s="259"/>
      <c r="C358" s="258"/>
      <c r="D358" s="264"/>
      <c r="E358" s="264"/>
      <c r="F358" s="264"/>
      <c r="G358" s="255"/>
      <c r="H358" s="255"/>
      <c r="I358" s="255"/>
      <c r="J358" s="255"/>
      <c r="K358" s="255"/>
      <c r="L358" s="255"/>
    </row>
    <row r="359" customFormat="false" ht="39" hidden="false" customHeight="false" outlineLevel="0" collapsed="false">
      <c r="B359" s="269" t="s">
        <v>972</v>
      </c>
      <c r="C359" s="262" t="s">
        <v>773</v>
      </c>
      <c r="D359" s="263" t="s">
        <v>774</v>
      </c>
      <c r="E359" s="263" t="s">
        <v>775</v>
      </c>
      <c r="F359" s="263" t="s">
        <v>776</v>
      </c>
      <c r="G359" s="255"/>
      <c r="H359" s="255"/>
      <c r="I359" s="255"/>
      <c r="J359" s="255"/>
      <c r="K359" s="255"/>
      <c r="L359" s="255"/>
    </row>
    <row r="360" customFormat="false" ht="15.75" hidden="false" customHeight="false" outlineLevel="0" collapsed="false">
      <c r="B360" s="259"/>
      <c r="C360" s="258"/>
      <c r="D360" s="264"/>
      <c r="E360" s="264"/>
      <c r="F360" s="264"/>
      <c r="G360" s="255"/>
      <c r="H360" s="255"/>
      <c r="I360" s="255"/>
      <c r="J360" s="255"/>
      <c r="K360" s="255"/>
      <c r="L360" s="255"/>
    </row>
    <row r="361" customFormat="false" ht="15.75" hidden="false" customHeight="false" outlineLevel="0" collapsed="false">
      <c r="A361" s="250" t="n">
        <v>1</v>
      </c>
      <c r="B361" s="259" t="s">
        <v>973</v>
      </c>
      <c r="C361" s="258" t="n">
        <v>300000</v>
      </c>
      <c r="D361" s="264"/>
      <c r="E361" s="264"/>
      <c r="F361" s="258" t="n">
        <v>300000</v>
      </c>
      <c r="G361" s="255"/>
      <c r="H361" s="255"/>
      <c r="I361" s="255"/>
      <c r="J361" s="255"/>
      <c r="K361" s="255"/>
      <c r="L361" s="255"/>
    </row>
    <row r="362" customFormat="false" ht="15.75" hidden="false" customHeight="false" outlineLevel="0" collapsed="false">
      <c r="A362" s="250" t="n">
        <v>2</v>
      </c>
      <c r="B362" s="259" t="s">
        <v>974</v>
      </c>
      <c r="C362" s="258"/>
      <c r="D362" s="264"/>
      <c r="E362" s="264"/>
      <c r="F362" s="264"/>
      <c r="G362" s="255"/>
      <c r="H362" s="255"/>
      <c r="I362" s="255"/>
      <c r="J362" s="255"/>
      <c r="K362" s="255"/>
      <c r="L362" s="255"/>
    </row>
    <row r="363" customFormat="false" ht="15.75" hidden="false" customHeight="false" outlineLevel="0" collapsed="false">
      <c r="B363" s="259"/>
      <c r="C363" s="258"/>
      <c r="D363" s="264"/>
      <c r="E363" s="264"/>
      <c r="F363" s="264"/>
      <c r="G363" s="255"/>
      <c r="H363" s="255"/>
      <c r="I363" s="255"/>
      <c r="J363" s="255"/>
      <c r="K363" s="255"/>
      <c r="L363" s="255"/>
    </row>
    <row r="364" customFormat="false" ht="15.75" hidden="false" customHeight="false" outlineLevel="0" collapsed="false">
      <c r="B364" s="267" t="s">
        <v>845</v>
      </c>
      <c r="C364" s="268" t="n">
        <v>300000</v>
      </c>
      <c r="D364" s="270"/>
      <c r="E364" s="270"/>
      <c r="F364" s="268" t="n">
        <v>300000</v>
      </c>
      <c r="G364" s="255"/>
      <c r="H364" s="255"/>
      <c r="I364" s="255"/>
      <c r="J364" s="255"/>
      <c r="K364" s="255"/>
      <c r="L364" s="255"/>
    </row>
    <row r="365" customFormat="false" ht="15.75" hidden="false" customHeight="false" outlineLevel="0" collapsed="false">
      <c r="B365" s="259"/>
      <c r="C365" s="258"/>
      <c r="D365" s="264"/>
      <c r="E365" s="264"/>
      <c r="F365" s="264"/>
      <c r="G365" s="255"/>
      <c r="H365" s="255"/>
      <c r="I365" s="255"/>
      <c r="J365" s="255"/>
      <c r="K365" s="255"/>
      <c r="L365" s="255"/>
    </row>
    <row r="366" customFormat="false" ht="39" hidden="false" customHeight="false" outlineLevel="0" collapsed="false">
      <c r="B366" s="301" t="s">
        <v>877</v>
      </c>
      <c r="C366" s="262" t="s">
        <v>773</v>
      </c>
      <c r="D366" s="263" t="s">
        <v>774</v>
      </c>
      <c r="E366" s="263" t="s">
        <v>775</v>
      </c>
      <c r="F366" s="263" t="s">
        <v>776</v>
      </c>
      <c r="G366" s="255"/>
      <c r="H366" s="255"/>
      <c r="I366" s="255"/>
      <c r="J366" s="255"/>
      <c r="K366" s="255"/>
      <c r="L366" s="255"/>
    </row>
    <row r="367" customFormat="false" ht="15.75" hidden="false" customHeight="false" outlineLevel="0" collapsed="false">
      <c r="B367" s="259"/>
      <c r="C367" s="258"/>
      <c r="D367" s="264"/>
      <c r="E367" s="264"/>
      <c r="F367" s="264"/>
      <c r="G367" s="255"/>
      <c r="H367" s="255"/>
      <c r="I367" s="255"/>
      <c r="J367" s="255"/>
      <c r="K367" s="255"/>
      <c r="L367" s="255"/>
    </row>
    <row r="368" customFormat="false" ht="15.75" hidden="false" customHeight="false" outlineLevel="0" collapsed="false">
      <c r="A368" s="250" t="n">
        <v>1</v>
      </c>
      <c r="B368" s="259" t="s">
        <v>975</v>
      </c>
      <c r="C368" s="258" t="n">
        <v>300000</v>
      </c>
      <c r="D368" s="264"/>
      <c r="E368" s="264"/>
      <c r="F368" s="258" t="n">
        <v>300000</v>
      </c>
      <c r="G368" s="255"/>
      <c r="H368" s="255"/>
      <c r="I368" s="255"/>
      <c r="J368" s="255"/>
      <c r="K368" s="255"/>
      <c r="L368" s="255"/>
    </row>
    <row r="369" customFormat="false" ht="15.75" hidden="false" customHeight="false" outlineLevel="0" collapsed="false">
      <c r="B369" s="259"/>
      <c r="C369" s="258"/>
      <c r="D369" s="264"/>
      <c r="E369" s="264"/>
      <c r="F369" s="264"/>
      <c r="G369" s="255"/>
      <c r="H369" s="255"/>
      <c r="I369" s="255"/>
      <c r="J369" s="255"/>
      <c r="K369" s="255"/>
      <c r="L369" s="255"/>
    </row>
    <row r="370" customFormat="false" ht="15.75" hidden="false" customHeight="false" outlineLevel="0" collapsed="false">
      <c r="B370" s="267" t="s">
        <v>845</v>
      </c>
      <c r="C370" s="268" t="n">
        <v>300000</v>
      </c>
      <c r="D370" s="270"/>
      <c r="E370" s="270"/>
      <c r="F370" s="268" t="n">
        <v>300000</v>
      </c>
      <c r="G370" s="255"/>
      <c r="H370" s="255"/>
      <c r="I370" s="255"/>
      <c r="J370" s="255"/>
      <c r="K370" s="255"/>
      <c r="L370" s="255"/>
    </row>
    <row r="371" customFormat="false" ht="15.75" hidden="false" customHeight="false" outlineLevel="0" collapsed="false">
      <c r="B371" s="273"/>
      <c r="C371" s="258"/>
      <c r="D371" s="264"/>
      <c r="E371" s="264"/>
      <c r="F371" s="276"/>
      <c r="G371" s="255"/>
      <c r="H371" s="255"/>
      <c r="I371" s="255"/>
      <c r="J371" s="276"/>
      <c r="K371" s="255"/>
      <c r="L371" s="255"/>
    </row>
    <row r="372" customFormat="false" ht="15.75" hidden="false" customHeight="false" outlineLevel="0" collapsed="false">
      <c r="B372" s="259"/>
      <c r="C372" s="258"/>
      <c r="D372" s="264"/>
      <c r="E372" s="264"/>
      <c r="F372" s="264"/>
      <c r="G372" s="255"/>
      <c r="H372" s="255"/>
      <c r="I372" s="255"/>
      <c r="J372" s="255"/>
      <c r="K372" s="255"/>
      <c r="L372" s="255"/>
    </row>
    <row r="373" customFormat="false" ht="15.75" hidden="false" customHeight="false" outlineLevel="0" collapsed="false">
      <c r="B373" s="301" t="s">
        <v>887</v>
      </c>
      <c r="C373" s="266"/>
      <c r="D373" s="264"/>
      <c r="E373" s="264"/>
      <c r="F373" s="264"/>
      <c r="G373" s="255"/>
      <c r="H373" s="255"/>
      <c r="I373" s="255"/>
      <c r="J373" s="255"/>
      <c r="K373" s="255"/>
      <c r="L373" s="255"/>
    </row>
    <row r="374" customFormat="false" ht="18.75" hidden="false" customHeight="true" outlineLevel="0" collapsed="false">
      <c r="B374" s="303" t="s">
        <v>976</v>
      </c>
      <c r="C374" s="303"/>
      <c r="D374" s="264"/>
      <c r="E374" s="264"/>
      <c r="F374" s="264"/>
      <c r="G374" s="255"/>
      <c r="H374" s="255"/>
      <c r="I374" s="255"/>
      <c r="J374" s="255"/>
      <c r="K374" s="255"/>
      <c r="L374" s="255"/>
    </row>
    <row r="375" customFormat="false" ht="15" hidden="false" customHeight="true" outlineLevel="0" collapsed="false">
      <c r="B375" s="315"/>
      <c r="C375" s="315"/>
      <c r="D375" s="264"/>
      <c r="E375" s="264"/>
      <c r="F375" s="264"/>
      <c r="G375" s="255"/>
      <c r="H375" s="255"/>
      <c r="I375" s="255"/>
      <c r="J375" s="255"/>
      <c r="K375" s="255"/>
      <c r="L375" s="255"/>
    </row>
    <row r="376" customFormat="false" ht="11.25" hidden="false" customHeight="true" outlineLevel="0" collapsed="false">
      <c r="B376" s="259"/>
      <c r="C376" s="258"/>
      <c r="D376" s="264"/>
      <c r="E376" s="264"/>
      <c r="F376" s="264"/>
      <c r="G376" s="255"/>
      <c r="H376" s="255"/>
      <c r="I376" s="255"/>
      <c r="J376" s="255"/>
      <c r="K376" s="255"/>
      <c r="L376" s="255"/>
    </row>
    <row r="377" customFormat="false" ht="15.75" hidden="false" customHeight="false" outlineLevel="0" collapsed="false">
      <c r="B377" s="259" t="s">
        <v>762</v>
      </c>
      <c r="C377" s="258"/>
      <c r="D377" s="264"/>
      <c r="E377" s="264"/>
      <c r="F377" s="264"/>
      <c r="G377" s="255"/>
      <c r="H377" s="255"/>
      <c r="I377" s="255"/>
      <c r="J377" s="255"/>
      <c r="K377" s="255"/>
      <c r="L377" s="255"/>
    </row>
    <row r="378" customFormat="false" ht="15.75" hidden="false" customHeight="false" outlineLevel="0" collapsed="false">
      <c r="B378" s="278" t="s">
        <v>977</v>
      </c>
      <c r="C378" s="258"/>
      <c r="D378" s="264"/>
      <c r="E378" s="264"/>
      <c r="F378" s="264"/>
      <c r="G378" s="255"/>
      <c r="H378" s="255"/>
      <c r="I378" s="255"/>
      <c r="J378" s="255"/>
      <c r="K378" s="255"/>
      <c r="L378" s="255"/>
    </row>
    <row r="379" customFormat="false" ht="15.75" hidden="false" customHeight="false" outlineLevel="0" collapsed="false">
      <c r="B379" s="278"/>
      <c r="C379" s="258"/>
      <c r="D379" s="264"/>
      <c r="E379" s="264"/>
      <c r="F379" s="264"/>
      <c r="G379" s="255"/>
      <c r="H379" s="255"/>
      <c r="I379" s="255"/>
      <c r="J379" s="255"/>
      <c r="K379" s="255"/>
      <c r="L379" s="255"/>
    </row>
    <row r="380" customFormat="false" ht="15.75" hidden="false" customHeight="false" outlineLevel="0" collapsed="false">
      <c r="B380" s="278"/>
      <c r="C380" s="258"/>
      <c r="D380" s="264"/>
      <c r="E380" s="264"/>
      <c r="F380" s="264"/>
      <c r="G380" s="255"/>
      <c r="H380" s="255"/>
      <c r="I380" s="255"/>
      <c r="J380" s="255"/>
      <c r="K380" s="255"/>
      <c r="L380" s="255"/>
    </row>
    <row r="381" customFormat="false" ht="15.75" hidden="false" customHeight="false" outlineLevel="0" collapsed="false">
      <c r="B381" s="278"/>
      <c r="C381" s="258"/>
      <c r="D381" s="264"/>
      <c r="E381" s="264"/>
      <c r="F381" s="264"/>
      <c r="G381" s="255"/>
      <c r="H381" s="255"/>
      <c r="I381" s="255"/>
      <c r="J381" s="255"/>
      <c r="K381" s="255"/>
      <c r="L381" s="255"/>
    </row>
    <row r="382" customFormat="false" ht="15.75" hidden="false" customHeight="false" outlineLevel="0" collapsed="false">
      <c r="B382" s="259"/>
      <c r="C382" s="258"/>
      <c r="D382" s="264"/>
      <c r="E382" s="264"/>
      <c r="F382" s="264"/>
      <c r="G382" s="255"/>
      <c r="H382" s="255"/>
      <c r="I382" s="255"/>
      <c r="J382" s="255"/>
      <c r="K382" s="255"/>
      <c r="L382" s="255"/>
    </row>
    <row r="383" customFormat="false" ht="15.75" hidden="false" customHeight="false" outlineLevel="0" collapsed="false">
      <c r="B383" s="259" t="s">
        <v>767</v>
      </c>
      <c r="C383" s="258"/>
      <c r="D383" s="264"/>
      <c r="E383" s="264"/>
      <c r="F383" s="264"/>
      <c r="G383" s="255"/>
      <c r="H383" s="255"/>
      <c r="I383" s="255"/>
      <c r="J383" s="255"/>
      <c r="K383" s="255"/>
      <c r="L383" s="255"/>
    </row>
    <row r="384" customFormat="false" ht="15.75" hidden="false" customHeight="false" outlineLevel="0" collapsed="false">
      <c r="B384" s="257" t="s">
        <v>769</v>
      </c>
      <c r="C384" s="258"/>
      <c r="D384" s="264"/>
      <c r="E384" s="264"/>
      <c r="F384" s="264"/>
      <c r="G384" s="255"/>
      <c r="H384" s="255"/>
      <c r="I384" s="255"/>
      <c r="J384" s="255"/>
      <c r="K384" s="255"/>
      <c r="L384" s="255"/>
    </row>
    <row r="385" customFormat="false" ht="15.75" hidden="false" customHeight="false" outlineLevel="0" collapsed="false">
      <c r="B385" s="259" t="s">
        <v>770</v>
      </c>
      <c r="C385" s="258"/>
      <c r="D385" s="264"/>
      <c r="E385" s="264"/>
      <c r="F385" s="264"/>
      <c r="G385" s="255"/>
      <c r="H385" s="255"/>
      <c r="I385" s="255"/>
      <c r="J385" s="255"/>
      <c r="K385" s="255"/>
      <c r="L385" s="255"/>
    </row>
    <row r="386" customFormat="false" ht="39" hidden="false" customHeight="false" outlineLevel="0" collapsed="false">
      <c r="B386" s="269" t="s">
        <v>978</v>
      </c>
      <c r="C386" s="262" t="s">
        <v>773</v>
      </c>
      <c r="D386" s="263" t="s">
        <v>774</v>
      </c>
      <c r="E386" s="263" t="s">
        <v>775</v>
      </c>
      <c r="F386" s="263" t="s">
        <v>776</v>
      </c>
      <c r="G386" s="255"/>
      <c r="H386" s="255"/>
      <c r="I386" s="255"/>
      <c r="J386" s="255"/>
      <c r="K386" s="255"/>
      <c r="L386" s="255"/>
    </row>
    <row r="387" customFormat="false" ht="15.75" hidden="false" customHeight="false" outlineLevel="0" collapsed="false">
      <c r="A387" s="250" t="n">
        <v>1</v>
      </c>
      <c r="B387" s="259" t="s">
        <v>979</v>
      </c>
      <c r="C387" s="258" t="n">
        <v>0</v>
      </c>
      <c r="D387" s="264"/>
      <c r="E387" s="264"/>
      <c r="F387" s="258" t="n">
        <f aca="false">SUM(C387:E387)</f>
        <v>0</v>
      </c>
      <c r="G387" s="255"/>
      <c r="H387" s="255"/>
      <c r="I387" s="255"/>
      <c r="J387" s="255"/>
      <c r="K387" s="255"/>
      <c r="L387" s="255"/>
    </row>
    <row r="388" customFormat="false" ht="15.75" hidden="false" customHeight="false" outlineLevel="0" collapsed="false">
      <c r="A388" s="250" t="n">
        <v>2</v>
      </c>
      <c r="B388" s="259" t="s">
        <v>980</v>
      </c>
      <c r="C388" s="258" t="n">
        <v>0</v>
      </c>
      <c r="D388" s="264"/>
      <c r="E388" s="264"/>
      <c r="F388" s="258" t="n">
        <f aca="false">SUM(C388:E388)</f>
        <v>0</v>
      </c>
      <c r="G388" s="255"/>
      <c r="H388" s="255"/>
      <c r="I388" s="255"/>
      <c r="J388" s="255"/>
      <c r="K388" s="255"/>
      <c r="L388" s="255"/>
    </row>
    <row r="389" customFormat="false" ht="15.75" hidden="false" customHeight="false" outlineLevel="0" collapsed="false">
      <c r="A389" s="250" t="n">
        <v>3</v>
      </c>
      <c r="B389" s="259" t="s">
        <v>981</v>
      </c>
      <c r="C389" s="258" t="n">
        <v>0</v>
      </c>
      <c r="D389" s="264"/>
      <c r="E389" s="264"/>
      <c r="F389" s="258" t="n">
        <f aca="false">SUM(C389:E389)</f>
        <v>0</v>
      </c>
      <c r="G389" s="255"/>
      <c r="H389" s="255"/>
      <c r="I389" s="255"/>
      <c r="J389" s="255"/>
      <c r="K389" s="255"/>
      <c r="L389" s="255"/>
    </row>
    <row r="390" customFormat="false" ht="15.75" hidden="false" customHeight="false" outlineLevel="0" collapsed="false">
      <c r="A390" s="250" t="n">
        <v>4</v>
      </c>
      <c r="B390" s="259" t="s">
        <v>982</v>
      </c>
      <c r="C390" s="258" t="n">
        <v>0</v>
      </c>
      <c r="D390" s="264"/>
      <c r="E390" s="264"/>
      <c r="F390" s="258" t="n">
        <f aca="false">SUM(C390:E390)</f>
        <v>0</v>
      </c>
      <c r="G390" s="255"/>
      <c r="H390" s="255"/>
      <c r="I390" s="255"/>
      <c r="J390" s="255"/>
      <c r="K390" s="255"/>
      <c r="L390" s="255"/>
    </row>
    <row r="391" customFormat="false" ht="15.75" hidden="false" customHeight="false" outlineLevel="0" collapsed="false">
      <c r="A391" s="250" t="n">
        <v>5</v>
      </c>
      <c r="B391" s="259" t="s">
        <v>983</v>
      </c>
      <c r="C391" s="258" t="n">
        <v>0</v>
      </c>
      <c r="D391" s="264"/>
      <c r="E391" s="264"/>
      <c r="F391" s="258" t="n">
        <f aca="false">SUM(C391:E391)</f>
        <v>0</v>
      </c>
      <c r="G391" s="255"/>
      <c r="H391" s="255"/>
      <c r="I391" s="255"/>
      <c r="J391" s="255"/>
      <c r="K391" s="255"/>
      <c r="L391" s="255"/>
    </row>
    <row r="392" customFormat="false" ht="15.75" hidden="false" customHeight="false" outlineLevel="0" collapsed="false">
      <c r="A392" s="250" t="n">
        <v>6</v>
      </c>
      <c r="B392" s="259" t="s">
        <v>984</v>
      </c>
      <c r="C392" s="258" t="n">
        <v>90000</v>
      </c>
      <c r="D392" s="264"/>
      <c r="E392" s="264"/>
      <c r="F392" s="258" t="n">
        <f aca="false">SUM(C392:E392)</f>
        <v>90000</v>
      </c>
      <c r="G392" s="255"/>
      <c r="H392" s="255"/>
      <c r="I392" s="255"/>
      <c r="J392" s="255"/>
      <c r="K392" s="255"/>
      <c r="L392" s="255"/>
    </row>
    <row r="393" customFormat="false" ht="15.75" hidden="false" customHeight="false" outlineLevel="0" collapsed="false">
      <c r="A393" s="250" t="n">
        <v>7</v>
      </c>
      <c r="B393" s="259" t="s">
        <v>985</v>
      </c>
      <c r="C393" s="258" t="n">
        <v>90000</v>
      </c>
      <c r="D393" s="264"/>
      <c r="E393" s="264"/>
      <c r="F393" s="258" t="n">
        <f aca="false">SUM(C393:E393)</f>
        <v>90000</v>
      </c>
      <c r="G393" s="255"/>
      <c r="H393" s="255"/>
      <c r="I393" s="255"/>
      <c r="J393" s="255"/>
      <c r="K393" s="255"/>
      <c r="L393" s="255"/>
    </row>
    <row r="394" customFormat="false" ht="15.75" hidden="false" customHeight="false" outlineLevel="0" collapsed="false">
      <c r="A394" s="250" t="n">
        <v>8</v>
      </c>
      <c r="B394" s="259" t="s">
        <v>986</v>
      </c>
      <c r="C394" s="258" t="n">
        <v>90000</v>
      </c>
      <c r="D394" s="264"/>
      <c r="E394" s="264"/>
      <c r="F394" s="258" t="n">
        <f aca="false">SUM(C394:E394)</f>
        <v>90000</v>
      </c>
      <c r="G394" s="255"/>
      <c r="H394" s="255"/>
      <c r="I394" s="255"/>
      <c r="J394" s="255"/>
      <c r="K394" s="255"/>
      <c r="L394" s="255"/>
    </row>
    <row r="395" customFormat="false" ht="15.75" hidden="false" customHeight="false" outlineLevel="0" collapsed="false">
      <c r="A395" s="250" t="n">
        <v>9</v>
      </c>
      <c r="B395" s="259" t="s">
        <v>987</v>
      </c>
      <c r="C395" s="258" t="n">
        <v>90000</v>
      </c>
      <c r="D395" s="264"/>
      <c r="E395" s="264"/>
      <c r="F395" s="258" t="n">
        <f aca="false">SUM(C395:E395)</f>
        <v>90000</v>
      </c>
      <c r="G395" s="255"/>
      <c r="H395" s="255"/>
      <c r="I395" s="255"/>
      <c r="J395" s="255"/>
      <c r="K395" s="255"/>
      <c r="L395" s="255"/>
    </row>
    <row r="396" customFormat="false" ht="15.75" hidden="false" customHeight="false" outlineLevel="0" collapsed="false">
      <c r="A396" s="250" t="n">
        <v>10</v>
      </c>
      <c r="B396" s="259" t="s">
        <v>988</v>
      </c>
      <c r="C396" s="258" t="n">
        <v>200000</v>
      </c>
      <c r="D396" s="264"/>
      <c r="E396" s="264"/>
      <c r="F396" s="258" t="n">
        <f aca="false">SUM(C396:E396)</f>
        <v>200000</v>
      </c>
      <c r="G396" s="255"/>
      <c r="H396" s="255"/>
      <c r="I396" s="255"/>
      <c r="J396" s="255"/>
      <c r="K396" s="255"/>
      <c r="L396" s="255"/>
    </row>
    <row r="397" customFormat="false" ht="15.75" hidden="false" customHeight="false" outlineLevel="0" collapsed="false">
      <c r="A397" s="250" t="n">
        <v>11</v>
      </c>
      <c r="B397" s="259" t="s">
        <v>989</v>
      </c>
      <c r="C397" s="258" t="n">
        <v>90000</v>
      </c>
      <c r="D397" s="264"/>
      <c r="E397" s="264"/>
      <c r="F397" s="258" t="n">
        <f aca="false">SUM(C397:E397)</f>
        <v>90000</v>
      </c>
      <c r="G397" s="255"/>
      <c r="H397" s="255"/>
      <c r="I397" s="255"/>
      <c r="J397" s="255"/>
      <c r="K397" s="255"/>
      <c r="L397" s="255"/>
    </row>
    <row r="398" customFormat="false" ht="15.75" hidden="false" customHeight="false" outlineLevel="0" collapsed="false">
      <c r="A398" s="250" t="n">
        <v>12</v>
      </c>
      <c r="B398" s="259" t="s">
        <v>990</v>
      </c>
      <c r="C398" s="258" t="n">
        <v>90000</v>
      </c>
      <c r="D398" s="264"/>
      <c r="E398" s="264"/>
      <c r="F398" s="258" t="n">
        <f aca="false">SUM(C398:E398)</f>
        <v>90000</v>
      </c>
      <c r="G398" s="255"/>
      <c r="H398" s="255"/>
      <c r="I398" s="255"/>
      <c r="J398" s="255"/>
      <c r="K398" s="255"/>
      <c r="L398" s="255"/>
    </row>
    <row r="399" customFormat="false" ht="15.75" hidden="false" customHeight="false" outlineLevel="0" collapsed="false">
      <c r="A399" s="250" t="n">
        <v>13</v>
      </c>
      <c r="B399" s="259" t="s">
        <v>991</v>
      </c>
      <c r="C399" s="258" t="n">
        <v>90000</v>
      </c>
      <c r="D399" s="264"/>
      <c r="E399" s="264"/>
      <c r="F399" s="258" t="n">
        <f aca="false">SUM(C399:E399)</f>
        <v>90000</v>
      </c>
      <c r="G399" s="255"/>
      <c r="H399" s="255"/>
      <c r="I399" s="255"/>
      <c r="J399" s="255"/>
      <c r="K399" s="255"/>
      <c r="L399" s="255"/>
    </row>
    <row r="400" customFormat="false" ht="15.75" hidden="false" customHeight="false" outlineLevel="0" collapsed="false">
      <c r="B400" s="267" t="s">
        <v>845</v>
      </c>
      <c r="C400" s="283" t="n">
        <f aca="false">SUM(C387:C399)</f>
        <v>830000</v>
      </c>
      <c r="D400" s="283"/>
      <c r="E400" s="283"/>
      <c r="F400" s="283" t="n">
        <f aca="false">SUM(F387:F399)</f>
        <v>830000</v>
      </c>
      <c r="G400" s="255"/>
      <c r="H400" s="255"/>
      <c r="I400" s="255"/>
      <c r="J400" s="255"/>
      <c r="K400" s="255"/>
      <c r="L400" s="255"/>
    </row>
    <row r="401" customFormat="false" ht="8.25" hidden="false" customHeight="true" outlineLevel="0" collapsed="false">
      <c r="B401" s="259"/>
      <c r="C401" s="258"/>
      <c r="D401" s="264"/>
      <c r="E401" s="264"/>
      <c r="F401" s="264"/>
      <c r="G401" s="255"/>
      <c r="H401" s="255"/>
      <c r="I401" s="255"/>
      <c r="J401" s="255"/>
      <c r="K401" s="255"/>
      <c r="L401" s="255"/>
    </row>
    <row r="402" customFormat="false" ht="39" hidden="false" customHeight="false" outlineLevel="0" collapsed="false">
      <c r="B402" s="269" t="s">
        <v>992</v>
      </c>
      <c r="C402" s="262" t="s">
        <v>773</v>
      </c>
      <c r="D402" s="263" t="s">
        <v>774</v>
      </c>
      <c r="E402" s="263" t="s">
        <v>775</v>
      </c>
      <c r="F402" s="263" t="s">
        <v>776</v>
      </c>
      <c r="G402" s="255"/>
      <c r="H402" s="255"/>
      <c r="I402" s="255"/>
      <c r="J402" s="255"/>
      <c r="K402" s="255"/>
      <c r="L402" s="255"/>
    </row>
    <row r="403" customFormat="false" ht="15.75" hidden="false" customHeight="false" outlineLevel="0" collapsed="false">
      <c r="A403" s="250" t="n">
        <v>1</v>
      </c>
      <c r="B403" s="259" t="s">
        <v>993</v>
      </c>
      <c r="C403" s="258" t="n">
        <v>200000</v>
      </c>
      <c r="D403" s="264"/>
      <c r="E403" s="264"/>
      <c r="F403" s="258" t="n">
        <f aca="false">SUM(C403:E403)</f>
        <v>200000</v>
      </c>
      <c r="G403" s="255"/>
      <c r="H403" s="255"/>
      <c r="I403" s="255"/>
      <c r="J403" s="255"/>
      <c r="K403" s="255"/>
      <c r="L403" s="255"/>
    </row>
    <row r="404" customFormat="false" ht="15.75" hidden="false" customHeight="false" outlineLevel="0" collapsed="false">
      <c r="A404" s="250" t="n">
        <v>2</v>
      </c>
      <c r="B404" s="259" t="s">
        <v>21</v>
      </c>
      <c r="C404" s="258" t="n">
        <v>430000</v>
      </c>
      <c r="D404" s="264"/>
      <c r="E404" s="264"/>
      <c r="F404" s="258" t="n">
        <f aca="false">SUM(C404:E404)</f>
        <v>430000</v>
      </c>
      <c r="G404" s="255"/>
      <c r="H404" s="255"/>
      <c r="I404" s="255"/>
      <c r="J404" s="255"/>
      <c r="K404" s="255"/>
      <c r="L404" s="255"/>
    </row>
    <row r="405" customFormat="false" ht="15.75" hidden="false" customHeight="false" outlineLevel="0" collapsed="false">
      <c r="A405" s="250" t="n">
        <v>3</v>
      </c>
      <c r="B405" s="259" t="s">
        <v>994</v>
      </c>
      <c r="C405" s="258" t="n">
        <v>200000</v>
      </c>
      <c r="D405" s="264"/>
      <c r="E405" s="264"/>
      <c r="F405" s="258" t="n">
        <f aca="false">SUM(C405:E405)</f>
        <v>200000</v>
      </c>
      <c r="G405" s="255"/>
      <c r="H405" s="255"/>
      <c r="I405" s="255"/>
      <c r="J405" s="255"/>
      <c r="K405" s="255"/>
      <c r="L405" s="255"/>
    </row>
    <row r="406" customFormat="false" ht="8.25" hidden="false" customHeight="true" outlineLevel="0" collapsed="false">
      <c r="B406" s="259"/>
      <c r="C406" s="258"/>
      <c r="D406" s="264"/>
      <c r="E406" s="264"/>
      <c r="F406" s="264"/>
      <c r="G406" s="255"/>
      <c r="H406" s="255"/>
      <c r="I406" s="255"/>
      <c r="J406" s="255"/>
      <c r="K406" s="255"/>
      <c r="L406" s="255"/>
    </row>
    <row r="407" customFormat="false" ht="15.75" hidden="false" customHeight="false" outlineLevel="0" collapsed="false">
      <c r="B407" s="267" t="s">
        <v>845</v>
      </c>
      <c r="C407" s="280" t="n">
        <f aca="false">SUM(C403:C406)</f>
        <v>830000</v>
      </c>
      <c r="D407" s="281"/>
      <c r="E407" s="281"/>
      <c r="F407" s="281" t="n">
        <v>830000</v>
      </c>
      <c r="G407" s="255"/>
      <c r="H407" s="255"/>
      <c r="I407" s="255"/>
      <c r="J407" s="255"/>
      <c r="K407" s="255"/>
      <c r="L407" s="255"/>
    </row>
    <row r="408" customFormat="false" ht="15.75" hidden="false" customHeight="false" outlineLevel="0" collapsed="false">
      <c r="B408" s="269" t="s">
        <v>995</v>
      </c>
      <c r="C408" s="258"/>
      <c r="D408" s="264"/>
      <c r="E408" s="264"/>
      <c r="F408" s="264"/>
      <c r="G408" s="255"/>
      <c r="H408" s="255"/>
      <c r="I408" s="255"/>
      <c r="J408" s="255"/>
      <c r="K408" s="255"/>
      <c r="L408" s="255"/>
    </row>
    <row r="409" customFormat="false" ht="6.75" hidden="false" customHeight="true" outlineLevel="0" collapsed="false">
      <c r="B409" s="269"/>
      <c r="C409" s="258"/>
      <c r="D409" s="264"/>
      <c r="E409" s="264"/>
      <c r="F409" s="264"/>
      <c r="G409" s="255"/>
      <c r="H409" s="255"/>
      <c r="I409" s="255"/>
      <c r="J409" s="255"/>
      <c r="K409" s="255"/>
      <c r="L409" s="255"/>
    </row>
    <row r="410" customFormat="false" ht="15.75" hidden="false" customHeight="true" outlineLevel="0" collapsed="false">
      <c r="B410" s="316" t="s">
        <v>976</v>
      </c>
      <c r="C410" s="316"/>
      <c r="D410" s="264"/>
      <c r="E410" s="264"/>
      <c r="F410" s="264"/>
      <c r="G410" s="255"/>
      <c r="H410" s="255"/>
      <c r="I410" s="255"/>
      <c r="J410" s="255"/>
      <c r="K410" s="255"/>
      <c r="L410" s="255"/>
    </row>
    <row r="411" customFormat="false" ht="8.25" hidden="false" customHeight="true" outlineLevel="0" collapsed="false">
      <c r="B411" s="259"/>
      <c r="C411" s="258"/>
      <c r="D411" s="264"/>
      <c r="E411" s="264"/>
      <c r="F411" s="264"/>
      <c r="G411" s="255"/>
      <c r="H411" s="255"/>
      <c r="I411" s="255"/>
      <c r="J411" s="255"/>
      <c r="K411" s="255"/>
      <c r="L411" s="255"/>
    </row>
    <row r="412" customFormat="false" ht="15.75" hidden="false" customHeight="false" outlineLevel="0" collapsed="false">
      <c r="B412" s="259" t="s">
        <v>762</v>
      </c>
      <c r="C412" s="258"/>
      <c r="D412" s="264"/>
      <c r="E412" s="264"/>
      <c r="F412" s="264"/>
      <c r="G412" s="255"/>
      <c r="H412" s="255"/>
      <c r="I412" s="255"/>
      <c r="J412" s="255"/>
      <c r="K412" s="255"/>
      <c r="L412" s="255"/>
    </row>
    <row r="413" customFormat="false" ht="15.75" hidden="false" customHeight="false" outlineLevel="0" collapsed="false">
      <c r="B413" s="259" t="s">
        <v>996</v>
      </c>
      <c r="C413" s="258"/>
      <c r="D413" s="264"/>
      <c r="E413" s="264"/>
      <c r="F413" s="264"/>
      <c r="G413" s="255"/>
      <c r="H413" s="255"/>
      <c r="I413" s="255"/>
      <c r="J413" s="255"/>
      <c r="K413" s="255"/>
      <c r="L413" s="255"/>
    </row>
    <row r="414" customFormat="false" ht="15.75" hidden="false" customHeight="false" outlineLevel="0" collapsed="false">
      <c r="B414" s="259"/>
      <c r="C414" s="258"/>
      <c r="D414" s="264"/>
      <c r="E414" s="264"/>
      <c r="F414" s="264"/>
      <c r="G414" s="255"/>
      <c r="H414" s="255"/>
      <c r="I414" s="255"/>
      <c r="J414" s="255"/>
      <c r="K414" s="255"/>
      <c r="L414" s="255"/>
    </row>
    <row r="415" customFormat="false" ht="15.75" hidden="false" customHeight="false" outlineLevel="0" collapsed="false">
      <c r="B415" s="269" t="s">
        <v>143</v>
      </c>
      <c r="C415" s="258"/>
      <c r="D415" s="264"/>
      <c r="E415" s="264"/>
      <c r="F415" s="264"/>
      <c r="G415" s="255"/>
      <c r="H415" s="255"/>
      <c r="I415" s="255"/>
      <c r="J415" s="255"/>
      <c r="K415" s="255"/>
      <c r="L415" s="255"/>
    </row>
    <row r="416" customFormat="false" ht="15.75" hidden="false" customHeight="false" outlineLevel="0" collapsed="false">
      <c r="B416" s="259"/>
      <c r="C416" s="258"/>
      <c r="D416" s="264"/>
      <c r="E416" s="264"/>
      <c r="F416" s="264"/>
      <c r="G416" s="255"/>
      <c r="H416" s="255"/>
      <c r="I416" s="255"/>
      <c r="J416" s="255"/>
      <c r="K416" s="255"/>
      <c r="L416" s="255"/>
    </row>
    <row r="417" customFormat="false" ht="15.75" hidden="false" customHeight="true" outlineLevel="0" collapsed="false">
      <c r="B417" s="317" t="s">
        <v>997</v>
      </c>
      <c r="C417" s="317"/>
      <c r="D417" s="264"/>
      <c r="E417" s="264"/>
      <c r="F417" s="264"/>
      <c r="G417" s="255"/>
      <c r="H417" s="255"/>
      <c r="I417" s="255"/>
      <c r="J417" s="255"/>
      <c r="K417" s="255"/>
      <c r="L417" s="255"/>
    </row>
    <row r="418" customFormat="false" ht="15.75" hidden="false" customHeight="false" outlineLevel="0" collapsed="false">
      <c r="B418" s="259"/>
      <c r="C418" s="258"/>
      <c r="D418" s="264"/>
      <c r="E418" s="264"/>
      <c r="F418" s="264"/>
      <c r="G418" s="255"/>
      <c r="H418" s="255"/>
      <c r="I418" s="255"/>
      <c r="J418" s="255"/>
      <c r="K418" s="255"/>
      <c r="L418" s="255"/>
    </row>
    <row r="419" customFormat="false" ht="39" hidden="false" customHeight="false" outlineLevel="0" collapsed="false">
      <c r="B419" s="259" t="s">
        <v>998</v>
      </c>
      <c r="C419" s="262" t="s">
        <v>773</v>
      </c>
      <c r="D419" s="263" t="s">
        <v>774</v>
      </c>
      <c r="E419" s="263" t="s">
        <v>775</v>
      </c>
      <c r="F419" s="263" t="s">
        <v>776</v>
      </c>
      <c r="G419" s="255"/>
      <c r="H419" s="255"/>
      <c r="I419" s="255"/>
      <c r="J419" s="255"/>
      <c r="K419" s="255"/>
      <c r="L419" s="255"/>
    </row>
    <row r="420" customFormat="false" ht="25.5" hidden="false" customHeight="false" outlineLevel="0" collapsed="false">
      <c r="B420" s="269" t="s">
        <v>999</v>
      </c>
      <c r="C420" s="281" t="n">
        <v>28910000</v>
      </c>
      <c r="D420" s="281" t="n">
        <v>18298513.29</v>
      </c>
      <c r="E420" s="281" t="n">
        <v>112500</v>
      </c>
      <c r="F420" s="281" t="n">
        <f aca="false">SUM(C420:E420)</f>
        <v>47321013.29</v>
      </c>
      <c r="G420" s="255"/>
      <c r="H420" s="255"/>
      <c r="I420" s="255"/>
      <c r="J420" s="255"/>
      <c r="K420" s="255"/>
      <c r="L420" s="255"/>
    </row>
    <row r="421" customFormat="false" ht="15.75" hidden="false" customHeight="false" outlineLevel="0" collapsed="false">
      <c r="B421" s="259"/>
      <c r="C421" s="258"/>
      <c r="D421" s="281"/>
      <c r="E421" s="281"/>
      <c r="F421" s="281"/>
      <c r="G421" s="255"/>
      <c r="H421" s="255"/>
      <c r="I421" s="255"/>
      <c r="J421" s="255"/>
      <c r="K421" s="255"/>
      <c r="L421" s="255"/>
    </row>
    <row r="422" customFormat="false" ht="25.5" hidden="false" customHeight="false" outlineLevel="0" collapsed="false">
      <c r="B422" s="269" t="s">
        <v>1000</v>
      </c>
      <c r="C422" s="305" t="n">
        <v>7260000</v>
      </c>
      <c r="D422" s="318" t="n">
        <v>0</v>
      </c>
      <c r="E422" s="318" t="n">
        <v>240000</v>
      </c>
      <c r="F422" s="318" t="n">
        <f aca="false">SUM(C422:E422)</f>
        <v>7500000</v>
      </c>
      <c r="G422" s="319"/>
      <c r="H422" s="255"/>
      <c r="I422" s="255"/>
      <c r="J422" s="255"/>
      <c r="K422" s="255"/>
      <c r="L422" s="255"/>
    </row>
    <row r="423" customFormat="false" ht="15.75" hidden="false" customHeight="false" outlineLevel="0" collapsed="false">
      <c r="B423" s="259" t="s">
        <v>1001</v>
      </c>
      <c r="C423" s="304"/>
      <c r="D423" s="318"/>
      <c r="E423" s="318"/>
      <c r="F423" s="318"/>
      <c r="G423" s="319"/>
      <c r="H423" s="255"/>
      <c r="I423" s="255"/>
      <c r="J423" s="255"/>
      <c r="K423" s="255"/>
      <c r="L423" s="255"/>
    </row>
    <row r="424" s="323" customFormat="true" ht="15.75" hidden="false" customHeight="false" outlineLevel="0" collapsed="false">
      <c r="A424" s="320"/>
      <c r="B424" s="269" t="s">
        <v>1002</v>
      </c>
      <c r="C424" s="305" t="n">
        <v>3300000</v>
      </c>
      <c r="D424" s="318" t="n">
        <v>0</v>
      </c>
      <c r="E424" s="318" t="n">
        <v>-300000</v>
      </c>
      <c r="F424" s="318" t="n">
        <f aca="false">SUM(C424:E424)</f>
        <v>3000000</v>
      </c>
      <c r="G424" s="321"/>
      <c r="H424" s="322"/>
      <c r="I424" s="322"/>
      <c r="J424" s="322"/>
      <c r="K424" s="322"/>
      <c r="L424" s="322"/>
    </row>
    <row r="425" customFormat="false" ht="15.75" hidden="false" customHeight="false" outlineLevel="0" collapsed="false">
      <c r="B425" s="259" t="s">
        <v>1003</v>
      </c>
      <c r="C425" s="304"/>
      <c r="D425" s="318"/>
      <c r="E425" s="318"/>
      <c r="F425" s="318"/>
      <c r="G425" s="319"/>
      <c r="H425" s="255"/>
      <c r="I425" s="255"/>
      <c r="J425" s="255"/>
      <c r="K425" s="255"/>
      <c r="L425" s="255"/>
    </row>
    <row r="426" customFormat="false" ht="15.75" hidden="false" customHeight="false" outlineLevel="0" collapsed="false">
      <c r="B426" s="269" t="s">
        <v>1004</v>
      </c>
      <c r="C426" s="305" t="n">
        <v>1000000</v>
      </c>
      <c r="D426" s="318" t="n">
        <v>0</v>
      </c>
      <c r="E426" s="318" t="n">
        <v>300000</v>
      </c>
      <c r="F426" s="318" t="n">
        <f aca="false">SUM(C426:E426)</f>
        <v>1300000</v>
      </c>
      <c r="G426" s="319"/>
      <c r="H426" s="255"/>
      <c r="I426" s="255"/>
      <c r="J426" s="255"/>
      <c r="K426" s="255"/>
      <c r="L426" s="255"/>
    </row>
    <row r="427" customFormat="false" ht="15.75" hidden="false" customHeight="false" outlineLevel="0" collapsed="false">
      <c r="B427" s="259" t="s">
        <v>850</v>
      </c>
      <c r="C427" s="308" t="s">
        <v>1005</v>
      </c>
      <c r="D427" s="318"/>
      <c r="E427" s="318"/>
      <c r="F427" s="318"/>
      <c r="G427" s="319"/>
      <c r="H427" s="255"/>
      <c r="I427" s="255"/>
      <c r="J427" s="255"/>
      <c r="K427" s="255"/>
      <c r="L427" s="255"/>
    </row>
    <row r="428" customFormat="false" ht="15.75" hidden="false" customHeight="false" outlineLevel="0" collapsed="false">
      <c r="B428" s="269" t="s">
        <v>1006</v>
      </c>
      <c r="C428" s="305" t="n">
        <v>860000</v>
      </c>
      <c r="D428" s="318" t="n">
        <v>0</v>
      </c>
      <c r="E428" s="318" t="n">
        <v>0</v>
      </c>
      <c r="F428" s="318" t="n">
        <f aca="false">SUM(C428:E428)</f>
        <v>860000</v>
      </c>
      <c r="G428" s="319"/>
      <c r="H428" s="255"/>
      <c r="I428" s="255"/>
      <c r="J428" s="255"/>
      <c r="K428" s="255"/>
      <c r="L428" s="255"/>
    </row>
    <row r="429" customFormat="false" ht="15.75" hidden="false" customHeight="false" outlineLevel="0" collapsed="false">
      <c r="B429" s="269"/>
      <c r="C429" s="305"/>
      <c r="D429" s="318"/>
      <c r="E429" s="318"/>
      <c r="F429" s="318"/>
      <c r="G429" s="319"/>
      <c r="H429" s="255"/>
      <c r="I429" s="255"/>
      <c r="J429" s="255"/>
      <c r="K429" s="255"/>
      <c r="L429" s="255"/>
    </row>
    <row r="430" customFormat="false" ht="15.75" hidden="false" customHeight="false" outlineLevel="0" collapsed="false">
      <c r="B430" s="269" t="s">
        <v>1007</v>
      </c>
      <c r="C430" s="305" t="n">
        <v>300000</v>
      </c>
      <c r="D430" s="318" t="n">
        <v>0</v>
      </c>
      <c r="E430" s="318" t="n">
        <v>0</v>
      </c>
      <c r="F430" s="318" t="n">
        <f aca="false">SUM(C430:E430)</f>
        <v>300000</v>
      </c>
      <c r="G430" s="319"/>
      <c r="H430" s="255"/>
      <c r="I430" s="255"/>
      <c r="J430" s="255"/>
      <c r="K430" s="255"/>
      <c r="L430" s="255"/>
    </row>
    <row r="431" customFormat="false" ht="15.75" hidden="false" customHeight="false" outlineLevel="0" collapsed="false">
      <c r="B431" s="259" t="s">
        <v>841</v>
      </c>
      <c r="C431" s="308" t="s">
        <v>1008</v>
      </c>
      <c r="D431" s="318"/>
      <c r="E431" s="318"/>
      <c r="F431" s="318"/>
      <c r="G431" s="319"/>
      <c r="H431" s="255"/>
      <c r="I431" s="255"/>
      <c r="J431" s="255"/>
      <c r="K431" s="255"/>
      <c r="L431" s="255"/>
    </row>
    <row r="432" customFormat="false" ht="15.75" hidden="false" customHeight="false" outlineLevel="0" collapsed="false">
      <c r="B432" s="269" t="s">
        <v>1009</v>
      </c>
      <c r="C432" s="305" t="n">
        <v>830000</v>
      </c>
      <c r="D432" s="318" t="n">
        <v>0</v>
      </c>
      <c r="E432" s="318" t="n">
        <v>0</v>
      </c>
      <c r="F432" s="318" t="n">
        <f aca="false">SUM(C432:E432)</f>
        <v>830000</v>
      </c>
      <c r="G432" s="319"/>
      <c r="H432" s="255"/>
      <c r="I432" s="255"/>
      <c r="J432" s="255"/>
      <c r="K432" s="255"/>
      <c r="L432" s="255"/>
    </row>
    <row r="433" customFormat="false" ht="15.75" hidden="false" customHeight="false" outlineLevel="0" collapsed="false">
      <c r="B433" s="259"/>
      <c r="C433" s="304"/>
      <c r="D433" s="318"/>
      <c r="E433" s="318"/>
      <c r="F433" s="318"/>
      <c r="G433" s="319"/>
      <c r="H433" s="255"/>
      <c r="I433" s="255"/>
      <c r="J433" s="255"/>
      <c r="K433" s="255"/>
      <c r="L433" s="255"/>
    </row>
    <row r="434" customFormat="false" ht="15.75" hidden="false" customHeight="false" outlineLevel="0" collapsed="false">
      <c r="B434" s="297" t="s">
        <v>845</v>
      </c>
      <c r="C434" s="312" t="n">
        <f aca="false">SUM(C420:C433)</f>
        <v>42460000</v>
      </c>
      <c r="D434" s="318" t="n">
        <f aca="false">SUM(D420:D433)</f>
        <v>18298513.29</v>
      </c>
      <c r="E434" s="318" t="n">
        <f aca="false">SUM(E420:E433)</f>
        <v>352500</v>
      </c>
      <c r="F434" s="318" t="n">
        <f aca="false">SUM(C434:E434)</f>
        <v>61111013.29</v>
      </c>
      <c r="G434" s="319"/>
      <c r="H434" s="255"/>
      <c r="I434" s="255"/>
      <c r="J434" s="255"/>
      <c r="K434" s="255"/>
      <c r="L434" s="255"/>
    </row>
    <row r="435" customFormat="false" ht="15.75" hidden="false" customHeight="false" outlineLevel="0" collapsed="false">
      <c r="B435" s="259"/>
      <c r="C435" s="258"/>
      <c r="D435" s="264"/>
      <c r="E435" s="264"/>
      <c r="F435" s="264"/>
      <c r="G435" s="255"/>
      <c r="H435" s="255"/>
      <c r="I435" s="255"/>
      <c r="J435" s="255"/>
      <c r="K435" s="255"/>
      <c r="L435" s="255"/>
    </row>
    <row r="436" customFormat="false" ht="15.75" hidden="false" customHeight="false" outlineLevel="0" collapsed="false">
      <c r="A436" s="248" t="s">
        <v>761</v>
      </c>
      <c r="B436" s="248"/>
      <c r="C436" s="258"/>
      <c r="D436" s="264"/>
      <c r="E436" s="264"/>
      <c r="F436" s="264"/>
      <c r="G436" s="255"/>
      <c r="H436" s="255"/>
      <c r="I436" s="255"/>
      <c r="J436" s="255"/>
      <c r="K436" s="255"/>
      <c r="L436" s="255"/>
    </row>
    <row r="437" customFormat="false" ht="15.75" hidden="false" customHeight="false" outlineLevel="0" collapsed="false">
      <c r="A437" s="248" t="s">
        <v>1010</v>
      </c>
      <c r="B437" s="248"/>
      <c r="C437" s="258"/>
      <c r="D437" s="264"/>
      <c r="E437" s="264"/>
      <c r="F437" s="264"/>
      <c r="G437" s="255"/>
      <c r="H437" s="255"/>
      <c r="I437" s="255"/>
      <c r="J437" s="255"/>
      <c r="K437" s="255"/>
      <c r="L437" s="255"/>
    </row>
    <row r="438" customFormat="false" ht="15.75" hidden="false" customHeight="false" outlineLevel="0" collapsed="false">
      <c r="A438" s="248" t="s">
        <v>766</v>
      </c>
      <c r="B438" s="248"/>
      <c r="C438" s="258"/>
      <c r="D438" s="264"/>
      <c r="E438" s="264"/>
      <c r="F438" s="264"/>
      <c r="G438" s="255"/>
      <c r="H438" s="255"/>
      <c r="I438" s="255"/>
      <c r="J438" s="255"/>
      <c r="K438" s="255"/>
      <c r="L438" s="255"/>
    </row>
    <row r="439" customFormat="false" ht="15.75" hidden="false" customHeight="false" outlineLevel="0" collapsed="false">
      <c r="B439" s="273"/>
      <c r="C439" s="258"/>
      <c r="D439" s="264"/>
      <c r="E439" s="264"/>
      <c r="F439" s="264"/>
      <c r="G439" s="255"/>
      <c r="H439" s="255"/>
      <c r="I439" s="255"/>
      <c r="J439" s="255"/>
      <c r="K439" s="255"/>
      <c r="L439" s="255"/>
    </row>
    <row r="440" customFormat="false" ht="15.75" hidden="false" customHeight="false" outlineLevel="0" collapsed="false">
      <c r="B440" s="273"/>
      <c r="C440" s="258"/>
      <c r="D440" s="264"/>
      <c r="E440" s="264"/>
      <c r="F440" s="264"/>
      <c r="G440" s="255"/>
      <c r="H440" s="255"/>
      <c r="I440" s="255"/>
      <c r="J440" s="255"/>
      <c r="K440" s="255"/>
      <c r="L440" s="255"/>
    </row>
    <row r="441" customFormat="false" ht="15.75" hidden="false" customHeight="false" outlineLevel="0" collapsed="false">
      <c r="B441" s="273"/>
      <c r="C441" s="258"/>
      <c r="D441" s="264"/>
      <c r="E441" s="264"/>
      <c r="F441" s="264"/>
      <c r="G441" s="255"/>
      <c r="H441" s="255"/>
      <c r="I441" s="255"/>
      <c r="J441" s="255"/>
      <c r="K441" s="255"/>
      <c r="L441" s="255"/>
    </row>
    <row r="442" customFormat="false" ht="15.75" hidden="false" customHeight="false" outlineLevel="0" collapsed="false">
      <c r="B442" s="273"/>
      <c r="C442" s="258"/>
      <c r="D442" s="264"/>
      <c r="E442" s="264"/>
      <c r="F442" s="264"/>
      <c r="G442" s="255"/>
      <c r="H442" s="255"/>
      <c r="I442" s="255"/>
      <c r="J442" s="255"/>
      <c r="K442" s="255"/>
      <c r="L442" s="255"/>
    </row>
    <row r="443" customFormat="false" ht="15.75" hidden="false" customHeight="false" outlineLevel="0" collapsed="false">
      <c r="B443" s="273"/>
      <c r="C443" s="258"/>
      <c r="D443" s="264"/>
      <c r="E443" s="264"/>
      <c r="F443" s="264"/>
      <c r="G443" s="255"/>
      <c r="H443" s="255"/>
      <c r="I443" s="255"/>
      <c r="J443" s="255"/>
      <c r="K443" s="255"/>
      <c r="L443" s="255"/>
    </row>
    <row r="444" customFormat="false" ht="15.75" hidden="false" customHeight="false" outlineLevel="0" collapsed="false">
      <c r="B444" s="273"/>
      <c r="C444" s="258"/>
      <c r="D444" s="264"/>
      <c r="E444" s="264"/>
      <c r="F444" s="264"/>
      <c r="G444" s="255"/>
      <c r="H444" s="255"/>
      <c r="I444" s="255"/>
      <c r="J444" s="255"/>
      <c r="K444" s="255"/>
      <c r="L444" s="255"/>
    </row>
    <row r="445" customFormat="false" ht="15.75" hidden="false" customHeight="false" outlineLevel="0" collapsed="false">
      <c r="B445" s="273"/>
      <c r="C445" s="258"/>
      <c r="D445" s="264"/>
      <c r="E445" s="264"/>
      <c r="F445" s="264"/>
      <c r="G445" s="255"/>
      <c r="H445" s="255"/>
      <c r="I445" s="255"/>
      <c r="J445" s="255"/>
      <c r="K445" s="255"/>
      <c r="L445" s="255"/>
    </row>
    <row r="446" customFormat="false" ht="15.75" hidden="false" customHeight="false" outlineLevel="0" collapsed="false">
      <c r="B446" s="273"/>
      <c r="C446" s="258"/>
      <c r="D446" s="264"/>
      <c r="E446" s="264"/>
      <c r="F446" s="264"/>
      <c r="G446" s="255"/>
      <c r="H446" s="255"/>
      <c r="I446" s="255"/>
      <c r="J446" s="255"/>
      <c r="K446" s="255"/>
      <c r="L446" s="255"/>
    </row>
    <row r="447" customFormat="false" ht="15.75" hidden="false" customHeight="false" outlineLevel="0" collapsed="false">
      <c r="B447" s="273"/>
      <c r="C447" s="258"/>
      <c r="D447" s="264"/>
      <c r="E447" s="264"/>
      <c r="F447" s="264"/>
      <c r="G447" s="255"/>
      <c r="H447" s="255"/>
      <c r="I447" s="255"/>
      <c r="J447" s="255"/>
      <c r="K447" s="255"/>
      <c r="L447" s="255"/>
    </row>
    <row r="448" customFormat="false" ht="15.75" hidden="false" customHeight="false" outlineLevel="0" collapsed="false">
      <c r="B448" s="273"/>
      <c r="C448" s="258"/>
      <c r="D448" s="264"/>
      <c r="E448" s="264"/>
      <c r="F448" s="264"/>
      <c r="G448" s="255"/>
      <c r="H448" s="255"/>
      <c r="I448" s="255"/>
      <c r="J448" s="255"/>
      <c r="K448" s="255"/>
      <c r="L448" s="255"/>
    </row>
    <row r="449" customFormat="false" ht="15.75" hidden="false" customHeight="false" outlineLevel="0" collapsed="false">
      <c r="B449" s="273"/>
      <c r="C449" s="258"/>
      <c r="D449" s="264"/>
      <c r="E449" s="264"/>
      <c r="F449" s="264"/>
      <c r="G449" s="255"/>
      <c r="H449" s="255"/>
      <c r="I449" s="255"/>
      <c r="J449" s="255"/>
      <c r="K449" s="255"/>
      <c r="L449" s="255"/>
    </row>
    <row r="450" customFormat="false" ht="15.75" hidden="false" customHeight="false" outlineLevel="0" collapsed="false">
      <c r="B450" s="273"/>
      <c r="C450" s="258"/>
      <c r="D450" s="264"/>
      <c r="E450" s="264"/>
      <c r="F450" s="264"/>
      <c r="G450" s="255"/>
      <c r="H450" s="255"/>
      <c r="I450" s="255"/>
      <c r="J450" s="255"/>
      <c r="K450" s="255"/>
      <c r="L450" s="255"/>
    </row>
    <row r="451" customFormat="false" ht="15.75" hidden="false" customHeight="false" outlineLevel="0" collapsed="false">
      <c r="B451" s="273"/>
      <c r="C451" s="258"/>
      <c r="D451" s="264"/>
      <c r="E451" s="264"/>
      <c r="F451" s="264"/>
      <c r="G451" s="255"/>
      <c r="H451" s="255"/>
      <c r="I451" s="255"/>
      <c r="J451" s="255"/>
      <c r="K451" s="255"/>
      <c r="L451" s="255"/>
    </row>
    <row r="452" customFormat="false" ht="15.75" hidden="false" customHeight="false" outlineLevel="0" collapsed="false">
      <c r="B452" s="273"/>
      <c r="C452" s="258"/>
      <c r="D452" s="264"/>
      <c r="E452" s="264"/>
      <c r="F452" s="264"/>
      <c r="G452" s="255"/>
      <c r="H452" s="255"/>
      <c r="I452" s="255"/>
      <c r="J452" s="255"/>
      <c r="K452" s="255"/>
      <c r="L452" s="255"/>
    </row>
    <row r="453" customFormat="false" ht="15.75" hidden="false" customHeight="false" outlineLevel="0" collapsed="false">
      <c r="B453" s="273"/>
      <c r="C453" s="258"/>
      <c r="D453" s="264"/>
      <c r="E453" s="264"/>
      <c r="F453" s="264"/>
      <c r="G453" s="255"/>
      <c r="H453" s="255"/>
      <c r="I453" s="255"/>
      <c r="J453" s="255"/>
      <c r="K453" s="255"/>
      <c r="L453" s="255"/>
    </row>
    <row r="454" customFormat="false" ht="15.75" hidden="false" customHeight="false" outlineLevel="0" collapsed="false">
      <c r="B454" s="273"/>
      <c r="C454" s="258"/>
      <c r="D454" s="264"/>
      <c r="E454" s="264"/>
      <c r="F454" s="264"/>
      <c r="G454" s="255"/>
      <c r="H454" s="255"/>
      <c r="I454" s="255"/>
      <c r="J454" s="255"/>
      <c r="K454" s="255"/>
      <c r="L454" s="255"/>
    </row>
    <row r="455" customFormat="false" ht="15.75" hidden="false" customHeight="false" outlineLevel="0" collapsed="false">
      <c r="B455" s="273"/>
      <c r="C455" s="258"/>
      <c r="D455" s="264"/>
      <c r="E455" s="264"/>
      <c r="F455" s="264"/>
      <c r="G455" s="255"/>
      <c r="H455" s="255"/>
      <c r="I455" s="255"/>
      <c r="J455" s="255"/>
      <c r="K455" s="255"/>
      <c r="L455" s="255"/>
    </row>
    <row r="456" customFormat="false" ht="15.75" hidden="false" customHeight="false" outlineLevel="0" collapsed="false">
      <c r="B456" s="273"/>
      <c r="C456" s="258"/>
      <c r="D456" s="264"/>
      <c r="E456" s="264"/>
      <c r="F456" s="264"/>
      <c r="G456" s="255"/>
      <c r="H456" s="255"/>
      <c r="I456" s="255"/>
      <c r="J456" s="255"/>
      <c r="K456" s="255"/>
      <c r="L456" s="255"/>
    </row>
    <row r="457" customFormat="false" ht="15.75" hidden="false" customHeight="false" outlineLevel="0" collapsed="false">
      <c r="B457" s="273"/>
      <c r="C457" s="258"/>
      <c r="D457" s="264"/>
      <c r="E457" s="264"/>
      <c r="F457" s="264"/>
      <c r="G457" s="255"/>
      <c r="H457" s="255"/>
      <c r="I457" s="255"/>
      <c r="J457" s="255"/>
      <c r="K457" s="255"/>
      <c r="L457" s="255"/>
    </row>
    <row r="458" customFormat="false" ht="15.75" hidden="false" customHeight="false" outlineLevel="0" collapsed="false">
      <c r="B458" s="273"/>
      <c r="C458" s="258"/>
      <c r="D458" s="264"/>
      <c r="E458" s="264"/>
      <c r="F458" s="264"/>
      <c r="G458" s="255"/>
      <c r="H458" s="255"/>
      <c r="I458" s="255"/>
      <c r="J458" s="255"/>
      <c r="K458" s="255"/>
      <c r="L458" s="255"/>
    </row>
    <row r="459" customFormat="false" ht="15.75" hidden="false" customHeight="false" outlineLevel="0" collapsed="false">
      <c r="B459" s="273"/>
      <c r="C459" s="258"/>
      <c r="D459" s="264"/>
      <c r="E459" s="264"/>
      <c r="F459" s="264"/>
      <c r="G459" s="255"/>
      <c r="H459" s="255"/>
      <c r="I459" s="255"/>
      <c r="J459" s="255"/>
      <c r="K459" s="255"/>
      <c r="L459" s="255"/>
    </row>
    <row r="460" customFormat="false" ht="15.75" hidden="false" customHeight="false" outlineLevel="0" collapsed="false">
      <c r="B460" s="273"/>
      <c r="C460" s="258"/>
      <c r="D460" s="264"/>
      <c r="E460" s="264"/>
      <c r="F460" s="264"/>
      <c r="G460" s="255"/>
      <c r="H460" s="255"/>
      <c r="I460" s="255"/>
      <c r="J460" s="255"/>
      <c r="K460" s="255"/>
      <c r="L460" s="255"/>
    </row>
    <row r="461" customFormat="false" ht="15.75" hidden="false" customHeight="false" outlineLevel="0" collapsed="false">
      <c r="B461" s="273"/>
      <c r="C461" s="258"/>
      <c r="D461" s="264"/>
      <c r="E461" s="264"/>
      <c r="F461" s="264"/>
      <c r="G461" s="255"/>
      <c r="H461" s="255"/>
      <c r="I461" s="255"/>
      <c r="J461" s="255"/>
      <c r="K461" s="255"/>
      <c r="L461" s="255"/>
    </row>
    <row r="462" customFormat="false" ht="15.75" hidden="false" customHeight="false" outlineLevel="0" collapsed="false">
      <c r="B462" s="273"/>
      <c r="C462" s="258"/>
      <c r="D462" s="264"/>
      <c r="E462" s="264"/>
      <c r="F462" s="264"/>
      <c r="G462" s="255"/>
      <c r="H462" s="255"/>
      <c r="I462" s="255"/>
      <c r="J462" s="255"/>
      <c r="K462" s="255"/>
      <c r="L462" s="255"/>
    </row>
    <row r="463" customFormat="false" ht="15.75" hidden="false" customHeight="false" outlineLevel="0" collapsed="false">
      <c r="B463" s="273"/>
      <c r="C463" s="258"/>
      <c r="D463" s="264"/>
      <c r="E463" s="264"/>
      <c r="F463" s="264"/>
      <c r="G463" s="255"/>
      <c r="H463" s="255"/>
      <c r="I463" s="255"/>
      <c r="J463" s="255"/>
      <c r="K463" s="255"/>
      <c r="L463" s="255"/>
    </row>
    <row r="464" customFormat="false" ht="15.75" hidden="false" customHeight="false" outlineLevel="0" collapsed="false">
      <c r="B464" s="273"/>
      <c r="C464" s="258"/>
      <c r="D464" s="264"/>
      <c r="E464" s="264"/>
      <c r="F464" s="264"/>
      <c r="G464" s="255"/>
      <c r="H464" s="255"/>
      <c r="I464" s="255"/>
      <c r="J464" s="255"/>
      <c r="K464" s="255"/>
      <c r="L464" s="255"/>
    </row>
    <row r="465" customFormat="false" ht="15.75" hidden="false" customHeight="false" outlineLevel="0" collapsed="false">
      <c r="B465" s="273"/>
      <c r="C465" s="258"/>
      <c r="D465" s="264"/>
      <c r="E465" s="264"/>
      <c r="F465" s="264"/>
      <c r="G465" s="255"/>
      <c r="H465" s="255"/>
      <c r="I465" s="255"/>
      <c r="J465" s="255"/>
      <c r="K465" s="255"/>
      <c r="L465" s="255"/>
    </row>
    <row r="466" customFormat="false" ht="15.75" hidden="false" customHeight="false" outlineLevel="0" collapsed="false">
      <c r="B466" s="273"/>
      <c r="C466" s="258"/>
      <c r="D466" s="264"/>
      <c r="E466" s="264"/>
      <c r="F466" s="264"/>
      <c r="G466" s="255"/>
      <c r="H466" s="255"/>
      <c r="I466" s="255"/>
      <c r="J466" s="255"/>
      <c r="K466" s="255"/>
      <c r="L466" s="255"/>
    </row>
    <row r="467" customFormat="false" ht="15.75" hidden="false" customHeight="false" outlineLevel="0" collapsed="false">
      <c r="B467" s="273"/>
      <c r="C467" s="258"/>
      <c r="D467" s="264"/>
      <c r="E467" s="264"/>
      <c r="F467" s="264"/>
      <c r="G467" s="255"/>
      <c r="H467" s="255"/>
      <c r="I467" s="255"/>
      <c r="J467" s="255"/>
      <c r="K467" s="255"/>
      <c r="L467" s="255"/>
    </row>
    <row r="468" customFormat="false" ht="15.75" hidden="false" customHeight="false" outlineLevel="0" collapsed="false">
      <c r="B468" s="273"/>
      <c r="C468" s="258"/>
      <c r="D468" s="264"/>
      <c r="E468" s="264"/>
      <c r="F468" s="264"/>
      <c r="G468" s="255"/>
      <c r="H468" s="255"/>
      <c r="I468" s="255"/>
      <c r="J468" s="255"/>
      <c r="K468" s="255"/>
      <c r="L468" s="255"/>
    </row>
    <row r="469" customFormat="false" ht="15.75" hidden="false" customHeight="false" outlineLevel="0" collapsed="false">
      <c r="B469" s="273"/>
      <c r="C469" s="258"/>
      <c r="D469" s="264"/>
      <c r="E469" s="264"/>
      <c r="F469" s="264"/>
      <c r="G469" s="255"/>
      <c r="H469" s="255"/>
      <c r="I469" s="255"/>
      <c r="J469" s="255"/>
      <c r="K469" s="255"/>
      <c r="L469" s="255"/>
    </row>
    <row r="470" customFormat="false" ht="15.75" hidden="false" customHeight="false" outlineLevel="0" collapsed="false">
      <c r="B470" s="273"/>
      <c r="C470" s="258"/>
      <c r="D470" s="264"/>
      <c r="E470" s="264"/>
      <c r="F470" s="264"/>
      <c r="G470" s="255"/>
      <c r="H470" s="255"/>
      <c r="I470" s="255"/>
      <c r="J470" s="255"/>
      <c r="K470" s="255"/>
      <c r="L470" s="255"/>
    </row>
    <row r="471" customFormat="false" ht="15.75" hidden="false" customHeight="false" outlineLevel="0" collapsed="false">
      <c r="B471" s="273"/>
      <c r="C471" s="258"/>
      <c r="D471" s="264"/>
      <c r="E471" s="264"/>
      <c r="F471" s="264"/>
      <c r="G471" s="255"/>
      <c r="H471" s="255"/>
      <c r="I471" s="255"/>
      <c r="J471" s="255"/>
      <c r="K471" s="255"/>
      <c r="L471" s="255"/>
    </row>
    <row r="472" customFormat="false" ht="15.75" hidden="false" customHeight="false" outlineLevel="0" collapsed="false">
      <c r="B472" s="273"/>
      <c r="C472" s="258"/>
      <c r="D472" s="264"/>
      <c r="E472" s="264"/>
      <c r="F472" s="264"/>
      <c r="G472" s="255"/>
      <c r="H472" s="255"/>
      <c r="I472" s="255"/>
      <c r="J472" s="255"/>
      <c r="K472" s="255"/>
      <c r="L472" s="255"/>
    </row>
    <row r="473" customFormat="false" ht="15.75" hidden="false" customHeight="false" outlineLevel="0" collapsed="false">
      <c r="B473" s="273"/>
      <c r="C473" s="258"/>
      <c r="D473" s="264"/>
      <c r="E473" s="264"/>
      <c r="F473" s="264"/>
      <c r="G473" s="255"/>
      <c r="H473" s="255"/>
      <c r="I473" s="255"/>
      <c r="J473" s="255"/>
      <c r="K473" s="255"/>
      <c r="L473" s="255"/>
    </row>
    <row r="474" customFormat="false" ht="15.75" hidden="false" customHeight="false" outlineLevel="0" collapsed="false">
      <c r="B474" s="273"/>
      <c r="C474" s="258"/>
      <c r="D474" s="264"/>
      <c r="E474" s="264"/>
      <c r="F474" s="264"/>
      <c r="G474" s="255"/>
      <c r="H474" s="255"/>
      <c r="I474" s="255"/>
      <c r="J474" s="255"/>
      <c r="K474" s="255"/>
      <c r="L474" s="255"/>
    </row>
    <row r="475" customFormat="false" ht="15.75" hidden="false" customHeight="false" outlineLevel="0" collapsed="false">
      <c r="B475" s="273"/>
      <c r="C475" s="258"/>
      <c r="D475" s="264"/>
      <c r="E475" s="264"/>
      <c r="F475" s="264"/>
      <c r="G475" s="255"/>
      <c r="H475" s="255"/>
      <c r="I475" s="255"/>
      <c r="J475" s="255"/>
      <c r="K475" s="255"/>
      <c r="L475" s="255"/>
    </row>
    <row r="476" customFormat="false" ht="15.75" hidden="false" customHeight="false" outlineLevel="0" collapsed="false">
      <c r="B476" s="273"/>
      <c r="C476" s="258"/>
      <c r="D476" s="264"/>
      <c r="E476" s="264"/>
      <c r="F476" s="264"/>
      <c r="G476" s="255"/>
      <c r="H476" s="255"/>
      <c r="I476" s="255"/>
      <c r="J476" s="255"/>
      <c r="K476" s="255"/>
      <c r="L476" s="255"/>
    </row>
    <row r="477" customFormat="false" ht="15.75" hidden="false" customHeight="false" outlineLevel="0" collapsed="false">
      <c r="B477" s="273"/>
      <c r="C477" s="258"/>
      <c r="D477" s="264"/>
      <c r="E477" s="264"/>
      <c r="F477" s="264"/>
      <c r="G477" s="255"/>
      <c r="H477" s="255"/>
      <c r="I477" s="255"/>
      <c r="J477" s="255"/>
      <c r="K477" s="255"/>
      <c r="L477" s="255"/>
    </row>
    <row r="478" customFormat="false" ht="15.75" hidden="false" customHeight="false" outlineLevel="0" collapsed="false">
      <c r="B478" s="273"/>
      <c r="C478" s="258"/>
      <c r="D478" s="264"/>
      <c r="E478" s="264"/>
      <c r="F478" s="264"/>
      <c r="G478" s="255"/>
      <c r="H478" s="255"/>
      <c r="I478" s="255"/>
      <c r="J478" s="255"/>
      <c r="K478" s="255"/>
      <c r="L478" s="255"/>
    </row>
    <row r="479" customFormat="false" ht="15.75" hidden="false" customHeight="false" outlineLevel="0" collapsed="false">
      <c r="B479" s="273"/>
      <c r="C479" s="258"/>
      <c r="D479" s="264"/>
      <c r="E479" s="264"/>
      <c r="F479" s="264"/>
      <c r="G479" s="255"/>
      <c r="H479" s="255"/>
      <c r="I479" s="255"/>
      <c r="J479" s="255"/>
      <c r="K479" s="255"/>
      <c r="L479" s="255"/>
    </row>
    <row r="480" customFormat="false" ht="15.75" hidden="false" customHeight="false" outlineLevel="0" collapsed="false">
      <c r="B480" s="273"/>
      <c r="C480" s="258"/>
      <c r="D480" s="264"/>
      <c r="E480" s="264"/>
      <c r="F480" s="264"/>
      <c r="G480" s="255"/>
      <c r="H480" s="255"/>
      <c r="I480" s="255"/>
      <c r="J480" s="255"/>
      <c r="K480" s="255"/>
      <c r="L480" s="255"/>
    </row>
    <row r="481" customFormat="false" ht="15.75" hidden="false" customHeight="false" outlineLevel="0" collapsed="false">
      <c r="B481" s="273"/>
      <c r="C481" s="258"/>
      <c r="D481" s="264"/>
      <c r="E481" s="264"/>
      <c r="F481" s="264"/>
      <c r="G481" s="255"/>
      <c r="H481" s="255"/>
      <c r="I481" s="255"/>
      <c r="J481" s="255"/>
      <c r="K481" s="255"/>
      <c r="L481" s="255"/>
    </row>
    <row r="482" customFormat="false" ht="15.75" hidden="false" customHeight="false" outlineLevel="0" collapsed="false">
      <c r="B482" s="273"/>
      <c r="C482" s="258"/>
      <c r="D482" s="264"/>
      <c r="E482" s="264"/>
      <c r="F482" s="264"/>
      <c r="G482" s="255"/>
      <c r="H482" s="255"/>
      <c r="I482" s="255"/>
      <c r="J482" s="255"/>
      <c r="K482" s="255"/>
      <c r="L482" s="255"/>
    </row>
    <row r="483" customFormat="false" ht="15.75" hidden="false" customHeight="false" outlineLevel="0" collapsed="false">
      <c r="B483" s="273"/>
      <c r="C483" s="258"/>
      <c r="D483" s="264"/>
      <c r="E483" s="264"/>
      <c r="F483" s="264"/>
      <c r="G483" s="255"/>
      <c r="H483" s="255"/>
      <c r="I483" s="255"/>
      <c r="J483" s="255"/>
      <c r="K483" s="255"/>
      <c r="L483" s="255"/>
    </row>
    <row r="484" customFormat="false" ht="15.75" hidden="false" customHeight="false" outlineLevel="0" collapsed="false">
      <c r="B484" s="273"/>
      <c r="C484" s="258"/>
      <c r="D484" s="264"/>
      <c r="E484" s="264"/>
      <c r="F484" s="264"/>
      <c r="G484" s="255"/>
      <c r="H484" s="255"/>
      <c r="I484" s="255"/>
      <c r="J484" s="255"/>
      <c r="K484" s="255"/>
      <c r="L484" s="255"/>
    </row>
    <row r="485" customFormat="false" ht="15.75" hidden="false" customHeight="false" outlineLevel="0" collapsed="false">
      <c r="B485" s="273"/>
      <c r="C485" s="258"/>
      <c r="D485" s="264"/>
      <c r="E485" s="264"/>
      <c r="F485" s="264"/>
      <c r="G485" s="255"/>
      <c r="H485" s="255"/>
      <c r="I485" s="255"/>
      <c r="J485" s="255"/>
      <c r="K485" s="255"/>
      <c r="L485" s="255"/>
    </row>
    <row r="486" customFormat="false" ht="15.75" hidden="false" customHeight="false" outlineLevel="0" collapsed="false">
      <c r="B486" s="273"/>
      <c r="C486" s="258"/>
      <c r="D486" s="264"/>
      <c r="E486" s="264"/>
      <c r="F486" s="264"/>
      <c r="G486" s="255"/>
      <c r="H486" s="255"/>
      <c r="I486" s="255"/>
      <c r="J486" s="255"/>
      <c r="K486" s="255"/>
      <c r="L486" s="255"/>
    </row>
    <row r="487" customFormat="false" ht="15.75" hidden="false" customHeight="false" outlineLevel="0" collapsed="false">
      <c r="B487" s="273"/>
      <c r="C487" s="258"/>
      <c r="D487" s="264"/>
      <c r="E487" s="264"/>
      <c r="F487" s="264"/>
      <c r="G487" s="255"/>
      <c r="H487" s="255"/>
      <c r="I487" s="255"/>
      <c r="J487" s="255"/>
      <c r="K487" s="255"/>
      <c r="L487" s="255"/>
    </row>
    <row r="488" customFormat="false" ht="15.75" hidden="false" customHeight="false" outlineLevel="0" collapsed="false">
      <c r="B488" s="273"/>
      <c r="C488" s="258"/>
      <c r="D488" s="264"/>
      <c r="E488" s="264"/>
      <c r="F488" s="264"/>
      <c r="G488" s="255"/>
      <c r="H488" s="255"/>
      <c r="I488" s="255"/>
      <c r="J488" s="255"/>
      <c r="K488" s="255"/>
      <c r="L488" s="255"/>
    </row>
    <row r="489" customFormat="false" ht="15.75" hidden="false" customHeight="false" outlineLevel="0" collapsed="false">
      <c r="B489" s="273"/>
      <c r="C489" s="258"/>
      <c r="D489" s="264"/>
      <c r="E489" s="264"/>
      <c r="F489" s="264"/>
      <c r="G489" s="255"/>
      <c r="H489" s="255"/>
      <c r="I489" s="255"/>
      <c r="J489" s="255"/>
      <c r="K489" s="255"/>
      <c r="L489" s="255"/>
    </row>
    <row r="490" customFormat="false" ht="15.75" hidden="false" customHeight="false" outlineLevel="0" collapsed="false">
      <c r="B490" s="273"/>
      <c r="C490" s="258"/>
      <c r="D490" s="264"/>
      <c r="E490" s="264"/>
      <c r="F490" s="264"/>
      <c r="G490" s="255"/>
      <c r="H490" s="255"/>
      <c r="I490" s="255"/>
      <c r="J490" s="255"/>
      <c r="K490" s="255"/>
      <c r="L490" s="255"/>
    </row>
    <row r="491" customFormat="false" ht="15.75" hidden="false" customHeight="false" outlineLevel="0" collapsed="false">
      <c r="B491" s="273"/>
      <c r="C491" s="258"/>
      <c r="D491" s="264"/>
      <c r="E491" s="264"/>
      <c r="F491" s="264"/>
      <c r="G491" s="255"/>
      <c r="H491" s="255"/>
      <c r="I491" s="255"/>
      <c r="J491" s="255"/>
      <c r="K491" s="255"/>
      <c r="L491" s="255"/>
    </row>
    <row r="492" customFormat="false" ht="15.75" hidden="false" customHeight="false" outlineLevel="0" collapsed="false">
      <c r="B492" s="273"/>
      <c r="C492" s="258"/>
      <c r="D492" s="264"/>
      <c r="E492" s="264"/>
      <c r="F492" s="264"/>
      <c r="G492" s="255"/>
      <c r="H492" s="255"/>
      <c r="I492" s="255"/>
      <c r="J492" s="255"/>
      <c r="K492" s="255"/>
      <c r="L492" s="255"/>
    </row>
    <row r="493" customFormat="false" ht="15.75" hidden="false" customHeight="false" outlineLevel="0" collapsed="false">
      <c r="B493" s="273"/>
      <c r="C493" s="258"/>
      <c r="D493" s="264"/>
      <c r="E493" s="264"/>
      <c r="F493" s="264"/>
      <c r="G493" s="255"/>
      <c r="H493" s="255"/>
      <c r="I493" s="255"/>
      <c r="J493" s="255"/>
      <c r="K493" s="255"/>
      <c r="L493" s="255"/>
    </row>
    <row r="494" customFormat="false" ht="15.75" hidden="false" customHeight="false" outlineLevel="0" collapsed="false">
      <c r="B494" s="273"/>
      <c r="C494" s="258"/>
      <c r="D494" s="264"/>
      <c r="E494" s="264"/>
      <c r="F494" s="264"/>
      <c r="G494" s="255"/>
      <c r="H494" s="255"/>
      <c r="I494" s="255"/>
      <c r="J494" s="255"/>
      <c r="K494" s="255"/>
      <c r="L494" s="255"/>
    </row>
    <row r="495" customFormat="false" ht="15.75" hidden="false" customHeight="false" outlineLevel="0" collapsed="false">
      <c r="B495" s="273"/>
      <c r="C495" s="258"/>
      <c r="D495" s="264"/>
      <c r="E495" s="264"/>
      <c r="F495" s="264"/>
      <c r="G495" s="255"/>
      <c r="H495" s="255"/>
      <c r="I495" s="255"/>
      <c r="J495" s="255"/>
      <c r="K495" s="255"/>
      <c r="L495" s="255"/>
    </row>
    <row r="496" customFormat="false" ht="15.75" hidden="false" customHeight="false" outlineLevel="0" collapsed="false">
      <c r="B496" s="273"/>
      <c r="C496" s="258"/>
      <c r="D496" s="264"/>
      <c r="E496" s="264"/>
      <c r="F496" s="264"/>
      <c r="G496" s="255"/>
      <c r="H496" s="255"/>
      <c r="I496" s="255"/>
      <c r="J496" s="255"/>
      <c r="K496" s="255"/>
      <c r="L496" s="255"/>
    </row>
    <row r="497" customFormat="false" ht="15.75" hidden="false" customHeight="false" outlineLevel="0" collapsed="false">
      <c r="B497" s="273"/>
      <c r="C497" s="258"/>
      <c r="D497" s="264"/>
      <c r="E497" s="264"/>
      <c r="F497" s="264"/>
      <c r="G497" s="255"/>
      <c r="H497" s="255"/>
      <c r="I497" s="255"/>
      <c r="J497" s="255"/>
      <c r="K497" s="255"/>
      <c r="L497" s="255"/>
    </row>
    <row r="498" customFormat="false" ht="15.75" hidden="false" customHeight="false" outlineLevel="0" collapsed="false">
      <c r="B498" s="273"/>
      <c r="C498" s="258"/>
      <c r="D498" s="264"/>
      <c r="E498" s="264"/>
      <c r="F498" s="264"/>
      <c r="G498" s="255"/>
      <c r="H498" s="255"/>
      <c r="I498" s="255"/>
      <c r="J498" s="255"/>
      <c r="K498" s="255"/>
      <c r="L498" s="255"/>
    </row>
    <row r="499" customFormat="false" ht="15.75" hidden="false" customHeight="false" outlineLevel="0" collapsed="false">
      <c r="B499" s="273"/>
      <c r="C499" s="258"/>
      <c r="D499" s="264"/>
      <c r="E499" s="264"/>
      <c r="F499" s="264"/>
      <c r="G499" s="255"/>
      <c r="H499" s="255"/>
      <c r="I499" s="255"/>
      <c r="J499" s="255"/>
      <c r="K499" s="255"/>
      <c r="L499" s="255"/>
    </row>
    <row r="500" customFormat="false" ht="15.75" hidden="false" customHeight="false" outlineLevel="0" collapsed="false">
      <c r="B500" s="273"/>
      <c r="C500" s="258"/>
      <c r="D500" s="264"/>
      <c r="E500" s="264"/>
      <c r="F500" s="264"/>
      <c r="G500" s="255"/>
      <c r="H500" s="255"/>
      <c r="I500" s="255"/>
      <c r="J500" s="255"/>
      <c r="K500" s="255"/>
      <c r="L500" s="255"/>
    </row>
    <row r="501" customFormat="false" ht="15.75" hidden="false" customHeight="false" outlineLevel="0" collapsed="false">
      <c r="B501" s="273"/>
      <c r="C501" s="258"/>
      <c r="D501" s="264"/>
      <c r="E501" s="264"/>
      <c r="F501" s="264"/>
      <c r="G501" s="255"/>
      <c r="H501" s="255"/>
      <c r="I501" s="255"/>
      <c r="J501" s="255"/>
      <c r="K501" s="255"/>
      <c r="L501" s="255"/>
    </row>
    <row r="502" customFormat="false" ht="15.75" hidden="false" customHeight="false" outlineLevel="0" collapsed="false">
      <c r="B502" s="273"/>
      <c r="C502" s="258"/>
      <c r="D502" s="264"/>
      <c r="E502" s="264"/>
      <c r="F502" s="264"/>
      <c r="G502" s="255"/>
      <c r="H502" s="255"/>
      <c r="I502" s="255"/>
      <c r="J502" s="255"/>
      <c r="K502" s="255"/>
      <c r="L502" s="255"/>
    </row>
    <row r="503" customFormat="false" ht="15.75" hidden="false" customHeight="false" outlineLevel="0" collapsed="false">
      <c r="B503" s="273"/>
      <c r="C503" s="258"/>
      <c r="D503" s="264"/>
      <c r="E503" s="264"/>
      <c r="F503" s="264"/>
      <c r="G503" s="255"/>
      <c r="H503" s="255"/>
      <c r="I503" s="255"/>
      <c r="J503" s="255"/>
      <c r="K503" s="255"/>
      <c r="L503" s="255"/>
    </row>
    <row r="504" customFormat="false" ht="15.75" hidden="false" customHeight="false" outlineLevel="0" collapsed="false">
      <c r="B504" s="273"/>
      <c r="C504" s="258"/>
      <c r="D504" s="264"/>
      <c r="E504" s="264"/>
      <c r="F504" s="264"/>
      <c r="G504" s="255"/>
      <c r="H504" s="255"/>
      <c r="I504" s="255"/>
      <c r="J504" s="255"/>
      <c r="K504" s="255"/>
      <c r="L504" s="255"/>
    </row>
    <row r="505" customFormat="false" ht="15.75" hidden="false" customHeight="false" outlineLevel="0" collapsed="false">
      <c r="B505" s="273"/>
      <c r="C505" s="258"/>
      <c r="D505" s="264"/>
      <c r="E505" s="264"/>
      <c r="F505" s="264"/>
      <c r="G505" s="255"/>
      <c r="H505" s="255"/>
      <c r="I505" s="255"/>
      <c r="J505" s="255"/>
      <c r="K505" s="255"/>
      <c r="L505" s="255"/>
    </row>
    <row r="506" customFormat="false" ht="15.75" hidden="false" customHeight="false" outlineLevel="0" collapsed="false">
      <c r="B506" s="273"/>
      <c r="C506" s="258"/>
      <c r="D506" s="264"/>
      <c r="E506" s="264"/>
      <c r="F506" s="264"/>
      <c r="G506" s="255"/>
      <c r="H506" s="255"/>
      <c r="I506" s="255"/>
      <c r="J506" s="255"/>
      <c r="K506" s="255"/>
      <c r="L506" s="255"/>
    </row>
    <row r="507" customFormat="false" ht="15.75" hidden="false" customHeight="false" outlineLevel="0" collapsed="false">
      <c r="B507" s="273"/>
      <c r="C507" s="258"/>
      <c r="D507" s="264"/>
      <c r="E507" s="264"/>
      <c r="F507" s="264"/>
      <c r="G507" s="255"/>
      <c r="H507" s="255"/>
      <c r="I507" s="255"/>
      <c r="J507" s="255"/>
      <c r="K507" s="255"/>
      <c r="L507" s="255"/>
    </row>
    <row r="508" customFormat="false" ht="15.75" hidden="false" customHeight="false" outlineLevel="0" collapsed="false">
      <c r="B508" s="273"/>
      <c r="C508" s="258"/>
      <c r="D508" s="264"/>
      <c r="E508" s="264"/>
      <c r="F508" s="264"/>
      <c r="G508" s="255"/>
      <c r="H508" s="255"/>
      <c r="I508" s="255"/>
      <c r="J508" s="255"/>
      <c r="K508" s="255"/>
      <c r="L508" s="255"/>
    </row>
    <row r="509" customFormat="false" ht="15.75" hidden="false" customHeight="false" outlineLevel="0" collapsed="false">
      <c r="B509" s="273"/>
      <c r="C509" s="258"/>
      <c r="D509" s="264"/>
      <c r="E509" s="264"/>
      <c r="F509" s="264"/>
      <c r="G509" s="255"/>
      <c r="H509" s="255"/>
      <c r="I509" s="255"/>
      <c r="J509" s="255"/>
      <c r="K509" s="255"/>
      <c r="L509" s="255"/>
    </row>
    <row r="510" customFormat="false" ht="15.75" hidden="false" customHeight="false" outlineLevel="0" collapsed="false">
      <c r="B510" s="273"/>
      <c r="C510" s="258"/>
      <c r="D510" s="264"/>
      <c r="E510" s="264"/>
      <c r="F510" s="264"/>
      <c r="G510" s="255"/>
      <c r="H510" s="255"/>
      <c r="I510" s="255"/>
      <c r="J510" s="255"/>
      <c r="K510" s="255"/>
      <c r="L510" s="255"/>
    </row>
    <row r="511" customFormat="false" ht="15.75" hidden="false" customHeight="false" outlineLevel="0" collapsed="false">
      <c r="B511" s="273"/>
      <c r="C511" s="258"/>
      <c r="D511" s="264"/>
      <c r="E511" s="264"/>
      <c r="F511" s="264"/>
      <c r="G511" s="255"/>
      <c r="H511" s="255"/>
      <c r="I511" s="255"/>
      <c r="J511" s="255"/>
      <c r="K511" s="255"/>
      <c r="L511" s="255"/>
    </row>
    <row r="512" customFormat="false" ht="15.75" hidden="false" customHeight="false" outlineLevel="0" collapsed="false">
      <c r="B512" s="273"/>
      <c r="C512" s="258"/>
      <c r="D512" s="264"/>
      <c r="E512" s="264"/>
      <c r="F512" s="264"/>
      <c r="G512" s="255"/>
      <c r="H512" s="255"/>
      <c r="I512" s="255"/>
      <c r="J512" s="255"/>
      <c r="K512" s="255"/>
      <c r="L512" s="255"/>
    </row>
    <row r="513" customFormat="false" ht="15.75" hidden="false" customHeight="false" outlineLevel="0" collapsed="false">
      <c r="B513" s="273"/>
      <c r="C513" s="258"/>
      <c r="D513" s="264"/>
      <c r="E513" s="264"/>
      <c r="F513" s="264"/>
      <c r="G513" s="255"/>
      <c r="H513" s="255"/>
      <c r="I513" s="255"/>
      <c r="J513" s="255"/>
      <c r="K513" s="255"/>
      <c r="L513" s="255"/>
    </row>
    <row r="514" customFormat="false" ht="15.75" hidden="false" customHeight="false" outlineLevel="0" collapsed="false">
      <c r="B514" s="273"/>
      <c r="C514" s="258"/>
      <c r="D514" s="264"/>
      <c r="E514" s="264"/>
      <c r="F514" s="264"/>
      <c r="G514" s="255"/>
      <c r="H514" s="255"/>
      <c r="I514" s="255"/>
      <c r="J514" s="255"/>
      <c r="K514" s="255"/>
      <c r="L514" s="255"/>
    </row>
    <row r="515" customFormat="false" ht="15.75" hidden="false" customHeight="false" outlineLevel="0" collapsed="false">
      <c r="B515" s="273"/>
      <c r="C515" s="258"/>
      <c r="D515" s="264"/>
      <c r="E515" s="264"/>
      <c r="F515" s="264"/>
      <c r="G515" s="255"/>
      <c r="H515" s="255"/>
      <c r="I515" s="255"/>
      <c r="J515" s="255"/>
      <c r="K515" s="255"/>
      <c r="L515" s="255"/>
    </row>
    <row r="516" customFormat="false" ht="15.75" hidden="false" customHeight="false" outlineLevel="0" collapsed="false">
      <c r="B516" s="273"/>
      <c r="C516" s="258"/>
      <c r="D516" s="264"/>
      <c r="E516" s="264"/>
      <c r="F516" s="264"/>
      <c r="G516" s="255"/>
      <c r="H516" s="255"/>
      <c r="I516" s="255"/>
      <c r="J516" s="255"/>
      <c r="K516" s="255"/>
      <c r="L516" s="255"/>
    </row>
    <row r="517" customFormat="false" ht="15.75" hidden="false" customHeight="false" outlineLevel="0" collapsed="false">
      <c r="B517" s="273"/>
      <c r="C517" s="258"/>
      <c r="D517" s="264"/>
      <c r="E517" s="264"/>
      <c r="F517" s="264"/>
      <c r="G517" s="255"/>
      <c r="H517" s="255"/>
      <c r="I517" s="255"/>
      <c r="J517" s="255"/>
      <c r="K517" s="255"/>
      <c r="L517" s="255"/>
    </row>
    <row r="518" customFormat="false" ht="15.75" hidden="false" customHeight="false" outlineLevel="0" collapsed="false">
      <c r="B518" s="273"/>
      <c r="C518" s="258"/>
      <c r="D518" s="264"/>
      <c r="E518" s="264"/>
      <c r="F518" s="264"/>
      <c r="G518" s="255"/>
      <c r="H518" s="255"/>
      <c r="I518" s="255"/>
      <c r="J518" s="255"/>
      <c r="K518" s="255"/>
      <c r="L518" s="255"/>
    </row>
    <row r="519" customFormat="false" ht="15.75" hidden="false" customHeight="false" outlineLevel="0" collapsed="false">
      <c r="B519" s="273"/>
      <c r="C519" s="258"/>
      <c r="D519" s="264"/>
      <c r="E519" s="264"/>
      <c r="F519" s="264"/>
      <c r="G519" s="255"/>
      <c r="H519" s="255"/>
      <c r="I519" s="255"/>
      <c r="J519" s="255"/>
      <c r="K519" s="255"/>
      <c r="L519" s="255"/>
    </row>
    <row r="520" customFormat="false" ht="15.75" hidden="false" customHeight="false" outlineLevel="0" collapsed="false">
      <c r="B520" s="273"/>
      <c r="C520" s="258"/>
      <c r="D520" s="264"/>
      <c r="E520" s="264"/>
      <c r="F520" s="264"/>
      <c r="G520" s="255"/>
      <c r="H520" s="255"/>
      <c r="I520" s="255"/>
      <c r="J520" s="255"/>
      <c r="K520" s="255"/>
      <c r="L520" s="255"/>
    </row>
    <row r="521" customFormat="false" ht="15.75" hidden="false" customHeight="false" outlineLevel="0" collapsed="false">
      <c r="B521" s="273"/>
      <c r="C521" s="258"/>
      <c r="D521" s="264"/>
      <c r="E521" s="264"/>
      <c r="F521" s="264"/>
      <c r="G521" s="255"/>
      <c r="H521" s="255"/>
      <c r="I521" s="255"/>
      <c r="J521" s="255"/>
      <c r="K521" s="255"/>
      <c r="L521" s="255"/>
    </row>
    <row r="522" customFormat="false" ht="15.75" hidden="false" customHeight="false" outlineLevel="0" collapsed="false">
      <c r="B522" s="273"/>
      <c r="C522" s="258"/>
      <c r="D522" s="264"/>
      <c r="E522" s="264"/>
      <c r="F522" s="264"/>
      <c r="G522" s="255"/>
      <c r="H522" s="255"/>
      <c r="I522" s="255"/>
      <c r="J522" s="255"/>
      <c r="K522" s="255"/>
      <c r="L522" s="255"/>
    </row>
    <row r="523" customFormat="false" ht="15.75" hidden="false" customHeight="false" outlineLevel="0" collapsed="false">
      <c r="B523" s="273"/>
      <c r="C523" s="258"/>
      <c r="D523" s="264"/>
      <c r="E523" s="264"/>
      <c r="F523" s="264"/>
      <c r="G523" s="255"/>
      <c r="H523" s="255"/>
      <c r="I523" s="255"/>
      <c r="J523" s="255"/>
      <c r="K523" s="255"/>
      <c r="L523" s="255"/>
    </row>
    <row r="524" customFormat="false" ht="15.75" hidden="false" customHeight="false" outlineLevel="0" collapsed="false">
      <c r="B524" s="273"/>
      <c r="C524" s="258"/>
      <c r="D524" s="264"/>
      <c r="E524" s="264"/>
      <c r="F524" s="264"/>
      <c r="G524" s="255"/>
      <c r="H524" s="255"/>
      <c r="I524" s="255"/>
      <c r="J524" s="255"/>
      <c r="K524" s="255"/>
      <c r="L524" s="255"/>
    </row>
    <row r="525" customFormat="false" ht="15.75" hidden="false" customHeight="false" outlineLevel="0" collapsed="false">
      <c r="B525" s="273"/>
      <c r="C525" s="258"/>
      <c r="D525" s="264"/>
      <c r="E525" s="264"/>
      <c r="F525" s="264"/>
      <c r="G525" s="255"/>
      <c r="H525" s="255"/>
      <c r="I525" s="255"/>
      <c r="J525" s="255"/>
      <c r="K525" s="255"/>
      <c r="L525" s="255"/>
    </row>
    <row r="526" customFormat="false" ht="15.75" hidden="false" customHeight="false" outlineLevel="0" collapsed="false">
      <c r="B526" s="273"/>
      <c r="C526" s="258"/>
      <c r="D526" s="264"/>
      <c r="E526" s="264"/>
      <c r="F526" s="264"/>
      <c r="G526" s="255"/>
      <c r="H526" s="255"/>
      <c r="I526" s="255"/>
      <c r="J526" s="255"/>
      <c r="K526" s="255"/>
      <c r="L526" s="255"/>
    </row>
    <row r="527" customFormat="false" ht="15.75" hidden="false" customHeight="false" outlineLevel="0" collapsed="false">
      <c r="B527" s="273"/>
      <c r="C527" s="258"/>
      <c r="D527" s="264"/>
      <c r="E527" s="264"/>
      <c r="F527" s="264"/>
      <c r="G527" s="255"/>
      <c r="H527" s="255"/>
      <c r="I527" s="255"/>
      <c r="J527" s="255"/>
      <c r="K527" s="255"/>
      <c r="L527" s="255"/>
    </row>
    <row r="528" customFormat="false" ht="15.75" hidden="false" customHeight="false" outlineLevel="0" collapsed="false">
      <c r="B528" s="273"/>
      <c r="C528" s="258"/>
      <c r="D528" s="264"/>
      <c r="E528" s="264"/>
      <c r="F528" s="264"/>
      <c r="G528" s="255"/>
      <c r="H528" s="255"/>
      <c r="I528" s="255"/>
      <c r="J528" s="255"/>
      <c r="K528" s="255"/>
      <c r="L528" s="255"/>
    </row>
    <row r="529" customFormat="false" ht="15.75" hidden="false" customHeight="false" outlineLevel="0" collapsed="false">
      <c r="B529" s="273"/>
      <c r="C529" s="258"/>
      <c r="D529" s="264"/>
      <c r="E529" s="264"/>
      <c r="F529" s="264"/>
      <c r="G529" s="255"/>
      <c r="H529" s="255"/>
      <c r="I529" s="255"/>
      <c r="J529" s="255"/>
      <c r="K529" s="255"/>
      <c r="L529" s="255"/>
    </row>
    <row r="530" customFormat="false" ht="15.75" hidden="false" customHeight="false" outlineLevel="0" collapsed="false">
      <c r="B530" s="273"/>
      <c r="C530" s="258"/>
      <c r="D530" s="264"/>
      <c r="E530" s="264"/>
      <c r="F530" s="264"/>
      <c r="G530" s="255"/>
      <c r="H530" s="255"/>
      <c r="I530" s="255"/>
      <c r="J530" s="255"/>
      <c r="K530" s="255"/>
      <c r="L530" s="255"/>
    </row>
    <row r="531" customFormat="false" ht="15.75" hidden="false" customHeight="false" outlineLevel="0" collapsed="false">
      <c r="B531" s="273"/>
      <c r="C531" s="258"/>
      <c r="D531" s="264"/>
      <c r="E531" s="264"/>
      <c r="F531" s="264"/>
      <c r="G531" s="255"/>
      <c r="H531" s="255"/>
      <c r="I531" s="255"/>
      <c r="J531" s="255"/>
      <c r="K531" s="255"/>
      <c r="L531" s="255"/>
    </row>
    <row r="532" customFormat="false" ht="15.75" hidden="false" customHeight="false" outlineLevel="0" collapsed="false">
      <c r="B532" s="273"/>
      <c r="C532" s="258"/>
      <c r="D532" s="264"/>
      <c r="E532" s="264"/>
      <c r="F532" s="264"/>
      <c r="G532" s="255"/>
      <c r="H532" s="255"/>
      <c r="I532" s="255"/>
      <c r="J532" s="255"/>
      <c r="K532" s="255"/>
      <c r="L532" s="255"/>
    </row>
    <row r="533" customFormat="false" ht="15.75" hidden="false" customHeight="false" outlineLevel="0" collapsed="false">
      <c r="B533" s="273"/>
      <c r="C533" s="258"/>
      <c r="D533" s="255"/>
      <c r="E533" s="255"/>
      <c r="F533" s="255"/>
      <c r="G533" s="255"/>
      <c r="H533" s="255"/>
      <c r="I533" s="255"/>
      <c r="J533" s="255"/>
      <c r="K533" s="255"/>
      <c r="L533" s="255"/>
    </row>
    <row r="534" customFormat="false" ht="15.75" hidden="false" customHeight="false" outlineLevel="0" collapsed="false">
      <c r="B534" s="273"/>
      <c r="C534" s="258"/>
      <c r="D534" s="255"/>
      <c r="E534" s="255"/>
      <c r="F534" s="255"/>
      <c r="G534" s="255"/>
      <c r="H534" s="255"/>
      <c r="I534" s="255"/>
      <c r="J534" s="255"/>
      <c r="K534" s="255"/>
      <c r="L534" s="255"/>
    </row>
    <row r="535" customFormat="false" ht="15.75" hidden="false" customHeight="false" outlineLevel="0" collapsed="false">
      <c r="B535" s="273"/>
      <c r="C535" s="258"/>
      <c r="D535" s="255"/>
      <c r="E535" s="255"/>
      <c r="F535" s="255"/>
      <c r="G535" s="255"/>
      <c r="H535" s="255"/>
      <c r="I535" s="255"/>
      <c r="J535" s="255"/>
      <c r="K535" s="255"/>
      <c r="L535" s="255"/>
    </row>
    <row r="536" customFormat="false" ht="15.75" hidden="false" customHeight="false" outlineLevel="0" collapsed="false">
      <c r="B536" s="273"/>
      <c r="C536" s="258"/>
      <c r="D536" s="255"/>
      <c r="E536" s="255"/>
      <c r="F536" s="255"/>
      <c r="G536" s="255"/>
      <c r="H536" s="255"/>
      <c r="I536" s="255"/>
      <c r="J536" s="255"/>
      <c r="K536" s="255"/>
      <c r="L536" s="255"/>
    </row>
    <row r="537" customFormat="false" ht="15.75" hidden="false" customHeight="false" outlineLevel="0" collapsed="false">
      <c r="B537" s="273"/>
      <c r="C537" s="258"/>
      <c r="D537" s="255"/>
      <c r="E537" s="255"/>
      <c r="F537" s="255"/>
      <c r="G537" s="255"/>
      <c r="H537" s="255"/>
      <c r="I537" s="255"/>
      <c r="J537" s="255"/>
      <c r="K537" s="255"/>
      <c r="L537" s="255"/>
    </row>
    <row r="538" customFormat="false" ht="15.75" hidden="false" customHeight="false" outlineLevel="0" collapsed="false">
      <c r="B538" s="273"/>
      <c r="C538" s="258"/>
      <c r="D538" s="255"/>
      <c r="E538" s="255"/>
      <c r="F538" s="255"/>
      <c r="G538" s="255"/>
      <c r="H538" s="255"/>
      <c r="I538" s="255"/>
      <c r="J538" s="255"/>
      <c r="K538" s="255"/>
      <c r="L538" s="255"/>
    </row>
    <row r="539" customFormat="false" ht="15.75" hidden="false" customHeight="false" outlineLevel="0" collapsed="false">
      <c r="B539" s="273"/>
      <c r="C539" s="258"/>
      <c r="D539" s="255"/>
      <c r="E539" s="255"/>
      <c r="F539" s="255"/>
      <c r="G539" s="255"/>
      <c r="H539" s="255"/>
      <c r="I539" s="255"/>
      <c r="J539" s="255"/>
      <c r="K539" s="255"/>
      <c r="L539" s="255"/>
    </row>
    <row r="540" customFormat="false" ht="15.75" hidden="false" customHeight="false" outlineLevel="0" collapsed="false">
      <c r="B540" s="273"/>
      <c r="C540" s="258"/>
      <c r="D540" s="255"/>
      <c r="E540" s="255"/>
      <c r="F540" s="255"/>
      <c r="G540" s="255"/>
      <c r="H540" s="255"/>
      <c r="I540" s="255"/>
      <c r="J540" s="255"/>
      <c r="K540" s="255"/>
      <c r="L540" s="255"/>
    </row>
    <row r="541" customFormat="false" ht="15.75" hidden="false" customHeight="false" outlineLevel="0" collapsed="false">
      <c r="B541" s="273"/>
      <c r="C541" s="258"/>
      <c r="D541" s="255"/>
      <c r="E541" s="255"/>
      <c r="F541" s="255"/>
      <c r="G541" s="255"/>
      <c r="H541" s="255"/>
      <c r="I541" s="255"/>
      <c r="J541" s="255"/>
      <c r="K541" s="255"/>
      <c r="L541" s="255"/>
    </row>
    <row r="542" customFormat="false" ht="15.75" hidden="false" customHeight="false" outlineLevel="0" collapsed="false">
      <c r="B542" s="273"/>
      <c r="C542" s="258"/>
      <c r="D542" s="255"/>
      <c r="E542" s="255"/>
      <c r="F542" s="255"/>
      <c r="G542" s="255"/>
      <c r="H542" s="255"/>
      <c r="I542" s="255"/>
      <c r="J542" s="255"/>
      <c r="K542" s="255"/>
      <c r="L542" s="255"/>
    </row>
    <row r="543" customFormat="false" ht="15.75" hidden="false" customHeight="false" outlineLevel="0" collapsed="false">
      <c r="B543" s="273"/>
      <c r="C543" s="258"/>
      <c r="D543" s="255"/>
      <c r="E543" s="255"/>
      <c r="F543" s="255"/>
      <c r="G543" s="255"/>
      <c r="H543" s="255"/>
      <c r="I543" s="255"/>
      <c r="J543" s="255"/>
      <c r="K543" s="255"/>
      <c r="L543" s="255"/>
    </row>
    <row r="544" customFormat="false" ht="15.75" hidden="false" customHeight="false" outlineLevel="0" collapsed="false">
      <c r="B544" s="273"/>
      <c r="C544" s="258"/>
      <c r="D544" s="255"/>
      <c r="E544" s="255"/>
      <c r="F544" s="255"/>
      <c r="G544" s="255"/>
      <c r="H544" s="255"/>
      <c r="I544" s="255"/>
      <c r="J544" s="255"/>
      <c r="K544" s="255"/>
      <c r="L544" s="255"/>
    </row>
    <row r="545" customFormat="false" ht="15.75" hidden="false" customHeight="false" outlineLevel="0" collapsed="false">
      <c r="B545" s="273"/>
      <c r="C545" s="258"/>
      <c r="D545" s="255"/>
      <c r="E545" s="255"/>
      <c r="F545" s="255"/>
      <c r="G545" s="255"/>
      <c r="H545" s="255"/>
      <c r="I545" s="255"/>
      <c r="J545" s="255"/>
      <c r="K545" s="255"/>
      <c r="L545" s="255"/>
    </row>
    <row r="546" customFormat="false" ht="15.75" hidden="false" customHeight="false" outlineLevel="0" collapsed="false">
      <c r="B546" s="273"/>
      <c r="C546" s="258"/>
      <c r="D546" s="255"/>
      <c r="E546" s="255"/>
      <c r="F546" s="255"/>
      <c r="G546" s="255"/>
      <c r="H546" s="255"/>
      <c r="I546" s="255"/>
      <c r="J546" s="255"/>
      <c r="K546" s="255"/>
      <c r="L546" s="255"/>
    </row>
    <row r="547" customFormat="false" ht="15.75" hidden="false" customHeight="false" outlineLevel="0" collapsed="false">
      <c r="B547" s="273"/>
      <c r="C547" s="258"/>
      <c r="D547" s="255"/>
      <c r="E547" s="255"/>
      <c r="F547" s="255"/>
      <c r="G547" s="255"/>
      <c r="H547" s="255"/>
      <c r="I547" s="255"/>
      <c r="J547" s="255"/>
      <c r="K547" s="255"/>
      <c r="L547" s="255"/>
    </row>
    <row r="548" customFormat="false" ht="15.75" hidden="false" customHeight="false" outlineLevel="0" collapsed="false">
      <c r="B548" s="273"/>
      <c r="C548" s="258"/>
      <c r="D548" s="255"/>
      <c r="E548" s="255"/>
      <c r="F548" s="255"/>
      <c r="G548" s="255"/>
      <c r="H548" s="255"/>
      <c r="I548" s="255"/>
      <c r="J548" s="255"/>
      <c r="K548" s="255"/>
      <c r="L548" s="255"/>
    </row>
    <row r="549" customFormat="false" ht="15.75" hidden="false" customHeight="false" outlineLevel="0" collapsed="false">
      <c r="B549" s="273"/>
      <c r="C549" s="258"/>
      <c r="D549" s="255"/>
      <c r="E549" s="255"/>
      <c r="F549" s="255"/>
      <c r="G549" s="255"/>
      <c r="H549" s="255"/>
      <c r="I549" s="255"/>
      <c r="J549" s="255"/>
      <c r="K549" s="255"/>
      <c r="L549" s="255"/>
    </row>
    <row r="550" customFormat="false" ht="15.75" hidden="false" customHeight="false" outlineLevel="0" collapsed="false">
      <c r="B550" s="273"/>
      <c r="C550" s="258"/>
      <c r="D550" s="255"/>
      <c r="E550" s="255"/>
      <c r="F550" s="255"/>
      <c r="G550" s="255"/>
      <c r="H550" s="255"/>
      <c r="I550" s="255"/>
      <c r="J550" s="255"/>
      <c r="K550" s="255"/>
      <c r="L550" s="255"/>
    </row>
    <row r="551" customFormat="false" ht="15.75" hidden="false" customHeight="false" outlineLevel="0" collapsed="false">
      <c r="B551" s="273"/>
      <c r="C551" s="258"/>
      <c r="D551" s="255"/>
      <c r="E551" s="255"/>
      <c r="F551" s="255"/>
      <c r="G551" s="255"/>
      <c r="H551" s="255"/>
      <c r="I551" s="255"/>
      <c r="J551" s="255"/>
      <c r="K551" s="255"/>
      <c r="L551" s="255"/>
    </row>
    <row r="552" customFormat="false" ht="15.75" hidden="false" customHeight="false" outlineLevel="0" collapsed="false">
      <c r="B552" s="273"/>
      <c r="C552" s="258"/>
      <c r="D552" s="255"/>
      <c r="E552" s="255"/>
      <c r="F552" s="255"/>
      <c r="G552" s="255"/>
      <c r="H552" s="255"/>
      <c r="I552" s="255"/>
      <c r="J552" s="255"/>
      <c r="K552" s="255"/>
      <c r="L552" s="255"/>
    </row>
    <row r="553" customFormat="false" ht="15.75" hidden="false" customHeight="false" outlineLevel="0" collapsed="false">
      <c r="B553" s="273"/>
      <c r="C553" s="258"/>
      <c r="D553" s="255"/>
      <c r="E553" s="255"/>
      <c r="F553" s="255"/>
      <c r="G553" s="255"/>
      <c r="H553" s="255"/>
      <c r="I553" s="255"/>
      <c r="J553" s="255"/>
      <c r="K553" s="255"/>
      <c r="L553" s="255"/>
    </row>
    <row r="554" customFormat="false" ht="15.75" hidden="false" customHeight="false" outlineLevel="0" collapsed="false">
      <c r="B554" s="273"/>
      <c r="C554" s="258"/>
      <c r="D554" s="255"/>
      <c r="E554" s="255"/>
      <c r="F554" s="255"/>
      <c r="G554" s="255"/>
      <c r="H554" s="255"/>
      <c r="I554" s="255"/>
      <c r="J554" s="255"/>
      <c r="K554" s="255"/>
      <c r="L554" s="255"/>
    </row>
    <row r="555" customFormat="false" ht="15.75" hidden="false" customHeight="false" outlineLevel="0" collapsed="false">
      <c r="B555" s="273"/>
      <c r="C555" s="258"/>
      <c r="D555" s="255"/>
      <c r="E555" s="255"/>
      <c r="F555" s="255"/>
      <c r="G555" s="255"/>
      <c r="H555" s="255"/>
      <c r="I555" s="255"/>
      <c r="J555" s="255"/>
      <c r="K555" s="255"/>
      <c r="L555" s="255"/>
    </row>
    <row r="556" customFormat="false" ht="15.75" hidden="false" customHeight="false" outlineLevel="0" collapsed="false">
      <c r="B556" s="273"/>
      <c r="C556" s="258"/>
      <c r="D556" s="255"/>
      <c r="E556" s="255"/>
      <c r="F556" s="255"/>
      <c r="G556" s="255"/>
      <c r="H556" s="255"/>
      <c r="I556" s="255"/>
      <c r="J556" s="255"/>
      <c r="K556" s="255"/>
      <c r="L556" s="255"/>
    </row>
    <row r="557" customFormat="false" ht="15.75" hidden="false" customHeight="false" outlineLevel="0" collapsed="false">
      <c r="B557" s="273"/>
      <c r="C557" s="258"/>
      <c r="D557" s="255"/>
      <c r="E557" s="255"/>
      <c r="F557" s="255"/>
      <c r="G557" s="255"/>
      <c r="H557" s="255"/>
      <c r="I557" s="255"/>
      <c r="J557" s="255"/>
      <c r="K557" s="255"/>
      <c r="L557" s="255"/>
    </row>
    <row r="558" customFormat="false" ht="15.75" hidden="false" customHeight="false" outlineLevel="0" collapsed="false">
      <c r="B558" s="273"/>
      <c r="C558" s="258"/>
      <c r="D558" s="255"/>
      <c r="E558" s="255"/>
      <c r="F558" s="255"/>
      <c r="G558" s="255"/>
      <c r="H558" s="255"/>
      <c r="I558" s="255"/>
      <c r="J558" s="255"/>
      <c r="K558" s="255"/>
      <c r="L558" s="255"/>
    </row>
    <row r="559" customFormat="false" ht="15.75" hidden="false" customHeight="false" outlineLevel="0" collapsed="false">
      <c r="B559" s="273"/>
      <c r="C559" s="258"/>
      <c r="D559" s="255"/>
      <c r="E559" s="255"/>
      <c r="F559" s="255"/>
      <c r="G559" s="255"/>
      <c r="H559" s="255"/>
      <c r="I559" s="255"/>
      <c r="J559" s="255"/>
      <c r="K559" s="255"/>
      <c r="L559" s="255"/>
    </row>
    <row r="560" customFormat="false" ht="15.75" hidden="false" customHeight="false" outlineLevel="0" collapsed="false">
      <c r="B560" s="273"/>
      <c r="C560" s="258"/>
      <c r="D560" s="255"/>
      <c r="E560" s="255"/>
      <c r="F560" s="255"/>
      <c r="G560" s="255"/>
      <c r="H560" s="255"/>
      <c r="I560" s="255"/>
      <c r="J560" s="255"/>
      <c r="K560" s="255"/>
      <c r="L560" s="255"/>
    </row>
    <row r="561" customFormat="false" ht="15.75" hidden="false" customHeight="false" outlineLevel="0" collapsed="false">
      <c r="B561" s="273"/>
      <c r="C561" s="258"/>
      <c r="D561" s="255"/>
      <c r="E561" s="255"/>
      <c r="F561" s="255"/>
      <c r="G561" s="255"/>
      <c r="H561" s="255"/>
      <c r="I561" s="255"/>
      <c r="J561" s="255"/>
      <c r="K561" s="255"/>
      <c r="L561" s="255"/>
    </row>
    <row r="562" customFormat="false" ht="15.75" hidden="false" customHeight="false" outlineLevel="0" collapsed="false">
      <c r="B562" s="273"/>
      <c r="C562" s="258"/>
      <c r="D562" s="255"/>
      <c r="E562" s="255"/>
      <c r="F562" s="255"/>
      <c r="G562" s="255"/>
      <c r="H562" s="255"/>
      <c r="I562" s="255"/>
      <c r="J562" s="255"/>
      <c r="K562" s="255"/>
      <c r="L562" s="255"/>
    </row>
    <row r="563" customFormat="false" ht="15.75" hidden="false" customHeight="false" outlineLevel="0" collapsed="false">
      <c r="B563" s="273"/>
      <c r="C563" s="258"/>
      <c r="D563" s="255"/>
      <c r="E563" s="255"/>
      <c r="F563" s="255"/>
      <c r="G563" s="255"/>
      <c r="H563" s="255"/>
      <c r="I563" s="255"/>
      <c r="J563" s="255"/>
      <c r="K563" s="255"/>
      <c r="L563" s="255"/>
    </row>
    <row r="564" customFormat="false" ht="15.75" hidden="false" customHeight="false" outlineLevel="0" collapsed="false">
      <c r="B564" s="273"/>
      <c r="C564" s="258"/>
      <c r="D564" s="255"/>
      <c r="E564" s="255"/>
      <c r="F564" s="255"/>
      <c r="G564" s="255"/>
      <c r="H564" s="255"/>
      <c r="I564" s="255"/>
      <c r="J564" s="255"/>
      <c r="K564" s="255"/>
      <c r="L564" s="255"/>
    </row>
    <row r="565" customFormat="false" ht="15.75" hidden="false" customHeight="false" outlineLevel="0" collapsed="false">
      <c r="B565" s="273"/>
      <c r="C565" s="258"/>
      <c r="D565" s="255"/>
      <c r="E565" s="255"/>
      <c r="F565" s="255"/>
      <c r="G565" s="255"/>
      <c r="H565" s="255"/>
      <c r="I565" s="255"/>
      <c r="J565" s="255"/>
      <c r="K565" s="255"/>
      <c r="L565" s="255"/>
    </row>
    <row r="566" customFormat="false" ht="15.75" hidden="false" customHeight="false" outlineLevel="0" collapsed="false">
      <c r="B566" s="273"/>
      <c r="C566" s="258"/>
      <c r="D566" s="255"/>
      <c r="E566" s="255"/>
      <c r="F566" s="255"/>
      <c r="G566" s="255"/>
      <c r="H566" s="255"/>
      <c r="I566" s="255"/>
      <c r="J566" s="255"/>
      <c r="K566" s="255"/>
      <c r="L566" s="255"/>
    </row>
    <row r="567" customFormat="false" ht="15.75" hidden="false" customHeight="false" outlineLevel="0" collapsed="false">
      <c r="B567" s="273"/>
      <c r="C567" s="258"/>
      <c r="D567" s="255"/>
      <c r="E567" s="255"/>
      <c r="F567" s="255"/>
      <c r="G567" s="255"/>
      <c r="H567" s="255"/>
      <c r="I567" s="255"/>
      <c r="J567" s="255"/>
      <c r="K567" s="255"/>
      <c r="L567" s="255"/>
    </row>
    <row r="568" customFormat="false" ht="15.75" hidden="false" customHeight="false" outlineLevel="0" collapsed="false">
      <c r="B568" s="273"/>
      <c r="C568" s="258"/>
      <c r="D568" s="255"/>
      <c r="E568" s="255"/>
      <c r="F568" s="255"/>
      <c r="G568" s="255"/>
      <c r="H568" s="255"/>
      <c r="I568" s="255"/>
      <c r="J568" s="255"/>
      <c r="K568" s="255"/>
      <c r="L568" s="255"/>
    </row>
    <row r="569" customFormat="false" ht="15.75" hidden="false" customHeight="false" outlineLevel="0" collapsed="false">
      <c r="B569" s="273"/>
      <c r="C569" s="258"/>
      <c r="D569" s="255"/>
      <c r="E569" s="255"/>
      <c r="F569" s="255"/>
      <c r="G569" s="255"/>
      <c r="H569" s="255"/>
      <c r="I569" s="255"/>
      <c r="J569" s="255"/>
      <c r="K569" s="255"/>
      <c r="L569" s="255"/>
    </row>
    <row r="570" customFormat="false" ht="15.75" hidden="false" customHeight="false" outlineLevel="0" collapsed="false">
      <c r="B570" s="273"/>
      <c r="C570" s="258"/>
      <c r="D570" s="255"/>
      <c r="E570" s="255"/>
      <c r="F570" s="255"/>
      <c r="G570" s="255"/>
      <c r="H570" s="255"/>
      <c r="I570" s="255"/>
      <c r="J570" s="255"/>
      <c r="K570" s="255"/>
      <c r="L570" s="255"/>
    </row>
    <row r="571" customFormat="false" ht="15.75" hidden="false" customHeight="false" outlineLevel="0" collapsed="false">
      <c r="B571" s="273"/>
      <c r="C571" s="258"/>
      <c r="D571" s="255"/>
      <c r="E571" s="255"/>
      <c r="F571" s="255"/>
      <c r="G571" s="255"/>
      <c r="H571" s="255"/>
      <c r="I571" s="255"/>
      <c r="J571" s="255"/>
      <c r="K571" s="255"/>
      <c r="L571" s="255"/>
    </row>
    <row r="572" customFormat="false" ht="15.75" hidden="false" customHeight="false" outlineLevel="0" collapsed="false">
      <c r="B572" s="273"/>
      <c r="C572" s="258"/>
      <c r="D572" s="255"/>
      <c r="E572" s="255"/>
      <c r="F572" s="255"/>
      <c r="G572" s="255"/>
      <c r="H572" s="255"/>
      <c r="I572" s="255"/>
      <c r="J572" s="255"/>
      <c r="K572" s="255"/>
      <c r="L572" s="255"/>
    </row>
    <row r="573" customFormat="false" ht="15.75" hidden="false" customHeight="false" outlineLevel="0" collapsed="false">
      <c r="B573" s="273"/>
      <c r="C573" s="258"/>
      <c r="D573" s="255"/>
      <c r="E573" s="255"/>
    </row>
    <row r="574" customFormat="false" ht="15.75" hidden="false" customHeight="false" outlineLevel="0" collapsed="false">
      <c r="B574" s="273"/>
      <c r="C574" s="258"/>
      <c r="D574" s="255"/>
      <c r="E574" s="255"/>
    </row>
    <row r="575" customFormat="false" ht="15.75" hidden="false" customHeight="false" outlineLevel="0" collapsed="false">
      <c r="B575" s="273"/>
      <c r="C575" s="258"/>
      <c r="D575" s="255"/>
      <c r="E575" s="255"/>
    </row>
    <row r="576" customFormat="false" ht="15.75" hidden="false" customHeight="false" outlineLevel="0" collapsed="false">
      <c r="B576" s="273"/>
      <c r="C576" s="258"/>
      <c r="D576" s="255"/>
      <c r="E576" s="255"/>
    </row>
    <row r="577" customFormat="false" ht="15.75" hidden="false" customHeight="false" outlineLevel="0" collapsed="false">
      <c r="B577" s="273"/>
      <c r="C577" s="258"/>
      <c r="D577" s="255"/>
      <c r="E577" s="255"/>
    </row>
    <row r="578" customFormat="false" ht="15.75" hidden="false" customHeight="false" outlineLevel="0" collapsed="false">
      <c r="B578" s="273"/>
      <c r="C578" s="258"/>
      <c r="D578" s="255"/>
      <c r="E578" s="255"/>
    </row>
    <row r="579" customFormat="false" ht="15.75" hidden="false" customHeight="false" outlineLevel="0" collapsed="false">
      <c r="B579" s="273"/>
      <c r="C579" s="258"/>
      <c r="D579" s="255"/>
      <c r="E579" s="255"/>
    </row>
    <row r="580" customFormat="false" ht="15.75" hidden="false" customHeight="false" outlineLevel="0" collapsed="false">
      <c r="B580" s="273"/>
      <c r="C580" s="258"/>
      <c r="D580" s="255"/>
      <c r="E580" s="255"/>
    </row>
    <row r="581" customFormat="false" ht="15.75" hidden="false" customHeight="false" outlineLevel="0" collapsed="false">
      <c r="B581" s="273"/>
      <c r="C581" s="258"/>
      <c r="D581" s="255"/>
      <c r="E581" s="255"/>
    </row>
    <row r="582" customFormat="false" ht="15.75" hidden="false" customHeight="false" outlineLevel="0" collapsed="false">
      <c r="B582" s="273"/>
      <c r="C582" s="258"/>
      <c r="D582" s="255"/>
      <c r="E582" s="255"/>
    </row>
    <row r="583" customFormat="false" ht="15.75" hidden="false" customHeight="false" outlineLevel="0" collapsed="false">
      <c r="B583" s="273"/>
      <c r="C583" s="258"/>
      <c r="D583" s="255"/>
      <c r="E583" s="255"/>
    </row>
    <row r="584" customFormat="false" ht="15.75" hidden="false" customHeight="false" outlineLevel="0" collapsed="false">
      <c r="B584" s="273"/>
      <c r="C584" s="258"/>
      <c r="D584" s="255"/>
      <c r="E584" s="255"/>
    </row>
    <row r="585" customFormat="false" ht="15.75" hidden="false" customHeight="false" outlineLevel="0" collapsed="false">
      <c r="B585" s="273"/>
      <c r="C585" s="258"/>
      <c r="D585" s="255"/>
      <c r="E585" s="255"/>
    </row>
    <row r="586" customFormat="false" ht="15.75" hidden="false" customHeight="false" outlineLevel="0" collapsed="false">
      <c r="B586" s="273"/>
      <c r="C586" s="258"/>
      <c r="D586" s="255"/>
      <c r="E586" s="255"/>
    </row>
    <row r="587" customFormat="false" ht="15.75" hidden="false" customHeight="false" outlineLevel="0" collapsed="false">
      <c r="B587" s="273"/>
      <c r="C587" s="258"/>
      <c r="D587" s="255"/>
      <c r="E587" s="255"/>
    </row>
    <row r="588" customFormat="false" ht="15.75" hidden="false" customHeight="false" outlineLevel="0" collapsed="false">
      <c r="B588" s="273"/>
      <c r="C588" s="258"/>
      <c r="D588" s="255"/>
      <c r="E588" s="255"/>
    </row>
    <row r="589" customFormat="false" ht="15.75" hidden="false" customHeight="false" outlineLevel="0" collapsed="false">
      <c r="B589" s="273"/>
      <c r="C589" s="258"/>
      <c r="D589" s="255"/>
      <c r="E589" s="255"/>
    </row>
    <row r="590" customFormat="false" ht="15.75" hidden="false" customHeight="false" outlineLevel="0" collapsed="false">
      <c r="B590" s="273"/>
      <c r="C590" s="258"/>
      <c r="D590" s="255"/>
      <c r="E590" s="255"/>
    </row>
    <row r="591" customFormat="false" ht="15.75" hidden="false" customHeight="false" outlineLevel="0" collapsed="false">
      <c r="B591" s="273"/>
      <c r="C591" s="258"/>
      <c r="D591" s="255"/>
      <c r="E591" s="255"/>
    </row>
    <row r="592" customFormat="false" ht="15.75" hidden="false" customHeight="false" outlineLevel="0" collapsed="false">
      <c r="B592" s="273"/>
      <c r="C592" s="258"/>
      <c r="D592" s="255"/>
      <c r="E592" s="255"/>
    </row>
    <row r="593" customFormat="false" ht="15.75" hidden="false" customHeight="false" outlineLevel="0" collapsed="false">
      <c r="B593" s="273"/>
      <c r="C593" s="258"/>
      <c r="D593" s="255"/>
      <c r="E593" s="255"/>
    </row>
    <row r="594" customFormat="false" ht="15.75" hidden="false" customHeight="false" outlineLevel="0" collapsed="false">
      <c r="B594" s="273"/>
      <c r="C594" s="258"/>
      <c r="D594" s="255"/>
      <c r="E594" s="255"/>
    </row>
    <row r="595" customFormat="false" ht="15.75" hidden="false" customHeight="false" outlineLevel="0" collapsed="false">
      <c r="B595" s="273"/>
      <c r="C595" s="258"/>
      <c r="D595" s="255"/>
      <c r="E595" s="255"/>
    </row>
    <row r="596" customFormat="false" ht="15.75" hidden="false" customHeight="false" outlineLevel="0" collapsed="false">
      <c r="B596" s="273"/>
      <c r="C596" s="258"/>
      <c r="D596" s="255"/>
      <c r="E596" s="255"/>
    </row>
    <row r="597" customFormat="false" ht="15.75" hidden="false" customHeight="false" outlineLevel="0" collapsed="false">
      <c r="B597" s="273"/>
      <c r="C597" s="258"/>
      <c r="D597" s="255"/>
      <c r="E597" s="255"/>
    </row>
    <row r="598" customFormat="false" ht="15.75" hidden="false" customHeight="false" outlineLevel="0" collapsed="false">
      <c r="B598" s="273"/>
      <c r="C598" s="258"/>
      <c r="D598" s="255"/>
      <c r="E598" s="255"/>
    </row>
    <row r="599" customFormat="false" ht="15.75" hidden="false" customHeight="false" outlineLevel="0" collapsed="false">
      <c r="B599" s="273"/>
      <c r="C599" s="258"/>
      <c r="D599" s="255"/>
      <c r="E599" s="255"/>
    </row>
    <row r="600" customFormat="false" ht="15.75" hidden="false" customHeight="false" outlineLevel="0" collapsed="false">
      <c r="B600" s="273"/>
      <c r="C600" s="258"/>
      <c r="D600" s="255"/>
      <c r="E600" s="255"/>
    </row>
    <row r="601" customFormat="false" ht="15.75" hidden="false" customHeight="false" outlineLevel="0" collapsed="false">
      <c r="B601" s="273"/>
      <c r="C601" s="258"/>
      <c r="D601" s="255"/>
      <c r="E601" s="255"/>
    </row>
    <row r="602" customFormat="false" ht="15.75" hidden="false" customHeight="false" outlineLevel="0" collapsed="false">
      <c r="B602" s="273"/>
      <c r="C602" s="258"/>
      <c r="D602" s="255"/>
      <c r="E602" s="255"/>
    </row>
    <row r="603" customFormat="false" ht="15.75" hidden="false" customHeight="false" outlineLevel="0" collapsed="false">
      <c r="B603" s="273"/>
      <c r="C603" s="258"/>
      <c r="D603" s="255"/>
      <c r="E603" s="255"/>
    </row>
    <row r="604" customFormat="false" ht="15.75" hidden="false" customHeight="false" outlineLevel="0" collapsed="false">
      <c r="B604" s="273"/>
      <c r="C604" s="258"/>
      <c r="D604" s="255"/>
      <c r="E604" s="255"/>
    </row>
    <row r="605" customFormat="false" ht="15.75" hidden="false" customHeight="false" outlineLevel="0" collapsed="false">
      <c r="B605" s="273"/>
      <c r="C605" s="258"/>
      <c r="D605" s="255"/>
      <c r="E605" s="255"/>
    </row>
    <row r="606" customFormat="false" ht="15.75" hidden="false" customHeight="false" outlineLevel="0" collapsed="false">
      <c r="B606" s="273"/>
      <c r="C606" s="258"/>
      <c r="D606" s="255"/>
      <c r="E606" s="255"/>
    </row>
    <row r="607" customFormat="false" ht="15.75" hidden="false" customHeight="false" outlineLevel="0" collapsed="false">
      <c r="B607" s="273"/>
      <c r="C607" s="258"/>
      <c r="D607" s="255"/>
      <c r="E607" s="255"/>
    </row>
    <row r="608" customFormat="false" ht="15.75" hidden="false" customHeight="false" outlineLevel="0" collapsed="false">
      <c r="B608" s="273"/>
      <c r="C608" s="258"/>
      <c r="D608" s="255"/>
      <c r="E608" s="255"/>
    </row>
    <row r="609" customFormat="false" ht="15.75" hidden="false" customHeight="false" outlineLevel="0" collapsed="false">
      <c r="B609" s="273"/>
      <c r="C609" s="258"/>
      <c r="D609" s="255"/>
      <c r="E609" s="255"/>
    </row>
    <row r="610" customFormat="false" ht="15.75" hidden="false" customHeight="false" outlineLevel="0" collapsed="false">
      <c r="B610" s="273"/>
      <c r="C610" s="258"/>
      <c r="D610" s="255"/>
      <c r="E610" s="255"/>
    </row>
    <row r="611" customFormat="false" ht="15.75" hidden="false" customHeight="false" outlineLevel="0" collapsed="false">
      <c r="B611" s="273"/>
      <c r="C611" s="258"/>
      <c r="D611" s="255"/>
      <c r="E611" s="255"/>
    </row>
    <row r="612" customFormat="false" ht="15.75" hidden="false" customHeight="false" outlineLevel="0" collapsed="false">
      <c r="B612" s="273"/>
      <c r="C612" s="258"/>
      <c r="D612" s="255"/>
      <c r="E612" s="255"/>
    </row>
    <row r="613" customFormat="false" ht="15.75" hidden="false" customHeight="false" outlineLevel="0" collapsed="false">
      <c r="B613" s="273"/>
      <c r="C613" s="258"/>
      <c r="D613" s="255"/>
      <c r="E613" s="255"/>
    </row>
    <row r="614" customFormat="false" ht="15.75" hidden="false" customHeight="false" outlineLevel="0" collapsed="false">
      <c r="B614" s="273"/>
      <c r="C614" s="258"/>
      <c r="D614" s="255"/>
      <c r="E614" s="255"/>
    </row>
    <row r="615" customFormat="false" ht="15.75" hidden="false" customHeight="false" outlineLevel="0" collapsed="false">
      <c r="B615" s="273"/>
      <c r="C615" s="258"/>
      <c r="D615" s="255"/>
      <c r="E615" s="255"/>
    </row>
    <row r="616" customFormat="false" ht="15.75" hidden="false" customHeight="false" outlineLevel="0" collapsed="false">
      <c r="B616" s="273"/>
      <c r="C616" s="258"/>
      <c r="D616" s="255"/>
      <c r="E616" s="255"/>
    </row>
    <row r="617" customFormat="false" ht="15.75" hidden="false" customHeight="false" outlineLevel="0" collapsed="false">
      <c r="B617" s="273"/>
      <c r="C617" s="258"/>
      <c r="D617" s="255"/>
      <c r="E617" s="255"/>
    </row>
    <row r="618" customFormat="false" ht="15.75" hidden="false" customHeight="false" outlineLevel="0" collapsed="false">
      <c r="B618" s="273"/>
      <c r="C618" s="258"/>
      <c r="D618" s="255"/>
      <c r="E618" s="255"/>
    </row>
    <row r="619" customFormat="false" ht="15.75" hidden="false" customHeight="false" outlineLevel="0" collapsed="false">
      <c r="B619" s="273"/>
      <c r="C619" s="258"/>
      <c r="D619" s="255"/>
      <c r="E619" s="255"/>
    </row>
    <row r="620" customFormat="false" ht="15.75" hidden="false" customHeight="false" outlineLevel="0" collapsed="false">
      <c r="B620" s="273"/>
      <c r="C620" s="258"/>
      <c r="D620" s="255"/>
      <c r="E620" s="255"/>
    </row>
    <row r="621" customFormat="false" ht="15.75" hidden="false" customHeight="false" outlineLevel="0" collapsed="false">
      <c r="B621" s="273"/>
      <c r="C621" s="258"/>
      <c r="D621" s="255"/>
      <c r="E621" s="255"/>
    </row>
  </sheetData>
  <sheetProtection sheet="true" password="8456"/>
  <mergeCells count="6">
    <mergeCell ref="B205:C205"/>
    <mergeCell ref="B229:C229"/>
    <mergeCell ref="B344:C344"/>
    <mergeCell ref="B374:C374"/>
    <mergeCell ref="B410:C410"/>
    <mergeCell ref="B417:C41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0"/>
  <sheetViews>
    <sheetView showFormulas="false" showGridLines="true" showRowColHeaders="true" showZeros="true" rightToLeft="false" tabSelected="true" showOutlineSymbols="true" defaultGridColor="true" view="normal" topLeftCell="A913" colorId="64" zoomScale="100" zoomScaleNormal="100" zoomScalePageLayoutView="100" workbookViewId="0">
      <selection pane="topLeft" activeCell="A9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6.7"/>
    <col collapsed="false" customWidth="true" hidden="false" outlineLevel="0" max="2" min="2" style="324" width="59.7"/>
    <col collapsed="false" customWidth="true" hidden="false" outlineLevel="0" max="3" min="3" style="324" width="12.7"/>
    <col collapsed="false" customWidth="true" hidden="false" outlineLevel="0" max="4" min="4" style="324" width="11.7"/>
    <col collapsed="false" customWidth="true" hidden="false" outlineLevel="0" max="7" min="5" style="324" width="12.7"/>
    <col collapsed="false" customWidth="false" hidden="false" outlineLevel="0" max="257" min="8" style="324" width="9.14"/>
  </cols>
  <sheetData>
    <row r="1" customFormat="false" ht="16.5" hidden="false" customHeight="false" outlineLevel="0" collapsed="false">
      <c r="A1" s="325" t="s">
        <v>767</v>
      </c>
    </row>
    <row r="2" customFormat="false" ht="16.5" hidden="false" customHeight="false" outlineLevel="0" collapsed="false">
      <c r="A2" s="325"/>
    </row>
    <row r="3" customFormat="false" ht="20.1" hidden="false" customHeight="true" outlineLevel="0" collapsed="false">
      <c r="A3" s="326" t="s">
        <v>1011</v>
      </c>
      <c r="B3" s="326"/>
      <c r="C3" s="326"/>
      <c r="D3" s="326"/>
      <c r="E3" s="326"/>
      <c r="F3" s="326"/>
      <c r="G3" s="326"/>
    </row>
    <row r="4" customFormat="false" ht="19.5" hidden="false" customHeight="false" outlineLevel="0" collapsed="false">
      <c r="A4" s="327"/>
      <c r="B4" s="327"/>
      <c r="C4" s="327"/>
      <c r="D4" s="327"/>
      <c r="E4" s="327"/>
      <c r="F4" s="327"/>
      <c r="G4" s="327"/>
    </row>
    <row r="5" customFormat="false" ht="12.75" hidden="false" customHeight="false" outlineLevel="0" collapsed="false">
      <c r="A5" s="328" t="s">
        <v>36</v>
      </c>
      <c r="B5" s="328"/>
      <c r="C5" s="329" t="s">
        <v>38</v>
      </c>
      <c r="D5" s="329" t="s">
        <v>39</v>
      </c>
      <c r="E5" s="329" t="s">
        <v>40</v>
      </c>
      <c r="F5" s="329" t="s">
        <v>41</v>
      </c>
      <c r="G5" s="329" t="s">
        <v>41</v>
      </c>
    </row>
    <row r="6" customFormat="false" ht="12.75" hidden="false" customHeight="false" outlineLevel="0" collapsed="false">
      <c r="A6" s="330" t="s">
        <v>42</v>
      </c>
      <c r="B6" s="330" t="s">
        <v>43</v>
      </c>
      <c r="C6" s="331" t="s">
        <v>44</v>
      </c>
      <c r="D6" s="331" t="s">
        <v>45</v>
      </c>
      <c r="E6" s="331" t="s">
        <v>44</v>
      </c>
      <c r="F6" s="331" t="s">
        <v>46</v>
      </c>
      <c r="G6" s="331" t="s">
        <v>47</v>
      </c>
    </row>
    <row r="7" customFormat="false" ht="15" hidden="false" customHeight="true" outlineLevel="0" collapsed="false">
      <c r="A7" s="332"/>
      <c r="B7" s="332" t="s">
        <v>48</v>
      </c>
      <c r="C7" s="333" t="n">
        <v>86589731</v>
      </c>
      <c r="D7" s="333" t="n">
        <v>18851013.29</v>
      </c>
      <c r="E7" s="333" t="n">
        <v>105440744.29</v>
      </c>
      <c r="F7" s="333" t="n">
        <v>66465311</v>
      </c>
      <c r="G7" s="333" t="n">
        <v>62766301</v>
      </c>
    </row>
    <row r="8" customFormat="false" ht="15" hidden="false" customHeight="true" outlineLevel="0" collapsed="false">
      <c r="A8" s="334" t="s">
        <v>124</v>
      </c>
      <c r="B8" s="334" t="s">
        <v>125</v>
      </c>
      <c r="C8" s="335" t="n">
        <v>61789731</v>
      </c>
      <c r="D8" s="335" t="n">
        <v>662500</v>
      </c>
      <c r="E8" s="335" t="n">
        <v>62452231</v>
      </c>
      <c r="F8" s="335" t="n">
        <v>48955311</v>
      </c>
      <c r="G8" s="335" t="n">
        <v>48536301</v>
      </c>
    </row>
    <row r="9" s="339" customFormat="true" ht="15" hidden="false" customHeight="true" outlineLevel="0" collapsed="false">
      <c r="A9" s="336" t="n">
        <v>6</v>
      </c>
      <c r="B9" s="337" t="s">
        <v>20</v>
      </c>
      <c r="C9" s="338" t="n">
        <v>50309731</v>
      </c>
      <c r="D9" s="338" t="n">
        <v>330000</v>
      </c>
      <c r="E9" s="338" t="n">
        <v>50639731</v>
      </c>
      <c r="F9" s="338" t="n">
        <v>51200311</v>
      </c>
      <c r="G9" s="338" t="n">
        <v>51051301</v>
      </c>
    </row>
    <row r="10" s="339" customFormat="true" ht="15" hidden="false" customHeight="true" outlineLevel="0" collapsed="false">
      <c r="A10" s="336" t="n">
        <v>61</v>
      </c>
      <c r="B10" s="337" t="s">
        <v>49</v>
      </c>
      <c r="C10" s="338" t="n">
        <v>35205100</v>
      </c>
      <c r="D10" s="338" t="n">
        <v>0</v>
      </c>
      <c r="E10" s="338" t="n">
        <v>35205100</v>
      </c>
      <c r="F10" s="338" t="n">
        <v>37499100</v>
      </c>
      <c r="G10" s="338" t="n">
        <v>38649000</v>
      </c>
    </row>
    <row r="11" s="343" customFormat="true" ht="15" hidden="false" customHeight="true" outlineLevel="0" collapsed="false">
      <c r="A11" s="340" t="n">
        <v>611</v>
      </c>
      <c r="B11" s="341" t="s">
        <v>50</v>
      </c>
      <c r="C11" s="342" t="n">
        <v>19635100</v>
      </c>
      <c r="D11" s="342" t="n">
        <v>0</v>
      </c>
      <c r="E11" s="342" t="n">
        <v>19635100</v>
      </c>
      <c r="F11" s="342" t="n">
        <v>20089100</v>
      </c>
      <c r="G11" s="342" t="n">
        <v>20539000</v>
      </c>
    </row>
    <row r="12" s="343" customFormat="true" ht="15" hidden="false" customHeight="true" outlineLevel="0" collapsed="false">
      <c r="A12" s="340" t="n">
        <v>613</v>
      </c>
      <c r="B12" s="341" t="s">
        <v>51</v>
      </c>
      <c r="C12" s="342" t="n">
        <v>13560000</v>
      </c>
      <c r="D12" s="342" t="n">
        <v>0</v>
      </c>
      <c r="E12" s="342" t="n">
        <v>13560000</v>
      </c>
      <c r="F12" s="342" t="n">
        <v>15000000</v>
      </c>
      <c r="G12" s="342" t="n">
        <v>15700000</v>
      </c>
    </row>
    <row r="13" s="343" customFormat="true" ht="15" hidden="false" customHeight="true" outlineLevel="0" collapsed="false">
      <c r="A13" s="340" t="n">
        <v>614</v>
      </c>
      <c r="B13" s="341" t="s">
        <v>52</v>
      </c>
      <c r="C13" s="342" t="n">
        <v>2000000</v>
      </c>
      <c r="D13" s="342" t="n">
        <v>0</v>
      </c>
      <c r="E13" s="342" t="n">
        <v>2000000</v>
      </c>
      <c r="F13" s="342" t="n">
        <v>2400000</v>
      </c>
      <c r="G13" s="342" t="n">
        <v>2400000</v>
      </c>
    </row>
    <row r="14" s="343" customFormat="true" ht="15" hidden="false" customHeight="true" outlineLevel="0" collapsed="false">
      <c r="A14" s="340" t="n">
        <v>616</v>
      </c>
      <c r="B14" s="341" t="s">
        <v>53</v>
      </c>
      <c r="C14" s="342" t="n">
        <v>10000</v>
      </c>
      <c r="D14" s="342" t="n">
        <v>0</v>
      </c>
      <c r="E14" s="342" t="n">
        <v>10000</v>
      </c>
      <c r="F14" s="342" t="n">
        <v>10000</v>
      </c>
      <c r="G14" s="342" t="n">
        <v>10000</v>
      </c>
    </row>
    <row r="15" s="339" customFormat="true" ht="15" hidden="false" customHeight="true" outlineLevel="0" collapsed="false">
      <c r="A15" s="336" t="n">
        <v>63</v>
      </c>
      <c r="B15" s="337" t="s">
        <v>54</v>
      </c>
      <c r="C15" s="338" t="n">
        <v>3674231</v>
      </c>
      <c r="D15" s="338" t="n">
        <v>90000</v>
      </c>
      <c r="E15" s="338" t="n">
        <v>3764231</v>
      </c>
      <c r="F15" s="338" t="n">
        <v>1644311</v>
      </c>
      <c r="G15" s="338" t="n">
        <v>1695401</v>
      </c>
    </row>
    <row r="16" s="343" customFormat="true" ht="15" hidden="false" customHeight="true" outlineLevel="0" collapsed="false">
      <c r="A16" s="340" t="n">
        <v>633</v>
      </c>
      <c r="B16" s="341" t="s">
        <v>55</v>
      </c>
      <c r="C16" s="342" t="n">
        <v>317000</v>
      </c>
      <c r="D16" s="342" t="n">
        <v>90000</v>
      </c>
      <c r="E16" s="342" t="n">
        <v>407000</v>
      </c>
      <c r="F16" s="342" t="n">
        <v>207000</v>
      </c>
      <c r="G16" s="342" t="n">
        <v>207000</v>
      </c>
    </row>
    <row r="17" s="343" customFormat="true" ht="15" hidden="false" customHeight="true" outlineLevel="0" collapsed="false">
      <c r="A17" s="340" t="n">
        <v>634</v>
      </c>
      <c r="B17" s="341" t="s">
        <v>56</v>
      </c>
      <c r="C17" s="342" t="n">
        <v>1900000</v>
      </c>
      <c r="D17" s="342" t="n">
        <v>0</v>
      </c>
      <c r="E17" s="342" t="n">
        <v>1900000</v>
      </c>
      <c r="F17" s="342" t="n">
        <v>0</v>
      </c>
      <c r="G17" s="342" t="n">
        <v>0</v>
      </c>
    </row>
    <row r="18" s="343" customFormat="true" ht="15" hidden="false" customHeight="true" outlineLevel="0" collapsed="false">
      <c r="A18" s="340" t="n">
        <v>635</v>
      </c>
      <c r="B18" s="341" t="s">
        <v>57</v>
      </c>
      <c r="C18" s="342" t="n">
        <v>1457231</v>
      </c>
      <c r="D18" s="342" t="n">
        <v>0</v>
      </c>
      <c r="E18" s="342" t="n">
        <v>1457231</v>
      </c>
      <c r="F18" s="342" t="n">
        <v>1437311</v>
      </c>
      <c r="G18" s="342" t="n">
        <v>1488401</v>
      </c>
    </row>
    <row r="19" s="339" customFormat="true" ht="15" hidden="false" customHeight="true" outlineLevel="0" collapsed="false">
      <c r="A19" s="336" t="n">
        <v>64</v>
      </c>
      <c r="B19" s="337" t="s">
        <v>58</v>
      </c>
      <c r="C19" s="338" t="n">
        <v>3039900</v>
      </c>
      <c r="D19" s="338" t="n">
        <v>240000</v>
      </c>
      <c r="E19" s="338" t="n">
        <v>3279900</v>
      </c>
      <c r="F19" s="338" t="n">
        <v>3309900</v>
      </c>
      <c r="G19" s="338" t="n">
        <v>3409900</v>
      </c>
    </row>
    <row r="20" s="343" customFormat="true" ht="15" hidden="false" customHeight="true" outlineLevel="0" collapsed="false">
      <c r="A20" s="340" t="n">
        <v>641</v>
      </c>
      <c r="B20" s="341" t="s">
        <v>59</v>
      </c>
      <c r="C20" s="342" t="n">
        <v>40200</v>
      </c>
      <c r="D20" s="342" t="n">
        <v>0</v>
      </c>
      <c r="E20" s="342" t="n">
        <v>40200</v>
      </c>
      <c r="F20" s="342" t="n">
        <v>10200</v>
      </c>
      <c r="G20" s="342" t="n">
        <v>10200</v>
      </c>
    </row>
    <row r="21" s="343" customFormat="true" ht="15" hidden="false" customHeight="true" outlineLevel="0" collapsed="false">
      <c r="A21" s="340" t="n">
        <v>642</v>
      </c>
      <c r="B21" s="341" t="s">
        <v>60</v>
      </c>
      <c r="C21" s="342" t="n">
        <v>2999700</v>
      </c>
      <c r="D21" s="342" t="n">
        <v>240000</v>
      </c>
      <c r="E21" s="342" t="n">
        <v>3239700</v>
      </c>
      <c r="F21" s="342" t="n">
        <v>3299700</v>
      </c>
      <c r="G21" s="342" t="n">
        <v>3399700</v>
      </c>
    </row>
    <row r="22" s="339" customFormat="true" ht="23.25" hidden="false" customHeight="false" outlineLevel="0" collapsed="false">
      <c r="A22" s="336" t="n">
        <v>65</v>
      </c>
      <c r="B22" s="337" t="s">
        <v>61</v>
      </c>
      <c r="C22" s="338" t="n">
        <v>3727000</v>
      </c>
      <c r="D22" s="338" t="n">
        <v>0</v>
      </c>
      <c r="E22" s="338" t="n">
        <v>3727000</v>
      </c>
      <c r="F22" s="338" t="n">
        <v>4050000</v>
      </c>
      <c r="G22" s="338" t="n">
        <v>2550000</v>
      </c>
    </row>
    <row r="23" s="343" customFormat="true" ht="15" hidden="false" customHeight="false" outlineLevel="0" collapsed="false">
      <c r="A23" s="340" t="n">
        <v>651</v>
      </c>
      <c r="B23" s="341" t="s">
        <v>62</v>
      </c>
      <c r="C23" s="342" t="n">
        <v>1527000</v>
      </c>
      <c r="D23" s="342" t="n">
        <v>0</v>
      </c>
      <c r="E23" s="342" t="n">
        <v>1527000</v>
      </c>
      <c r="F23" s="342" t="n">
        <v>1550000</v>
      </c>
      <c r="G23" s="342" t="n">
        <v>1550000</v>
      </c>
    </row>
    <row r="24" s="343" customFormat="true" ht="15" hidden="false" customHeight="false" outlineLevel="0" collapsed="false">
      <c r="A24" s="340" t="n">
        <v>652</v>
      </c>
      <c r="B24" s="341" t="s">
        <v>63</v>
      </c>
      <c r="C24" s="342" t="n">
        <v>2200000</v>
      </c>
      <c r="D24" s="342" t="n">
        <v>0</v>
      </c>
      <c r="E24" s="342" t="n">
        <v>2200000</v>
      </c>
      <c r="F24" s="342" t="n">
        <v>2500000</v>
      </c>
      <c r="G24" s="342" t="n">
        <v>1000000</v>
      </c>
    </row>
    <row r="25" s="339" customFormat="true" ht="15" hidden="false" customHeight="true" outlineLevel="0" collapsed="false">
      <c r="A25" s="336" t="n">
        <v>66</v>
      </c>
      <c r="B25" s="337" t="s">
        <v>65</v>
      </c>
      <c r="C25" s="338" t="n">
        <v>4596500</v>
      </c>
      <c r="D25" s="338" t="n">
        <v>0</v>
      </c>
      <c r="E25" s="338" t="n">
        <v>4596500</v>
      </c>
      <c r="F25" s="338" t="n">
        <v>4630000</v>
      </c>
      <c r="G25" s="338" t="n">
        <v>4680000</v>
      </c>
    </row>
    <row r="26" s="343" customFormat="true" ht="15" hidden="false" customHeight="false" outlineLevel="0" collapsed="false">
      <c r="A26" s="340" t="n">
        <v>661</v>
      </c>
      <c r="B26" s="341" t="s">
        <v>66</v>
      </c>
      <c r="C26" s="342" t="n">
        <v>4500000</v>
      </c>
      <c r="D26" s="342" t="n">
        <v>0</v>
      </c>
      <c r="E26" s="342" t="n">
        <v>4500000</v>
      </c>
      <c r="F26" s="342" t="n">
        <v>4600000</v>
      </c>
      <c r="G26" s="342" t="n">
        <v>4600000</v>
      </c>
    </row>
    <row r="27" s="343" customFormat="true" ht="15" hidden="false" customHeight="false" outlineLevel="0" collapsed="false">
      <c r="A27" s="340" t="n">
        <v>663</v>
      </c>
      <c r="B27" s="341" t="s">
        <v>67</v>
      </c>
      <c r="C27" s="342" t="n">
        <v>96500</v>
      </c>
      <c r="D27" s="342" t="n">
        <v>0</v>
      </c>
      <c r="E27" s="342" t="n">
        <v>96500</v>
      </c>
      <c r="F27" s="342" t="n">
        <v>30000</v>
      </c>
      <c r="G27" s="342" t="n">
        <v>80000</v>
      </c>
    </row>
    <row r="28" s="339" customFormat="true" ht="15.75" hidden="false" customHeight="false" outlineLevel="0" collapsed="false">
      <c r="A28" s="336" t="n">
        <v>68</v>
      </c>
      <c r="B28" s="337" t="s">
        <v>68</v>
      </c>
      <c r="C28" s="338" t="n">
        <v>67000</v>
      </c>
      <c r="D28" s="338" t="n">
        <v>0</v>
      </c>
      <c r="E28" s="338" t="n">
        <v>67000</v>
      </c>
      <c r="F28" s="338" t="n">
        <v>67000</v>
      </c>
      <c r="G28" s="338" t="n">
        <v>67000</v>
      </c>
    </row>
    <row r="29" s="343" customFormat="true" ht="15" hidden="false" customHeight="false" outlineLevel="0" collapsed="false">
      <c r="A29" s="340" t="n">
        <v>681</v>
      </c>
      <c r="B29" s="341" t="s">
        <v>69</v>
      </c>
      <c r="C29" s="342" t="n">
        <v>40000</v>
      </c>
      <c r="D29" s="342" t="n">
        <v>0</v>
      </c>
      <c r="E29" s="342" t="n">
        <v>40000</v>
      </c>
      <c r="F29" s="342" t="n">
        <v>40000</v>
      </c>
      <c r="G29" s="342" t="n">
        <v>40000</v>
      </c>
    </row>
    <row r="30" s="343" customFormat="true" ht="15" hidden="false" customHeight="false" outlineLevel="0" collapsed="false">
      <c r="A30" s="340" t="n">
        <v>683</v>
      </c>
      <c r="B30" s="341" t="s">
        <v>70</v>
      </c>
      <c r="C30" s="342" t="n">
        <v>27000</v>
      </c>
      <c r="D30" s="342" t="n">
        <v>0</v>
      </c>
      <c r="E30" s="342" t="n">
        <v>27000</v>
      </c>
      <c r="F30" s="342" t="n">
        <v>27000</v>
      </c>
      <c r="G30" s="342" t="n">
        <v>27000</v>
      </c>
    </row>
    <row r="31" s="339" customFormat="true" ht="15.75" hidden="false" customHeight="false" outlineLevel="0" collapsed="false">
      <c r="A31" s="336" t="n">
        <v>7</v>
      </c>
      <c r="B31" s="337" t="s">
        <v>21</v>
      </c>
      <c r="C31" s="338" t="n">
        <v>20360000</v>
      </c>
      <c r="D31" s="338" t="n">
        <v>222500</v>
      </c>
      <c r="E31" s="338" t="n">
        <v>20582500</v>
      </c>
      <c r="F31" s="338" t="n">
        <v>674537.51</v>
      </c>
      <c r="G31" s="338" t="n">
        <v>960000</v>
      </c>
    </row>
    <row r="32" s="339" customFormat="true" ht="15.75" hidden="false" customHeight="false" outlineLevel="0" collapsed="false">
      <c r="A32" s="336" t="n">
        <v>71</v>
      </c>
      <c r="B32" s="337" t="s">
        <v>71</v>
      </c>
      <c r="C32" s="338" t="n">
        <v>20000000</v>
      </c>
      <c r="D32" s="338" t="n">
        <v>0</v>
      </c>
      <c r="E32" s="338" t="n">
        <v>20000000</v>
      </c>
      <c r="F32" s="338" t="n">
        <v>314537.51</v>
      </c>
      <c r="G32" s="338" t="n">
        <v>600000</v>
      </c>
    </row>
    <row r="33" s="343" customFormat="true" ht="15" hidden="false" customHeight="false" outlineLevel="0" collapsed="false">
      <c r="A33" s="340" t="n">
        <v>711</v>
      </c>
      <c r="B33" s="341" t="s">
        <v>72</v>
      </c>
      <c r="C33" s="342" t="n">
        <v>20000000</v>
      </c>
      <c r="D33" s="342" t="n">
        <v>0</v>
      </c>
      <c r="E33" s="342" t="n">
        <v>20000000</v>
      </c>
      <c r="F33" s="342" t="n">
        <v>314537.51</v>
      </c>
      <c r="G33" s="342" t="n">
        <v>600000</v>
      </c>
    </row>
    <row r="34" s="339" customFormat="true" ht="15" hidden="false" customHeight="true" outlineLevel="0" collapsed="false">
      <c r="A34" s="336" t="n">
        <v>72</v>
      </c>
      <c r="B34" s="337" t="s">
        <v>73</v>
      </c>
      <c r="C34" s="338" t="n">
        <v>360000</v>
      </c>
      <c r="D34" s="338" t="n">
        <v>222500</v>
      </c>
      <c r="E34" s="338" t="n">
        <v>582500</v>
      </c>
      <c r="F34" s="338" t="n">
        <v>360000</v>
      </c>
      <c r="G34" s="338" t="n">
        <v>360000</v>
      </c>
    </row>
    <row r="35" s="339" customFormat="true" ht="15" hidden="false" customHeight="true" outlineLevel="0" collapsed="false">
      <c r="A35" s="328" t="s">
        <v>36</v>
      </c>
      <c r="B35" s="328"/>
      <c r="C35" s="329" t="s">
        <v>38</v>
      </c>
      <c r="D35" s="329" t="s">
        <v>39</v>
      </c>
      <c r="E35" s="329" t="s">
        <v>40</v>
      </c>
      <c r="F35" s="329" t="s">
        <v>41</v>
      </c>
      <c r="G35" s="329" t="s">
        <v>41</v>
      </c>
    </row>
    <row r="36" s="339" customFormat="true" ht="15" hidden="false" customHeight="true" outlineLevel="0" collapsed="false">
      <c r="A36" s="330" t="s">
        <v>42</v>
      </c>
      <c r="B36" s="330" t="s">
        <v>43</v>
      </c>
      <c r="C36" s="331" t="s">
        <v>44</v>
      </c>
      <c r="D36" s="331" t="s">
        <v>45</v>
      </c>
      <c r="E36" s="331" t="s">
        <v>44</v>
      </c>
      <c r="F36" s="331" t="s">
        <v>46</v>
      </c>
      <c r="G36" s="331" t="s">
        <v>47</v>
      </c>
    </row>
    <row r="37" s="343" customFormat="true" ht="15" hidden="false" customHeight="true" outlineLevel="0" collapsed="false">
      <c r="A37" s="340" t="n">
        <v>721</v>
      </c>
      <c r="B37" s="341" t="s">
        <v>74</v>
      </c>
      <c r="C37" s="342" t="n">
        <v>360000</v>
      </c>
      <c r="D37" s="342" t="n">
        <v>222500</v>
      </c>
      <c r="E37" s="342" t="n">
        <v>582500</v>
      </c>
      <c r="F37" s="342" t="n">
        <v>360000</v>
      </c>
      <c r="G37" s="342" t="n">
        <v>360000</v>
      </c>
    </row>
    <row r="38" s="339" customFormat="true" ht="15" hidden="false" customHeight="true" outlineLevel="0" collapsed="false">
      <c r="A38" s="336" t="n">
        <v>8</v>
      </c>
      <c r="B38" s="337" t="s">
        <v>26</v>
      </c>
      <c r="C38" s="338" t="n">
        <v>3200000</v>
      </c>
      <c r="D38" s="338" t="n">
        <v>0</v>
      </c>
      <c r="E38" s="338" t="n">
        <v>3200000</v>
      </c>
      <c r="F38" s="338" t="n">
        <v>0</v>
      </c>
      <c r="G38" s="338" t="n">
        <v>0</v>
      </c>
    </row>
    <row r="39" s="339" customFormat="true" ht="15" hidden="false" customHeight="true" outlineLevel="0" collapsed="false">
      <c r="A39" s="336" t="n">
        <v>84</v>
      </c>
      <c r="B39" s="337" t="s">
        <v>75</v>
      </c>
      <c r="C39" s="338" t="n">
        <v>3200000</v>
      </c>
      <c r="D39" s="338" t="n">
        <v>0</v>
      </c>
      <c r="E39" s="338" t="n">
        <v>3200000</v>
      </c>
      <c r="F39" s="338" t="n">
        <v>0</v>
      </c>
      <c r="G39" s="338" t="n">
        <v>0</v>
      </c>
    </row>
    <row r="40" s="343" customFormat="true" ht="15" hidden="false" customHeight="true" outlineLevel="0" collapsed="false">
      <c r="A40" s="340" t="n">
        <v>843</v>
      </c>
      <c r="B40" s="341" t="s">
        <v>76</v>
      </c>
      <c r="C40" s="342" t="n">
        <v>3200000</v>
      </c>
      <c r="D40" s="342" t="n">
        <v>0</v>
      </c>
      <c r="E40" s="342" t="n">
        <v>3200000</v>
      </c>
      <c r="F40" s="342" t="n">
        <v>0</v>
      </c>
      <c r="G40" s="342" t="n">
        <v>0</v>
      </c>
    </row>
    <row r="41" s="339" customFormat="true" ht="15" hidden="false" customHeight="true" outlineLevel="0" collapsed="false">
      <c r="A41" s="336" t="n">
        <v>9</v>
      </c>
      <c r="B41" s="337" t="s">
        <v>77</v>
      </c>
      <c r="C41" s="338" t="n">
        <v>-12080000</v>
      </c>
      <c r="D41" s="338" t="n">
        <v>110000</v>
      </c>
      <c r="E41" s="338" t="n">
        <v>-11970000</v>
      </c>
      <c r="F41" s="338" t="n">
        <v>-2919537.51</v>
      </c>
      <c r="G41" s="338" t="n">
        <v>-3475000</v>
      </c>
    </row>
    <row r="42" s="339" customFormat="true" ht="15" hidden="false" customHeight="true" outlineLevel="0" collapsed="false">
      <c r="A42" s="336" t="n">
        <v>92</v>
      </c>
      <c r="B42" s="337" t="s">
        <v>78</v>
      </c>
      <c r="C42" s="338" t="n">
        <v>-12080000</v>
      </c>
      <c r="D42" s="338" t="n">
        <v>110000</v>
      </c>
      <c r="E42" s="338" t="n">
        <v>-11970000</v>
      </c>
      <c r="F42" s="338" t="n">
        <v>-2919537.51</v>
      </c>
      <c r="G42" s="338" t="n">
        <v>-3475000</v>
      </c>
    </row>
    <row r="43" s="343" customFormat="true" ht="15" hidden="false" customHeight="true" outlineLevel="0" collapsed="false">
      <c r="A43" s="340" t="n">
        <v>922</v>
      </c>
      <c r="B43" s="341" t="s">
        <v>79</v>
      </c>
      <c r="C43" s="342" t="n">
        <v>-12080000</v>
      </c>
      <c r="D43" s="342" t="n">
        <v>110000</v>
      </c>
      <c r="E43" s="342" t="n">
        <v>-11970000</v>
      </c>
      <c r="F43" s="342" t="n">
        <v>-2919537.51</v>
      </c>
      <c r="G43" s="342" t="n">
        <v>-3475000</v>
      </c>
    </row>
    <row r="44" customFormat="false" ht="12.75" hidden="false" customHeight="false" outlineLevel="0" collapsed="false">
      <c r="A44" s="334" t="s">
        <v>142</v>
      </c>
      <c r="B44" s="334" t="s">
        <v>143</v>
      </c>
      <c r="C44" s="335" t="n">
        <v>24800000</v>
      </c>
      <c r="D44" s="335" t="n">
        <v>18188513.29</v>
      </c>
      <c r="E44" s="335" t="n">
        <v>42988513.29</v>
      </c>
      <c r="F44" s="335" t="n">
        <v>17510000</v>
      </c>
      <c r="G44" s="335" t="n">
        <v>14230000</v>
      </c>
    </row>
    <row r="45" s="339" customFormat="true" ht="15.75" hidden="false" customHeight="false" outlineLevel="0" collapsed="false">
      <c r="A45" s="336" t="n">
        <v>6</v>
      </c>
      <c r="B45" s="337" t="s">
        <v>20</v>
      </c>
      <c r="C45" s="338" t="n">
        <v>17650000</v>
      </c>
      <c r="D45" s="338" t="n">
        <v>0</v>
      </c>
      <c r="E45" s="338" t="n">
        <v>17650000</v>
      </c>
      <c r="F45" s="338" t="n">
        <v>16750000</v>
      </c>
      <c r="G45" s="338" t="n">
        <v>10755000</v>
      </c>
    </row>
    <row r="46" s="339" customFormat="true" ht="15.75" hidden="false" customHeight="false" outlineLevel="0" collapsed="false">
      <c r="A46" s="336" t="n">
        <v>64</v>
      </c>
      <c r="B46" s="337" t="s">
        <v>58</v>
      </c>
      <c r="C46" s="338" t="n">
        <v>300000</v>
      </c>
      <c r="D46" s="338" t="n">
        <v>400000</v>
      </c>
      <c r="E46" s="338" t="n">
        <v>700000</v>
      </c>
      <c r="F46" s="338" t="n">
        <v>300000</v>
      </c>
      <c r="G46" s="338" t="n">
        <v>300000</v>
      </c>
    </row>
    <row r="47" s="343" customFormat="true" ht="15" hidden="false" customHeight="false" outlineLevel="0" collapsed="false">
      <c r="A47" s="340" t="n">
        <v>642</v>
      </c>
      <c r="B47" s="341" t="s">
        <v>60</v>
      </c>
      <c r="C47" s="342" t="n">
        <v>300000</v>
      </c>
      <c r="D47" s="342" t="n">
        <v>400000</v>
      </c>
      <c r="E47" s="342" t="n">
        <v>700000</v>
      </c>
      <c r="F47" s="342" t="n">
        <v>300000</v>
      </c>
      <c r="G47" s="342" t="n">
        <v>300000</v>
      </c>
    </row>
    <row r="48" s="339" customFormat="true" ht="23.25" hidden="false" customHeight="false" outlineLevel="0" collapsed="false">
      <c r="A48" s="336" t="n">
        <v>65</v>
      </c>
      <c r="B48" s="337" t="s">
        <v>61</v>
      </c>
      <c r="C48" s="338" t="n">
        <v>17350000</v>
      </c>
      <c r="D48" s="338" t="n">
        <v>-400000</v>
      </c>
      <c r="E48" s="338" t="n">
        <v>16950000</v>
      </c>
      <c r="F48" s="338" t="n">
        <v>16450000</v>
      </c>
      <c r="G48" s="338" t="n">
        <v>10455000</v>
      </c>
    </row>
    <row r="49" s="343" customFormat="true" ht="15" hidden="false" customHeight="true" outlineLevel="0" collapsed="false">
      <c r="A49" s="340" t="n">
        <v>652</v>
      </c>
      <c r="B49" s="341" t="s">
        <v>63</v>
      </c>
      <c r="C49" s="342" t="n">
        <v>550000</v>
      </c>
      <c r="D49" s="342" t="n">
        <v>-400000</v>
      </c>
      <c r="E49" s="342" t="n">
        <v>150000</v>
      </c>
      <c r="F49" s="342" t="n">
        <v>450000</v>
      </c>
      <c r="G49" s="342" t="n">
        <v>350000</v>
      </c>
    </row>
    <row r="50" s="343" customFormat="true" ht="15" hidden="false" customHeight="true" outlineLevel="0" collapsed="false">
      <c r="A50" s="340" t="n">
        <v>653</v>
      </c>
      <c r="B50" s="341" t="s">
        <v>64</v>
      </c>
      <c r="C50" s="342" t="n">
        <v>16800000</v>
      </c>
      <c r="D50" s="342" t="n">
        <v>0</v>
      </c>
      <c r="E50" s="342" t="n">
        <v>16800000</v>
      </c>
      <c r="F50" s="342" t="n">
        <v>16000000</v>
      </c>
      <c r="G50" s="342" t="n">
        <v>10105000</v>
      </c>
    </row>
    <row r="51" s="339" customFormat="true" ht="15" hidden="false" customHeight="true" outlineLevel="0" collapsed="false">
      <c r="A51" s="336" t="n">
        <v>9</v>
      </c>
      <c r="B51" s="337" t="s">
        <v>77</v>
      </c>
      <c r="C51" s="338" t="n">
        <v>7150000</v>
      </c>
      <c r="D51" s="338" t="n">
        <v>18188513.29</v>
      </c>
      <c r="E51" s="338" t="n">
        <v>25338513.29</v>
      </c>
      <c r="F51" s="338" t="n">
        <v>760000</v>
      </c>
      <c r="G51" s="338" t="n">
        <v>3475000</v>
      </c>
    </row>
    <row r="52" s="339" customFormat="true" ht="15" hidden="false" customHeight="true" outlineLevel="0" collapsed="false">
      <c r="A52" s="336" t="n">
        <v>92</v>
      </c>
      <c r="B52" s="337" t="s">
        <v>78</v>
      </c>
      <c r="C52" s="338" t="n">
        <v>7150000</v>
      </c>
      <c r="D52" s="338" t="n">
        <v>18188513.29</v>
      </c>
      <c r="E52" s="338" t="n">
        <v>25338513.29</v>
      </c>
      <c r="F52" s="338" t="n">
        <v>760000</v>
      </c>
      <c r="G52" s="338" t="n">
        <v>3475000</v>
      </c>
    </row>
    <row r="53" s="343" customFormat="true" ht="15" hidden="false" customHeight="true" outlineLevel="0" collapsed="false">
      <c r="A53" s="340" t="n">
        <v>922</v>
      </c>
      <c r="B53" s="341" t="s">
        <v>79</v>
      </c>
      <c r="C53" s="342" t="n">
        <v>7150000</v>
      </c>
      <c r="D53" s="342" t="n">
        <v>18188513.29</v>
      </c>
      <c r="E53" s="342" t="n">
        <v>25338513.29</v>
      </c>
      <c r="F53" s="342" t="n">
        <v>760000</v>
      </c>
      <c r="G53" s="342" t="n">
        <v>3475000</v>
      </c>
    </row>
    <row r="54" customFormat="false" ht="12.75" hidden="false" customHeight="false" outlineLevel="0" collapsed="false">
      <c r="A54" s="328" t="s">
        <v>36</v>
      </c>
      <c r="B54" s="328"/>
      <c r="C54" s="329" t="s">
        <v>38</v>
      </c>
      <c r="D54" s="329" t="s">
        <v>39</v>
      </c>
      <c r="E54" s="329" t="s">
        <v>40</v>
      </c>
      <c r="F54" s="329" t="s">
        <v>41</v>
      </c>
      <c r="G54" s="329" t="s">
        <v>41</v>
      </c>
    </row>
    <row r="55" customFormat="false" ht="12.75" hidden="false" customHeight="false" outlineLevel="0" collapsed="false">
      <c r="A55" s="330" t="s">
        <v>42</v>
      </c>
      <c r="B55" s="330" t="s">
        <v>80</v>
      </c>
      <c r="C55" s="331" t="s">
        <v>44</v>
      </c>
      <c r="D55" s="331" t="s">
        <v>45</v>
      </c>
      <c r="E55" s="331" t="s">
        <v>44</v>
      </c>
      <c r="F55" s="331" t="s">
        <v>46</v>
      </c>
      <c r="G55" s="331" t="s">
        <v>47</v>
      </c>
    </row>
    <row r="56" customFormat="false" ht="12.75" hidden="false" customHeight="false" outlineLevel="0" collapsed="false">
      <c r="A56" s="332"/>
      <c r="B56" s="332" t="s">
        <v>81</v>
      </c>
      <c r="C56" s="333" t="n">
        <v>86589731</v>
      </c>
      <c r="D56" s="333" t="n">
        <v>18851013.29</v>
      </c>
      <c r="E56" s="333" t="n">
        <v>105440744.29</v>
      </c>
      <c r="F56" s="333" t="n">
        <v>66465311</v>
      </c>
      <c r="G56" s="333" t="n">
        <v>62766301</v>
      </c>
    </row>
    <row r="57" customFormat="false" ht="12.75" hidden="false" customHeight="false" outlineLevel="0" collapsed="false">
      <c r="A57" s="334" t="s">
        <v>154</v>
      </c>
      <c r="B57" s="334" t="s">
        <v>155</v>
      </c>
      <c r="C57" s="335" t="n">
        <v>21318400</v>
      </c>
      <c r="D57" s="335" t="n">
        <v>0</v>
      </c>
      <c r="E57" s="335" t="n">
        <v>21318400</v>
      </c>
      <c r="F57" s="335" t="n">
        <v>20514900</v>
      </c>
      <c r="G57" s="335" t="n">
        <v>20364900</v>
      </c>
    </row>
    <row r="58" customFormat="false" ht="12.75" hidden="false" customHeight="false" outlineLevel="0" collapsed="false">
      <c r="A58" s="344" t="s">
        <v>156</v>
      </c>
      <c r="B58" s="344" t="s">
        <v>157</v>
      </c>
      <c r="C58" s="345" t="n">
        <v>21318400</v>
      </c>
      <c r="D58" s="345" t="n">
        <v>0</v>
      </c>
      <c r="E58" s="345" t="n">
        <v>21318400</v>
      </c>
      <c r="F58" s="345" t="n">
        <v>20514900</v>
      </c>
      <c r="G58" s="345" t="n">
        <v>20364900</v>
      </c>
    </row>
    <row r="59" customFormat="false" ht="12.75" hidden="false" customHeight="false" outlineLevel="0" collapsed="false">
      <c r="A59" s="346" t="s">
        <v>158</v>
      </c>
      <c r="B59" s="346" t="s">
        <v>159</v>
      </c>
      <c r="C59" s="347" t="n">
        <v>20960400</v>
      </c>
      <c r="D59" s="347" t="n">
        <v>0</v>
      </c>
      <c r="E59" s="347" t="n">
        <v>20960400</v>
      </c>
      <c r="F59" s="347" t="n">
        <v>20446900</v>
      </c>
      <c r="G59" s="347" t="n">
        <v>20296900</v>
      </c>
    </row>
    <row r="60" customFormat="false" ht="22.5" hidden="false" customHeight="false" outlineLevel="0" collapsed="false">
      <c r="A60" s="346" t="s">
        <v>160</v>
      </c>
      <c r="B60" s="346" t="s">
        <v>159</v>
      </c>
      <c r="C60" s="347" t="n">
        <v>20960400</v>
      </c>
      <c r="D60" s="347" t="n">
        <v>0</v>
      </c>
      <c r="E60" s="347" t="n">
        <v>20960400</v>
      </c>
      <c r="F60" s="347" t="n">
        <v>20446900</v>
      </c>
      <c r="G60" s="347" t="n">
        <v>20296900</v>
      </c>
    </row>
    <row r="61" s="339" customFormat="true" ht="15.75" hidden="false" customHeight="false" outlineLevel="0" collapsed="false">
      <c r="A61" s="336" t="n">
        <v>3</v>
      </c>
      <c r="B61" s="337" t="s">
        <v>22</v>
      </c>
      <c r="C61" s="338" t="n">
        <v>14320400</v>
      </c>
      <c r="D61" s="338" t="n">
        <v>0</v>
      </c>
      <c r="E61" s="338" t="n">
        <v>14320400</v>
      </c>
      <c r="F61" s="338" t="n">
        <v>13806900</v>
      </c>
      <c r="G61" s="338" t="n">
        <v>13596900</v>
      </c>
    </row>
    <row r="62" s="339" customFormat="true" ht="15.75" hidden="false" customHeight="true" outlineLevel="0" collapsed="false">
      <c r="A62" s="336" t="n">
        <v>31</v>
      </c>
      <c r="B62" s="337" t="s">
        <v>82</v>
      </c>
      <c r="C62" s="338" t="n">
        <v>7482900</v>
      </c>
      <c r="D62" s="338" t="n">
        <v>0</v>
      </c>
      <c r="E62" s="338" t="n">
        <v>7482900</v>
      </c>
      <c r="F62" s="338" t="n">
        <v>7199400</v>
      </c>
      <c r="G62" s="338" t="n">
        <v>7199400</v>
      </c>
    </row>
    <row r="63" s="343" customFormat="true" ht="15" hidden="false" customHeight="false" outlineLevel="0" collapsed="false">
      <c r="A63" s="340" t="n">
        <v>311</v>
      </c>
      <c r="B63" s="341" t="s">
        <v>83</v>
      </c>
      <c r="C63" s="342" t="n">
        <v>6435600</v>
      </c>
      <c r="D63" s="342" t="n">
        <v>0</v>
      </c>
      <c r="E63" s="342" t="n">
        <v>6435600</v>
      </c>
      <c r="F63" s="342" t="n">
        <v>6205600</v>
      </c>
      <c r="G63" s="342" t="n">
        <v>6205600</v>
      </c>
    </row>
    <row r="64" s="343" customFormat="true" ht="15" hidden="false" customHeight="false" outlineLevel="0" collapsed="false">
      <c r="A64" s="340" t="n">
        <v>312</v>
      </c>
      <c r="B64" s="341" t="s">
        <v>84</v>
      </c>
      <c r="C64" s="342" t="n">
        <v>60000</v>
      </c>
      <c r="D64" s="342" t="n">
        <v>0</v>
      </c>
      <c r="E64" s="342" t="n">
        <v>60000</v>
      </c>
      <c r="F64" s="342" t="n">
        <v>60000</v>
      </c>
      <c r="G64" s="342" t="n">
        <v>60000</v>
      </c>
    </row>
    <row r="65" s="343" customFormat="true" ht="15" hidden="false" customHeight="false" outlineLevel="0" collapsed="false">
      <c r="A65" s="340" t="n">
        <v>313</v>
      </c>
      <c r="B65" s="341" t="s">
        <v>85</v>
      </c>
      <c r="C65" s="342" t="n">
        <v>987300</v>
      </c>
      <c r="D65" s="342" t="n">
        <v>0</v>
      </c>
      <c r="E65" s="342" t="n">
        <v>987300</v>
      </c>
      <c r="F65" s="342" t="n">
        <v>933800</v>
      </c>
      <c r="G65" s="342" t="n">
        <v>933800</v>
      </c>
    </row>
    <row r="66" s="339" customFormat="true" ht="15.75" hidden="false" customHeight="false" outlineLevel="0" collapsed="false">
      <c r="A66" s="336" t="n">
        <v>32</v>
      </c>
      <c r="B66" s="337" t="s">
        <v>86</v>
      </c>
      <c r="C66" s="338" t="n">
        <v>3549000</v>
      </c>
      <c r="D66" s="338" t="n">
        <v>0</v>
      </c>
      <c r="E66" s="338" t="n">
        <v>3549000</v>
      </c>
      <c r="F66" s="338" t="n">
        <v>3549000</v>
      </c>
      <c r="G66" s="338" t="n">
        <v>3549000</v>
      </c>
    </row>
    <row r="67" s="343" customFormat="true" ht="15" hidden="false" customHeight="false" outlineLevel="0" collapsed="false">
      <c r="A67" s="340" t="n">
        <v>321</v>
      </c>
      <c r="B67" s="341" t="s">
        <v>87</v>
      </c>
      <c r="C67" s="342" t="n">
        <v>140000</v>
      </c>
      <c r="D67" s="342" t="n">
        <v>0</v>
      </c>
      <c r="E67" s="342" t="n">
        <v>140000</v>
      </c>
      <c r="F67" s="342" t="n">
        <v>140000</v>
      </c>
      <c r="G67" s="342" t="n">
        <v>140000</v>
      </c>
    </row>
    <row r="68" s="343" customFormat="true" ht="15" hidden="false" customHeight="false" outlineLevel="0" collapsed="false">
      <c r="A68" s="340" t="n">
        <v>322</v>
      </c>
      <c r="B68" s="341" t="s">
        <v>88</v>
      </c>
      <c r="C68" s="342" t="n">
        <v>834000</v>
      </c>
      <c r="D68" s="342" t="n">
        <v>0</v>
      </c>
      <c r="E68" s="342" t="n">
        <v>834000</v>
      </c>
      <c r="F68" s="342" t="n">
        <v>834000</v>
      </c>
      <c r="G68" s="342" t="n">
        <v>834000</v>
      </c>
    </row>
    <row r="69" s="343" customFormat="true" ht="15" hidden="false" customHeight="false" outlineLevel="0" collapsed="false">
      <c r="A69" s="340" t="n">
        <v>323</v>
      </c>
      <c r="B69" s="341" t="s">
        <v>89</v>
      </c>
      <c r="C69" s="342" t="n">
        <v>2145000</v>
      </c>
      <c r="D69" s="342" t="n">
        <v>0</v>
      </c>
      <c r="E69" s="342" t="n">
        <v>2145000</v>
      </c>
      <c r="F69" s="342" t="n">
        <v>2145000</v>
      </c>
      <c r="G69" s="342" t="n">
        <v>2145000</v>
      </c>
    </row>
    <row r="70" s="343" customFormat="true" ht="15" hidden="false" customHeight="false" outlineLevel="0" collapsed="false">
      <c r="A70" s="340" t="n">
        <v>324</v>
      </c>
      <c r="B70" s="341" t="s">
        <v>90</v>
      </c>
      <c r="C70" s="342" t="n">
        <v>5000</v>
      </c>
      <c r="D70" s="342" t="n">
        <v>0</v>
      </c>
      <c r="E70" s="342" t="n">
        <v>5000</v>
      </c>
      <c r="F70" s="342" t="n">
        <v>5000</v>
      </c>
      <c r="G70" s="342" t="n">
        <v>5000</v>
      </c>
    </row>
    <row r="71" s="343" customFormat="true" ht="15" hidden="false" customHeight="false" outlineLevel="0" collapsed="false">
      <c r="A71" s="340" t="n">
        <v>329</v>
      </c>
      <c r="B71" s="341" t="s">
        <v>91</v>
      </c>
      <c r="C71" s="342" t="n">
        <v>425000</v>
      </c>
      <c r="D71" s="342" t="n">
        <v>0</v>
      </c>
      <c r="E71" s="342" t="n">
        <v>425000</v>
      </c>
      <c r="F71" s="342" t="n">
        <v>425000</v>
      </c>
      <c r="G71" s="342" t="n">
        <v>425000</v>
      </c>
    </row>
    <row r="72" s="339" customFormat="true" ht="15.75" hidden="false" customHeight="false" outlineLevel="0" collapsed="false">
      <c r="A72" s="336" t="n">
        <v>34</v>
      </c>
      <c r="B72" s="337" t="s">
        <v>92</v>
      </c>
      <c r="C72" s="338" t="n">
        <v>2928000</v>
      </c>
      <c r="D72" s="338" t="n">
        <v>0</v>
      </c>
      <c r="E72" s="338" t="n">
        <v>2928000</v>
      </c>
      <c r="F72" s="338" t="n">
        <v>2698000</v>
      </c>
      <c r="G72" s="338" t="n">
        <v>2488000</v>
      </c>
    </row>
    <row r="73" s="343" customFormat="true" ht="15" hidden="false" customHeight="false" outlineLevel="0" collapsed="false">
      <c r="A73" s="340" t="n">
        <v>342</v>
      </c>
      <c r="B73" s="341" t="s">
        <v>93</v>
      </c>
      <c r="C73" s="342" t="n">
        <v>2148000</v>
      </c>
      <c r="D73" s="342" t="n">
        <v>0</v>
      </c>
      <c r="E73" s="342" t="n">
        <v>2148000</v>
      </c>
      <c r="F73" s="342" t="n">
        <v>2148000</v>
      </c>
      <c r="G73" s="342" t="n">
        <v>1938000</v>
      </c>
    </row>
    <row r="74" s="343" customFormat="true" ht="15" hidden="false" customHeight="false" outlineLevel="0" collapsed="false">
      <c r="A74" s="340" t="n">
        <v>343</v>
      </c>
      <c r="B74" s="341" t="s">
        <v>94</v>
      </c>
      <c r="C74" s="342" t="n">
        <v>780000</v>
      </c>
      <c r="D74" s="342" t="n">
        <v>0</v>
      </c>
      <c r="E74" s="342" t="n">
        <v>780000</v>
      </c>
      <c r="F74" s="342" t="n">
        <v>550000</v>
      </c>
      <c r="G74" s="342" t="n">
        <v>550000</v>
      </c>
    </row>
    <row r="75" s="339" customFormat="true" ht="15.75" hidden="false" customHeight="false" outlineLevel="0" collapsed="false">
      <c r="A75" s="336" t="n">
        <v>35</v>
      </c>
      <c r="B75" s="337" t="s">
        <v>95</v>
      </c>
      <c r="C75" s="338" t="n">
        <v>20000</v>
      </c>
      <c r="D75" s="338" t="n">
        <v>0</v>
      </c>
      <c r="E75" s="338" t="n">
        <v>20000</v>
      </c>
      <c r="F75" s="338" t="n">
        <v>20000</v>
      </c>
      <c r="G75" s="338" t="n">
        <v>20000</v>
      </c>
    </row>
    <row r="76" s="343" customFormat="true" ht="15" hidden="false" customHeight="true" outlineLevel="0" collapsed="false">
      <c r="A76" s="340" t="n">
        <v>352</v>
      </c>
      <c r="B76" s="341" t="s">
        <v>96</v>
      </c>
      <c r="C76" s="342" t="n">
        <v>20000</v>
      </c>
      <c r="D76" s="342" t="n">
        <v>0</v>
      </c>
      <c r="E76" s="342" t="n">
        <v>20000</v>
      </c>
      <c r="F76" s="342" t="n">
        <v>20000</v>
      </c>
      <c r="G76" s="342" t="n">
        <v>20000</v>
      </c>
    </row>
    <row r="77" s="339" customFormat="true" ht="15" hidden="false" customHeight="true" outlineLevel="0" collapsed="false">
      <c r="A77" s="336" t="n">
        <v>36</v>
      </c>
      <c r="B77" s="337" t="s">
        <v>97</v>
      </c>
      <c r="C77" s="338" t="n">
        <v>5000</v>
      </c>
      <c r="D77" s="338" t="n">
        <v>0</v>
      </c>
      <c r="E77" s="338" t="n">
        <v>5000</v>
      </c>
      <c r="F77" s="338" t="n">
        <v>5000</v>
      </c>
      <c r="G77" s="338" t="n">
        <v>5000</v>
      </c>
    </row>
    <row r="78" s="343" customFormat="true" ht="15" hidden="false" customHeight="true" outlineLevel="0" collapsed="false">
      <c r="A78" s="340" t="n">
        <v>363</v>
      </c>
      <c r="B78" s="341" t="s">
        <v>98</v>
      </c>
      <c r="C78" s="342" t="n">
        <v>5000</v>
      </c>
      <c r="D78" s="342" t="n">
        <v>0</v>
      </c>
      <c r="E78" s="342" t="n">
        <v>5000</v>
      </c>
      <c r="F78" s="342" t="n">
        <v>5000</v>
      </c>
      <c r="G78" s="342" t="n">
        <v>5000</v>
      </c>
    </row>
    <row r="79" s="339" customFormat="true" ht="15" hidden="false" customHeight="true" outlineLevel="0" collapsed="false">
      <c r="A79" s="336" t="n">
        <v>37</v>
      </c>
      <c r="B79" s="337" t="s">
        <v>99</v>
      </c>
      <c r="C79" s="338" t="n">
        <v>10000</v>
      </c>
      <c r="D79" s="338" t="n">
        <v>0</v>
      </c>
      <c r="E79" s="338" t="n">
        <v>10000</v>
      </c>
      <c r="F79" s="338" t="n">
        <v>10000</v>
      </c>
      <c r="G79" s="338" t="n">
        <v>10000</v>
      </c>
    </row>
    <row r="80" s="343" customFormat="true" ht="15" hidden="false" customHeight="false" outlineLevel="0" collapsed="false">
      <c r="A80" s="340" t="n">
        <v>372</v>
      </c>
      <c r="B80" s="341" t="s">
        <v>100</v>
      </c>
      <c r="C80" s="342" t="n">
        <v>10000</v>
      </c>
      <c r="D80" s="342" t="n">
        <v>0</v>
      </c>
      <c r="E80" s="342" t="n">
        <v>10000</v>
      </c>
      <c r="F80" s="342" t="n">
        <v>10000</v>
      </c>
      <c r="G80" s="342" t="n">
        <v>10000</v>
      </c>
    </row>
    <row r="81" s="339" customFormat="true" ht="15.75" hidden="false" customHeight="false" outlineLevel="0" collapsed="false">
      <c r="A81" s="336" t="n">
        <v>38</v>
      </c>
      <c r="B81" s="337" t="s">
        <v>101</v>
      </c>
      <c r="C81" s="338" t="n">
        <v>325500</v>
      </c>
      <c r="D81" s="338" t="n">
        <v>0</v>
      </c>
      <c r="E81" s="338" t="n">
        <v>325500</v>
      </c>
      <c r="F81" s="338" t="n">
        <v>325500</v>
      </c>
      <c r="G81" s="338" t="n">
        <v>325500</v>
      </c>
    </row>
    <row r="82" s="343" customFormat="true" ht="15" hidden="false" customHeight="false" outlineLevel="0" collapsed="false">
      <c r="A82" s="340" t="n">
        <v>381</v>
      </c>
      <c r="B82" s="341" t="s">
        <v>102</v>
      </c>
      <c r="C82" s="342" t="n">
        <v>125500</v>
      </c>
      <c r="D82" s="342" t="n">
        <v>0</v>
      </c>
      <c r="E82" s="342" t="n">
        <v>125500</v>
      </c>
      <c r="F82" s="342" t="n">
        <v>125500</v>
      </c>
      <c r="G82" s="342" t="n">
        <v>125500</v>
      </c>
    </row>
    <row r="83" s="343" customFormat="true" ht="15" hidden="false" customHeight="false" outlineLevel="0" collapsed="false">
      <c r="A83" s="340" t="n">
        <v>385</v>
      </c>
      <c r="B83" s="341" t="s">
        <v>163</v>
      </c>
      <c r="C83" s="342" t="n">
        <v>200000</v>
      </c>
      <c r="D83" s="342" t="n">
        <v>0</v>
      </c>
      <c r="E83" s="342" t="n">
        <v>200000</v>
      </c>
      <c r="F83" s="342" t="n">
        <v>200000</v>
      </c>
      <c r="G83" s="342" t="n">
        <v>200000</v>
      </c>
    </row>
    <row r="84" s="339" customFormat="true" ht="15.75" hidden="false" customHeight="false" outlineLevel="0" collapsed="false">
      <c r="A84" s="336" t="n">
        <v>5</v>
      </c>
      <c r="B84" s="337" t="s">
        <v>27</v>
      </c>
      <c r="C84" s="338" t="n">
        <v>6640000</v>
      </c>
      <c r="D84" s="338" t="n">
        <v>0</v>
      </c>
      <c r="E84" s="338" t="n">
        <v>6640000</v>
      </c>
      <c r="F84" s="338" t="n">
        <v>6640000</v>
      </c>
      <c r="G84" s="338" t="n">
        <v>6700000</v>
      </c>
    </row>
    <row r="85" s="339" customFormat="true" ht="15.75" hidden="false" customHeight="false" outlineLevel="0" collapsed="false">
      <c r="A85" s="336" t="n">
        <v>54</v>
      </c>
      <c r="B85" s="337" t="s">
        <v>117</v>
      </c>
      <c r="C85" s="338" t="n">
        <v>6640000</v>
      </c>
      <c r="D85" s="338" t="n">
        <v>0</v>
      </c>
      <c r="E85" s="338" t="n">
        <v>6640000</v>
      </c>
      <c r="F85" s="338" t="n">
        <v>6640000</v>
      </c>
      <c r="G85" s="338" t="n">
        <v>6700000</v>
      </c>
    </row>
    <row r="86" s="343" customFormat="true" ht="22.5" hidden="false" customHeight="false" outlineLevel="0" collapsed="false">
      <c r="A86" s="340" t="n">
        <v>542</v>
      </c>
      <c r="B86" s="341" t="s">
        <v>1012</v>
      </c>
      <c r="C86" s="342" t="n">
        <v>4432000</v>
      </c>
      <c r="D86" s="342" t="n">
        <v>0</v>
      </c>
      <c r="E86" s="342" t="n">
        <v>4432000</v>
      </c>
      <c r="F86" s="342" t="n">
        <v>4432000</v>
      </c>
      <c r="G86" s="342" t="n">
        <v>4432000</v>
      </c>
    </row>
    <row r="87" s="343" customFormat="true" ht="22.5" hidden="false" customHeight="false" outlineLevel="0" collapsed="false">
      <c r="A87" s="340" t="n">
        <v>544</v>
      </c>
      <c r="B87" s="341" t="s">
        <v>1013</v>
      </c>
      <c r="C87" s="342" t="n">
        <v>2208000</v>
      </c>
      <c r="D87" s="342" t="n">
        <v>0</v>
      </c>
      <c r="E87" s="342" t="n">
        <v>2208000</v>
      </c>
      <c r="F87" s="342" t="n">
        <v>2208000</v>
      </c>
      <c r="G87" s="342" t="n">
        <v>2268000</v>
      </c>
    </row>
    <row r="88" customFormat="false" ht="12.75" hidden="false" customHeight="false" outlineLevel="0" collapsed="false">
      <c r="A88" s="346" t="s">
        <v>168</v>
      </c>
      <c r="B88" s="346" t="s">
        <v>169</v>
      </c>
      <c r="C88" s="347" t="n">
        <v>258000</v>
      </c>
      <c r="D88" s="347" t="n">
        <v>0</v>
      </c>
      <c r="E88" s="347" t="n">
        <v>258000</v>
      </c>
      <c r="F88" s="347" t="n">
        <v>68000</v>
      </c>
      <c r="G88" s="347" t="n">
        <v>68000</v>
      </c>
    </row>
    <row r="89" customFormat="false" ht="22.5" hidden="false" customHeight="false" outlineLevel="0" collapsed="false">
      <c r="A89" s="346" t="s">
        <v>170</v>
      </c>
      <c r="B89" s="346" t="s">
        <v>169</v>
      </c>
      <c r="C89" s="347" t="n">
        <v>258000</v>
      </c>
      <c r="D89" s="347" t="n">
        <v>0</v>
      </c>
      <c r="E89" s="347" t="n">
        <v>258000</v>
      </c>
      <c r="F89" s="347" t="n">
        <v>68000</v>
      </c>
      <c r="G89" s="347" t="n">
        <v>68000</v>
      </c>
    </row>
    <row r="90" s="339" customFormat="true" ht="15.75" hidden="false" customHeight="false" outlineLevel="0" collapsed="false">
      <c r="A90" s="336" t="n">
        <v>4</v>
      </c>
      <c r="B90" s="337" t="s">
        <v>23</v>
      </c>
      <c r="C90" s="338" t="n">
        <v>258000</v>
      </c>
      <c r="D90" s="338" t="n">
        <v>0</v>
      </c>
      <c r="E90" s="338" t="n">
        <v>258000</v>
      </c>
      <c r="F90" s="338" t="n">
        <v>68000</v>
      </c>
      <c r="G90" s="338" t="n">
        <v>68000</v>
      </c>
    </row>
    <row r="91" s="339" customFormat="true" ht="15.75" hidden="false" customHeight="false" outlineLevel="0" collapsed="false">
      <c r="A91" s="336" t="n">
        <v>42</v>
      </c>
      <c r="B91" s="337" t="s">
        <v>108</v>
      </c>
      <c r="C91" s="338" t="n">
        <v>258000</v>
      </c>
      <c r="D91" s="338" t="n">
        <v>0</v>
      </c>
      <c r="E91" s="338" t="n">
        <v>258000</v>
      </c>
      <c r="F91" s="338" t="n">
        <v>68000</v>
      </c>
      <c r="G91" s="338" t="n">
        <v>68000</v>
      </c>
    </row>
    <row r="92" s="343" customFormat="true" ht="15" hidden="false" customHeight="false" outlineLevel="0" collapsed="false">
      <c r="A92" s="340" t="n">
        <v>422</v>
      </c>
      <c r="B92" s="341" t="s">
        <v>110</v>
      </c>
      <c r="C92" s="342" t="n">
        <v>188000</v>
      </c>
      <c r="D92" s="342" t="n">
        <v>0</v>
      </c>
      <c r="E92" s="342" t="n">
        <v>188000</v>
      </c>
      <c r="F92" s="342" t="n">
        <v>58000</v>
      </c>
      <c r="G92" s="342" t="n">
        <v>58000</v>
      </c>
    </row>
    <row r="93" s="343" customFormat="true" ht="15" hidden="false" customHeight="false" outlineLevel="0" collapsed="false">
      <c r="A93" s="340" t="n">
        <v>426</v>
      </c>
      <c r="B93" s="341" t="s">
        <v>114</v>
      </c>
      <c r="C93" s="342" t="n">
        <v>70000</v>
      </c>
      <c r="D93" s="342" t="n">
        <v>0</v>
      </c>
      <c r="E93" s="342" t="n">
        <v>70000</v>
      </c>
      <c r="F93" s="342" t="n">
        <v>10000</v>
      </c>
      <c r="G93" s="342" t="n">
        <v>10000</v>
      </c>
    </row>
    <row r="94" customFormat="false" ht="12.75" hidden="false" customHeight="false" outlineLevel="0" collapsed="false">
      <c r="A94" s="346" t="s">
        <v>171</v>
      </c>
      <c r="B94" s="346" t="s">
        <v>172</v>
      </c>
      <c r="C94" s="347" t="n">
        <v>100000</v>
      </c>
      <c r="D94" s="347" t="n">
        <v>0</v>
      </c>
      <c r="E94" s="347" t="n">
        <v>100000</v>
      </c>
      <c r="F94" s="347" t="n">
        <v>0</v>
      </c>
      <c r="G94" s="347" t="n">
        <v>0</v>
      </c>
    </row>
    <row r="95" customFormat="false" ht="22.5" hidden="false" customHeight="false" outlineLevel="0" collapsed="false">
      <c r="A95" s="346" t="s">
        <v>173</v>
      </c>
      <c r="B95" s="346" t="s">
        <v>172</v>
      </c>
      <c r="C95" s="347" t="n">
        <v>100000</v>
      </c>
      <c r="D95" s="347" t="n">
        <v>0</v>
      </c>
      <c r="E95" s="347" t="n">
        <v>100000</v>
      </c>
      <c r="F95" s="347" t="n">
        <v>0</v>
      </c>
      <c r="G95" s="347" t="n">
        <v>0</v>
      </c>
    </row>
    <row r="96" s="339" customFormat="true" ht="15.75" hidden="false" customHeight="false" outlineLevel="0" collapsed="false">
      <c r="A96" s="336" t="n">
        <v>3</v>
      </c>
      <c r="B96" s="337" t="s">
        <v>22</v>
      </c>
      <c r="C96" s="338" t="n">
        <v>100000</v>
      </c>
      <c r="D96" s="338" t="n">
        <v>0</v>
      </c>
      <c r="E96" s="338" t="n">
        <v>100000</v>
      </c>
      <c r="F96" s="338" t="n">
        <v>0</v>
      </c>
      <c r="G96" s="338" t="n">
        <v>0</v>
      </c>
    </row>
    <row r="97" s="339" customFormat="true" ht="15.75" hidden="false" customHeight="false" outlineLevel="0" collapsed="false">
      <c r="A97" s="336" t="n">
        <v>36</v>
      </c>
      <c r="B97" s="337" t="s">
        <v>97</v>
      </c>
      <c r="C97" s="338" t="n">
        <v>100000</v>
      </c>
      <c r="D97" s="338" t="n">
        <v>0</v>
      </c>
      <c r="E97" s="338" t="n">
        <v>100000</v>
      </c>
      <c r="F97" s="338" t="n">
        <v>0</v>
      </c>
      <c r="G97" s="338" t="n">
        <v>0</v>
      </c>
    </row>
    <row r="98" s="343" customFormat="true" ht="15" hidden="false" customHeight="false" outlineLevel="0" collapsed="false">
      <c r="A98" s="340" t="n">
        <v>363</v>
      </c>
      <c r="B98" s="341" t="s">
        <v>98</v>
      </c>
      <c r="C98" s="342" t="n">
        <v>100000</v>
      </c>
      <c r="D98" s="342" t="n">
        <v>0</v>
      </c>
      <c r="E98" s="342" t="n">
        <v>100000</v>
      </c>
      <c r="F98" s="342" t="n">
        <v>0</v>
      </c>
      <c r="G98" s="342" t="n">
        <v>0</v>
      </c>
    </row>
    <row r="99" customFormat="false" ht="12.75" hidden="false" customHeight="false" outlineLevel="0" collapsed="false">
      <c r="A99" s="334" t="s">
        <v>176</v>
      </c>
      <c r="B99" s="334" t="s">
        <v>177</v>
      </c>
      <c r="C99" s="335" t="n">
        <v>17845531</v>
      </c>
      <c r="D99" s="335" t="n">
        <v>200000</v>
      </c>
      <c r="E99" s="335" t="n">
        <v>18045531</v>
      </c>
      <c r="F99" s="335" t="n">
        <v>17845611</v>
      </c>
      <c r="G99" s="335" t="n">
        <v>17886601</v>
      </c>
    </row>
    <row r="100" customFormat="false" ht="12.75" hidden="false" customHeight="false" outlineLevel="0" collapsed="false">
      <c r="A100" s="344" t="s">
        <v>178</v>
      </c>
      <c r="B100" s="344" t="s">
        <v>179</v>
      </c>
      <c r="C100" s="345" t="n">
        <v>962000</v>
      </c>
      <c r="D100" s="345" t="n">
        <v>0</v>
      </c>
      <c r="E100" s="345" t="n">
        <v>962000</v>
      </c>
      <c r="F100" s="345" t="n">
        <v>978000</v>
      </c>
      <c r="G100" s="345" t="n">
        <v>978000</v>
      </c>
    </row>
    <row r="101" customFormat="false" ht="12.75" hidden="false" customHeight="false" outlineLevel="0" collapsed="false">
      <c r="A101" s="346" t="s">
        <v>180</v>
      </c>
      <c r="B101" s="346" t="s">
        <v>181</v>
      </c>
      <c r="C101" s="347" t="n">
        <v>779000</v>
      </c>
      <c r="D101" s="347" t="n">
        <v>0</v>
      </c>
      <c r="E101" s="347" t="n">
        <v>779000</v>
      </c>
      <c r="F101" s="347" t="n">
        <v>805000</v>
      </c>
      <c r="G101" s="347" t="n">
        <v>805000</v>
      </c>
    </row>
    <row r="102" customFormat="false" ht="22.5" hidden="false" customHeight="false" outlineLevel="0" collapsed="false">
      <c r="A102" s="346" t="s">
        <v>182</v>
      </c>
      <c r="B102" s="346" t="s">
        <v>183</v>
      </c>
      <c r="C102" s="347" t="n">
        <v>400000</v>
      </c>
      <c r="D102" s="347" t="n">
        <v>0</v>
      </c>
      <c r="E102" s="347" t="n">
        <v>400000</v>
      </c>
      <c r="F102" s="347" t="n">
        <v>450000</v>
      </c>
      <c r="G102" s="347" t="n">
        <v>450000</v>
      </c>
    </row>
    <row r="103" s="339" customFormat="true" ht="15.75" hidden="false" customHeight="false" outlineLevel="0" collapsed="false">
      <c r="A103" s="336" t="n">
        <v>3</v>
      </c>
      <c r="B103" s="337" t="s">
        <v>22</v>
      </c>
      <c r="C103" s="338" t="n">
        <v>400000</v>
      </c>
      <c r="D103" s="338" t="n">
        <v>0</v>
      </c>
      <c r="E103" s="338" t="n">
        <v>400000</v>
      </c>
      <c r="F103" s="338" t="n">
        <v>450000</v>
      </c>
      <c r="G103" s="338" t="n">
        <v>450000</v>
      </c>
    </row>
    <row r="104" s="339" customFormat="true" ht="15.75" hidden="false" customHeight="false" outlineLevel="0" collapsed="false">
      <c r="A104" s="336" t="n">
        <v>32</v>
      </c>
      <c r="B104" s="337" t="s">
        <v>86</v>
      </c>
      <c r="C104" s="338" t="n">
        <v>380000</v>
      </c>
      <c r="D104" s="338" t="n">
        <v>0</v>
      </c>
      <c r="E104" s="338" t="n">
        <v>380000</v>
      </c>
      <c r="F104" s="338" t="n">
        <v>430000</v>
      </c>
      <c r="G104" s="338" t="n">
        <v>430000</v>
      </c>
    </row>
    <row r="105" s="343" customFormat="true" ht="15" hidden="false" customHeight="false" outlineLevel="0" collapsed="false">
      <c r="A105" s="340" t="n">
        <v>322</v>
      </c>
      <c r="B105" s="341" t="s">
        <v>88</v>
      </c>
      <c r="C105" s="342" t="n">
        <v>5000</v>
      </c>
      <c r="D105" s="342" t="n">
        <v>0</v>
      </c>
      <c r="E105" s="342" t="n">
        <v>5000</v>
      </c>
      <c r="F105" s="342" t="n">
        <v>5000</v>
      </c>
      <c r="G105" s="342" t="n">
        <v>5000</v>
      </c>
    </row>
    <row r="106" s="343" customFormat="true" ht="15" hidden="false" customHeight="false" outlineLevel="0" collapsed="false">
      <c r="A106" s="340" t="n">
        <v>323</v>
      </c>
      <c r="B106" s="341" t="s">
        <v>89</v>
      </c>
      <c r="C106" s="342" t="n">
        <v>355000</v>
      </c>
      <c r="D106" s="342" t="n">
        <v>0</v>
      </c>
      <c r="E106" s="342" t="n">
        <v>355000</v>
      </c>
      <c r="F106" s="342" t="n">
        <v>405000</v>
      </c>
      <c r="G106" s="342" t="n">
        <v>405000</v>
      </c>
    </row>
    <row r="107" s="343" customFormat="true" ht="15" hidden="false" customHeight="false" outlineLevel="0" collapsed="false">
      <c r="A107" s="340" t="n">
        <v>329</v>
      </c>
      <c r="B107" s="341" t="s">
        <v>91</v>
      </c>
      <c r="C107" s="342" t="n">
        <v>20000</v>
      </c>
      <c r="D107" s="342" t="n">
        <v>0</v>
      </c>
      <c r="E107" s="342" t="n">
        <v>20000</v>
      </c>
      <c r="F107" s="342" t="n">
        <v>20000</v>
      </c>
      <c r="G107" s="342" t="n">
        <v>20000</v>
      </c>
    </row>
    <row r="108" s="339" customFormat="true" ht="15.75" hidden="false" customHeight="false" outlineLevel="0" collapsed="false">
      <c r="A108" s="336" t="n">
        <v>38</v>
      </c>
      <c r="B108" s="337" t="s">
        <v>101</v>
      </c>
      <c r="C108" s="338" t="n">
        <v>20000</v>
      </c>
      <c r="D108" s="338" t="n">
        <v>0</v>
      </c>
      <c r="E108" s="338" t="n">
        <v>20000</v>
      </c>
      <c r="F108" s="338" t="n">
        <v>20000</v>
      </c>
      <c r="G108" s="338" t="n">
        <v>20000</v>
      </c>
    </row>
    <row r="109" s="343" customFormat="true" ht="15" hidden="false" customHeight="false" outlineLevel="0" collapsed="false">
      <c r="A109" s="340" t="n">
        <v>381</v>
      </c>
      <c r="B109" s="341" t="s">
        <v>102</v>
      </c>
      <c r="C109" s="342" t="n">
        <v>20000</v>
      </c>
      <c r="D109" s="342" t="n">
        <v>0</v>
      </c>
      <c r="E109" s="342" t="n">
        <v>20000</v>
      </c>
      <c r="F109" s="342" t="n">
        <v>20000</v>
      </c>
      <c r="G109" s="342" t="n">
        <v>20000</v>
      </c>
    </row>
    <row r="110" customFormat="false" ht="22.5" hidden="false" customHeight="false" outlineLevel="0" collapsed="false">
      <c r="A110" s="346" t="s">
        <v>186</v>
      </c>
      <c r="B110" s="346" t="s">
        <v>187</v>
      </c>
      <c r="C110" s="347" t="n">
        <v>100000</v>
      </c>
      <c r="D110" s="347" t="n">
        <v>0</v>
      </c>
      <c r="E110" s="347" t="n">
        <v>100000</v>
      </c>
      <c r="F110" s="347" t="n">
        <v>100000</v>
      </c>
      <c r="G110" s="347" t="n">
        <v>100000</v>
      </c>
    </row>
    <row r="111" s="339" customFormat="true" ht="15.75" hidden="false" customHeight="false" outlineLevel="0" collapsed="false">
      <c r="A111" s="336" t="n">
        <v>3</v>
      </c>
      <c r="B111" s="337" t="s">
        <v>22</v>
      </c>
      <c r="C111" s="338" t="n">
        <v>100000</v>
      </c>
      <c r="D111" s="338" t="n">
        <v>0</v>
      </c>
      <c r="E111" s="338" t="n">
        <v>100000</v>
      </c>
      <c r="F111" s="338" t="n">
        <v>100000</v>
      </c>
      <c r="G111" s="338" t="n">
        <v>100000</v>
      </c>
    </row>
    <row r="112" s="339" customFormat="true" ht="15.75" hidden="false" customHeight="false" outlineLevel="0" collapsed="false">
      <c r="A112" s="336" t="n">
        <v>32</v>
      </c>
      <c r="B112" s="337" t="s">
        <v>86</v>
      </c>
      <c r="C112" s="338" t="n">
        <v>100000</v>
      </c>
      <c r="D112" s="338" t="n">
        <v>0</v>
      </c>
      <c r="E112" s="338" t="n">
        <v>100000</v>
      </c>
      <c r="F112" s="338" t="n">
        <v>100000</v>
      </c>
      <c r="G112" s="338" t="n">
        <v>100000</v>
      </c>
    </row>
    <row r="113" s="343" customFormat="true" ht="15" hidden="false" customHeight="false" outlineLevel="0" collapsed="false">
      <c r="A113" s="340" t="n">
        <v>322</v>
      </c>
      <c r="B113" s="341" t="s">
        <v>88</v>
      </c>
      <c r="C113" s="342" t="n">
        <v>33000</v>
      </c>
      <c r="D113" s="342" t="n">
        <v>0</v>
      </c>
      <c r="E113" s="342" t="n">
        <v>33000</v>
      </c>
      <c r="F113" s="342" t="n">
        <v>33000</v>
      </c>
      <c r="G113" s="342" t="n">
        <v>33000</v>
      </c>
    </row>
    <row r="114" s="343" customFormat="true" ht="15" hidden="false" customHeight="false" outlineLevel="0" collapsed="false">
      <c r="A114" s="340" t="n">
        <v>323</v>
      </c>
      <c r="B114" s="341" t="s">
        <v>89</v>
      </c>
      <c r="C114" s="342" t="n">
        <v>67000</v>
      </c>
      <c r="D114" s="342" t="n">
        <v>0</v>
      </c>
      <c r="E114" s="342" t="n">
        <v>67000</v>
      </c>
      <c r="F114" s="342" t="n">
        <v>67000</v>
      </c>
      <c r="G114" s="342" t="n">
        <v>67000</v>
      </c>
    </row>
    <row r="115" customFormat="false" ht="22.5" hidden="false" customHeight="false" outlineLevel="0" collapsed="false">
      <c r="A115" s="346" t="s">
        <v>188</v>
      </c>
      <c r="B115" s="346" t="s">
        <v>189</v>
      </c>
      <c r="C115" s="347" t="n">
        <v>50000</v>
      </c>
      <c r="D115" s="347" t="n">
        <v>0</v>
      </c>
      <c r="E115" s="347" t="n">
        <v>50000</v>
      </c>
      <c r="F115" s="347" t="n">
        <v>50000</v>
      </c>
      <c r="G115" s="347" t="n">
        <v>50000</v>
      </c>
    </row>
    <row r="116" s="339" customFormat="true" ht="15.75" hidden="false" customHeight="false" outlineLevel="0" collapsed="false">
      <c r="A116" s="336" t="n">
        <v>3</v>
      </c>
      <c r="B116" s="337" t="s">
        <v>22</v>
      </c>
      <c r="C116" s="338" t="n">
        <v>50000</v>
      </c>
      <c r="D116" s="338" t="n">
        <v>0</v>
      </c>
      <c r="E116" s="338" t="n">
        <v>50000</v>
      </c>
      <c r="F116" s="338" t="n">
        <v>50000</v>
      </c>
      <c r="G116" s="338" t="n">
        <v>50000</v>
      </c>
    </row>
    <row r="117" s="339" customFormat="true" ht="15.75" hidden="false" customHeight="true" outlineLevel="0" collapsed="false">
      <c r="A117" s="336" t="n">
        <v>38</v>
      </c>
      <c r="B117" s="337" t="s">
        <v>101</v>
      </c>
      <c r="C117" s="338" t="n">
        <v>50000</v>
      </c>
      <c r="D117" s="338" t="n">
        <v>0</v>
      </c>
      <c r="E117" s="338" t="n">
        <v>50000</v>
      </c>
      <c r="F117" s="338" t="n">
        <v>50000</v>
      </c>
      <c r="G117" s="338" t="n">
        <v>50000</v>
      </c>
    </row>
    <row r="118" s="343" customFormat="true" ht="15" hidden="false" customHeight="false" outlineLevel="0" collapsed="false">
      <c r="A118" s="340" t="n">
        <v>381</v>
      </c>
      <c r="B118" s="341" t="s">
        <v>102</v>
      </c>
      <c r="C118" s="342" t="n">
        <v>50000</v>
      </c>
      <c r="D118" s="342" t="n">
        <v>0</v>
      </c>
      <c r="E118" s="342" t="n">
        <v>50000</v>
      </c>
      <c r="F118" s="342" t="n">
        <v>50000</v>
      </c>
      <c r="G118" s="342" t="n">
        <v>50000</v>
      </c>
    </row>
    <row r="119" customFormat="false" ht="22.5" hidden="false" customHeight="false" outlineLevel="0" collapsed="false">
      <c r="A119" s="346" t="s">
        <v>190</v>
      </c>
      <c r="B119" s="346" t="s">
        <v>191</v>
      </c>
      <c r="C119" s="347" t="n">
        <v>5000</v>
      </c>
      <c r="D119" s="347" t="n">
        <v>0</v>
      </c>
      <c r="E119" s="347" t="n">
        <v>5000</v>
      </c>
      <c r="F119" s="347" t="n">
        <v>5000</v>
      </c>
      <c r="G119" s="347" t="n">
        <v>5000</v>
      </c>
    </row>
    <row r="120" s="339" customFormat="true" ht="15.75" hidden="false" customHeight="false" outlineLevel="0" collapsed="false">
      <c r="A120" s="336" t="n">
        <v>3</v>
      </c>
      <c r="B120" s="337" t="s">
        <v>22</v>
      </c>
      <c r="C120" s="338" t="n">
        <v>5000</v>
      </c>
      <c r="D120" s="338" t="n">
        <v>0</v>
      </c>
      <c r="E120" s="338" t="n">
        <v>5000</v>
      </c>
      <c r="F120" s="338" t="n">
        <v>5000</v>
      </c>
      <c r="G120" s="338" t="n">
        <v>5000</v>
      </c>
    </row>
    <row r="121" s="339" customFormat="true" ht="15.75" hidden="false" customHeight="false" outlineLevel="0" collapsed="false">
      <c r="A121" s="336" t="n">
        <v>32</v>
      </c>
      <c r="B121" s="337" t="s">
        <v>86</v>
      </c>
      <c r="C121" s="338" t="n">
        <v>5000</v>
      </c>
      <c r="D121" s="338" t="n">
        <v>0</v>
      </c>
      <c r="E121" s="338" t="n">
        <v>5000</v>
      </c>
      <c r="F121" s="338" t="n">
        <v>5000</v>
      </c>
      <c r="G121" s="338" t="n">
        <v>5000</v>
      </c>
    </row>
    <row r="122" s="343" customFormat="true" ht="15" hidden="false" customHeight="false" outlineLevel="0" collapsed="false">
      <c r="A122" s="340" t="n">
        <v>329</v>
      </c>
      <c r="B122" s="341" t="s">
        <v>91</v>
      </c>
      <c r="C122" s="342" t="n">
        <v>5000</v>
      </c>
      <c r="D122" s="342" t="n">
        <v>0</v>
      </c>
      <c r="E122" s="342" t="n">
        <v>5000</v>
      </c>
      <c r="F122" s="342" t="n">
        <v>5000</v>
      </c>
      <c r="G122" s="342" t="n">
        <v>5000</v>
      </c>
    </row>
    <row r="123" customFormat="false" ht="22.5" hidden="false" customHeight="false" outlineLevel="0" collapsed="false">
      <c r="A123" s="346" t="s">
        <v>192</v>
      </c>
      <c r="B123" s="346" t="s">
        <v>193</v>
      </c>
      <c r="C123" s="347" t="n">
        <v>30000</v>
      </c>
      <c r="D123" s="347" t="n">
        <v>0</v>
      </c>
      <c r="E123" s="347" t="n">
        <v>30000</v>
      </c>
      <c r="F123" s="347" t="n">
        <v>20000</v>
      </c>
      <c r="G123" s="347" t="n">
        <v>20000</v>
      </c>
    </row>
    <row r="124" s="339" customFormat="true" ht="15.75" hidden="false" customHeight="false" outlineLevel="0" collapsed="false">
      <c r="A124" s="336" t="n">
        <v>3</v>
      </c>
      <c r="B124" s="337" t="s">
        <v>22</v>
      </c>
      <c r="C124" s="338" t="n">
        <v>30000</v>
      </c>
      <c r="D124" s="338" t="n">
        <v>0</v>
      </c>
      <c r="E124" s="338" t="n">
        <v>30000</v>
      </c>
      <c r="F124" s="338" t="n">
        <v>20000</v>
      </c>
      <c r="G124" s="338" t="n">
        <v>20000</v>
      </c>
    </row>
    <row r="125" s="339" customFormat="true" ht="15.75" hidden="false" customHeight="false" outlineLevel="0" collapsed="false">
      <c r="A125" s="336" t="n">
        <v>32</v>
      </c>
      <c r="B125" s="337" t="s">
        <v>86</v>
      </c>
      <c r="C125" s="338" t="n">
        <v>27000</v>
      </c>
      <c r="D125" s="338" t="n">
        <v>0</v>
      </c>
      <c r="E125" s="338" t="n">
        <v>27000</v>
      </c>
      <c r="F125" s="338" t="n">
        <v>17000</v>
      </c>
      <c r="G125" s="338" t="n">
        <v>17000</v>
      </c>
    </row>
    <row r="126" s="343" customFormat="true" ht="15" hidden="false" customHeight="false" outlineLevel="0" collapsed="false">
      <c r="A126" s="340" t="n">
        <v>322</v>
      </c>
      <c r="B126" s="341" t="s">
        <v>88</v>
      </c>
      <c r="C126" s="342" t="n">
        <v>10000</v>
      </c>
      <c r="D126" s="342" t="n">
        <v>0</v>
      </c>
      <c r="E126" s="342" t="n">
        <v>10000</v>
      </c>
      <c r="F126" s="342" t="n">
        <v>5000</v>
      </c>
      <c r="G126" s="342" t="n">
        <v>5000</v>
      </c>
    </row>
    <row r="127" s="343" customFormat="true" ht="15" hidden="false" customHeight="false" outlineLevel="0" collapsed="false">
      <c r="A127" s="340" t="n">
        <v>323</v>
      </c>
      <c r="B127" s="341" t="s">
        <v>89</v>
      </c>
      <c r="C127" s="342" t="n">
        <v>13000</v>
      </c>
      <c r="D127" s="342" t="n">
        <v>0</v>
      </c>
      <c r="E127" s="342" t="n">
        <v>13000</v>
      </c>
      <c r="F127" s="342" t="n">
        <v>8000</v>
      </c>
      <c r="G127" s="342" t="n">
        <v>8000</v>
      </c>
    </row>
    <row r="128" s="343" customFormat="true" ht="15" hidden="false" customHeight="false" outlineLevel="0" collapsed="false">
      <c r="A128" s="340" t="n">
        <v>329</v>
      </c>
      <c r="B128" s="341" t="s">
        <v>91</v>
      </c>
      <c r="C128" s="342" t="n">
        <v>4000</v>
      </c>
      <c r="D128" s="342" t="n">
        <v>0</v>
      </c>
      <c r="E128" s="342" t="n">
        <v>4000</v>
      </c>
      <c r="F128" s="342" t="n">
        <v>4000</v>
      </c>
      <c r="G128" s="342" t="n">
        <v>4000</v>
      </c>
    </row>
    <row r="129" s="339" customFormat="true" ht="15.75" hidden="false" customHeight="false" outlineLevel="0" collapsed="false">
      <c r="A129" s="336" t="n">
        <v>38</v>
      </c>
      <c r="B129" s="337" t="s">
        <v>101</v>
      </c>
      <c r="C129" s="338" t="n">
        <v>3000</v>
      </c>
      <c r="D129" s="338" t="n">
        <v>0</v>
      </c>
      <c r="E129" s="338" t="n">
        <v>3000</v>
      </c>
      <c r="F129" s="338" t="n">
        <v>3000</v>
      </c>
      <c r="G129" s="338" t="n">
        <v>3000</v>
      </c>
    </row>
    <row r="130" s="343" customFormat="true" ht="15" hidden="false" customHeight="false" outlineLevel="0" collapsed="false">
      <c r="A130" s="340" t="n">
        <v>381</v>
      </c>
      <c r="B130" s="341" t="s">
        <v>102</v>
      </c>
      <c r="C130" s="342" t="n">
        <v>3000</v>
      </c>
      <c r="D130" s="342" t="n">
        <v>0</v>
      </c>
      <c r="E130" s="342" t="n">
        <v>3000</v>
      </c>
      <c r="F130" s="342" t="n">
        <v>3000</v>
      </c>
      <c r="G130" s="342" t="n">
        <v>3000</v>
      </c>
    </row>
    <row r="131" customFormat="false" ht="22.5" hidden="false" customHeight="false" outlineLevel="0" collapsed="false">
      <c r="A131" s="346" t="s">
        <v>194</v>
      </c>
      <c r="B131" s="346" t="s">
        <v>195</v>
      </c>
      <c r="C131" s="347" t="n">
        <v>20000</v>
      </c>
      <c r="D131" s="347" t="n">
        <v>0</v>
      </c>
      <c r="E131" s="347" t="n">
        <v>20000</v>
      </c>
      <c r="F131" s="347" t="n">
        <v>20000</v>
      </c>
      <c r="G131" s="347" t="n">
        <v>20000</v>
      </c>
    </row>
    <row r="132" s="339" customFormat="true" ht="15.75" hidden="false" customHeight="false" outlineLevel="0" collapsed="false">
      <c r="A132" s="336" t="n">
        <v>3</v>
      </c>
      <c r="B132" s="337" t="s">
        <v>22</v>
      </c>
      <c r="C132" s="338" t="n">
        <v>20000</v>
      </c>
      <c r="D132" s="338" t="n">
        <v>0</v>
      </c>
      <c r="E132" s="338" t="n">
        <v>20000</v>
      </c>
      <c r="F132" s="338" t="n">
        <v>20000</v>
      </c>
      <c r="G132" s="338" t="n">
        <v>20000</v>
      </c>
    </row>
    <row r="133" s="339" customFormat="true" ht="15.75" hidden="false" customHeight="false" outlineLevel="0" collapsed="false">
      <c r="A133" s="336" t="n">
        <v>32</v>
      </c>
      <c r="B133" s="337" t="s">
        <v>86</v>
      </c>
      <c r="C133" s="338" t="n">
        <v>20000</v>
      </c>
      <c r="D133" s="338" t="n">
        <v>0</v>
      </c>
      <c r="E133" s="338" t="n">
        <v>20000</v>
      </c>
      <c r="F133" s="338" t="n">
        <v>20000</v>
      </c>
      <c r="G133" s="338" t="n">
        <v>20000</v>
      </c>
    </row>
    <row r="134" s="343" customFormat="true" ht="15" hidden="false" customHeight="false" outlineLevel="0" collapsed="false">
      <c r="A134" s="340" t="n">
        <v>323</v>
      </c>
      <c r="B134" s="341" t="s">
        <v>89</v>
      </c>
      <c r="C134" s="342" t="n">
        <v>19300</v>
      </c>
      <c r="D134" s="342" t="n">
        <v>0</v>
      </c>
      <c r="E134" s="342" t="n">
        <v>19300</v>
      </c>
      <c r="F134" s="342" t="n">
        <v>19300</v>
      </c>
      <c r="G134" s="342" t="n">
        <v>19300</v>
      </c>
    </row>
    <row r="135" s="343" customFormat="true" ht="15" hidden="false" customHeight="false" outlineLevel="0" collapsed="false">
      <c r="A135" s="340" t="n">
        <v>329</v>
      </c>
      <c r="B135" s="341" t="s">
        <v>91</v>
      </c>
      <c r="C135" s="342" t="n">
        <v>700</v>
      </c>
      <c r="D135" s="342" t="n">
        <v>0</v>
      </c>
      <c r="E135" s="342" t="n">
        <v>700</v>
      </c>
      <c r="F135" s="342" t="n">
        <v>700</v>
      </c>
      <c r="G135" s="342" t="n">
        <v>700</v>
      </c>
    </row>
    <row r="136" customFormat="false" ht="22.5" hidden="false" customHeight="false" outlineLevel="0" collapsed="false">
      <c r="A136" s="346" t="s">
        <v>196</v>
      </c>
      <c r="B136" s="346" t="s">
        <v>197</v>
      </c>
      <c r="C136" s="347" t="n">
        <v>10000</v>
      </c>
      <c r="D136" s="347" t="n">
        <v>0</v>
      </c>
      <c r="E136" s="347" t="n">
        <v>10000</v>
      </c>
      <c r="F136" s="347" t="n">
        <v>10000</v>
      </c>
      <c r="G136" s="347" t="n">
        <v>10000</v>
      </c>
    </row>
    <row r="137" s="339" customFormat="true" ht="15.75" hidden="false" customHeight="false" outlineLevel="0" collapsed="false">
      <c r="A137" s="336" t="n">
        <v>3</v>
      </c>
      <c r="B137" s="337" t="s">
        <v>22</v>
      </c>
      <c r="C137" s="338" t="n">
        <v>10000</v>
      </c>
      <c r="D137" s="338" t="n">
        <v>0</v>
      </c>
      <c r="E137" s="338" t="n">
        <v>10000</v>
      </c>
      <c r="F137" s="338" t="n">
        <v>10000</v>
      </c>
      <c r="G137" s="338" t="n">
        <v>10000</v>
      </c>
    </row>
    <row r="138" s="339" customFormat="true" ht="15.75" hidden="false" customHeight="false" outlineLevel="0" collapsed="false">
      <c r="A138" s="336" t="n">
        <v>32</v>
      </c>
      <c r="B138" s="337" t="s">
        <v>86</v>
      </c>
      <c r="C138" s="338" t="n">
        <v>5000</v>
      </c>
      <c r="D138" s="338" t="n">
        <v>0</v>
      </c>
      <c r="E138" s="338" t="n">
        <v>5000</v>
      </c>
      <c r="F138" s="338" t="n">
        <v>5000</v>
      </c>
      <c r="G138" s="338" t="n">
        <v>5000</v>
      </c>
    </row>
    <row r="139" s="343" customFormat="true" ht="15" hidden="false" customHeight="false" outlineLevel="0" collapsed="false">
      <c r="A139" s="340" t="n">
        <v>322</v>
      </c>
      <c r="B139" s="341" t="s">
        <v>88</v>
      </c>
      <c r="C139" s="342" t="n">
        <v>200</v>
      </c>
      <c r="D139" s="342" t="n">
        <v>0</v>
      </c>
      <c r="E139" s="342" t="n">
        <v>200</v>
      </c>
      <c r="F139" s="342" t="n">
        <v>200</v>
      </c>
      <c r="G139" s="342" t="n">
        <v>200</v>
      </c>
    </row>
    <row r="140" s="343" customFormat="true" ht="15" hidden="false" customHeight="false" outlineLevel="0" collapsed="false">
      <c r="A140" s="340" t="n">
        <v>323</v>
      </c>
      <c r="B140" s="341" t="s">
        <v>89</v>
      </c>
      <c r="C140" s="342" t="n">
        <v>4800</v>
      </c>
      <c r="D140" s="342" t="n">
        <v>0</v>
      </c>
      <c r="E140" s="342" t="n">
        <v>4800</v>
      </c>
      <c r="F140" s="342" t="n">
        <v>4800</v>
      </c>
      <c r="G140" s="342" t="n">
        <v>4800</v>
      </c>
    </row>
    <row r="141" s="339" customFormat="true" ht="15.75" hidden="false" customHeight="false" outlineLevel="0" collapsed="false">
      <c r="A141" s="336" t="n">
        <v>38</v>
      </c>
      <c r="B141" s="337" t="s">
        <v>101</v>
      </c>
      <c r="C141" s="338" t="n">
        <v>5000</v>
      </c>
      <c r="D141" s="338" t="n">
        <v>0</v>
      </c>
      <c r="E141" s="338" t="n">
        <v>5000</v>
      </c>
      <c r="F141" s="338" t="n">
        <v>5000</v>
      </c>
      <c r="G141" s="338" t="n">
        <v>5000</v>
      </c>
    </row>
    <row r="142" s="343" customFormat="true" ht="15" hidden="false" customHeight="false" outlineLevel="0" collapsed="false">
      <c r="A142" s="340" t="n">
        <v>381</v>
      </c>
      <c r="B142" s="341" t="s">
        <v>102</v>
      </c>
      <c r="C142" s="342" t="n">
        <v>5000</v>
      </c>
      <c r="D142" s="342" t="n">
        <v>0</v>
      </c>
      <c r="E142" s="342" t="n">
        <v>5000</v>
      </c>
      <c r="F142" s="342" t="n">
        <v>5000</v>
      </c>
      <c r="G142" s="342" t="n">
        <v>5000</v>
      </c>
    </row>
    <row r="143" customFormat="false" ht="22.5" hidden="false" customHeight="false" outlineLevel="0" collapsed="false">
      <c r="A143" s="346" t="s">
        <v>198</v>
      </c>
      <c r="B143" s="346" t="s">
        <v>199</v>
      </c>
      <c r="C143" s="347" t="n">
        <v>29000</v>
      </c>
      <c r="D143" s="347" t="n">
        <v>0</v>
      </c>
      <c r="E143" s="347" t="n">
        <v>29000</v>
      </c>
      <c r="F143" s="347" t="n">
        <v>15000</v>
      </c>
      <c r="G143" s="347" t="n">
        <v>15000</v>
      </c>
    </row>
    <row r="144" s="339" customFormat="true" ht="15.75" hidden="false" customHeight="false" outlineLevel="0" collapsed="false">
      <c r="A144" s="336" t="n">
        <v>3</v>
      </c>
      <c r="B144" s="337" t="s">
        <v>22</v>
      </c>
      <c r="C144" s="338" t="n">
        <v>29000</v>
      </c>
      <c r="D144" s="338" t="n">
        <v>0</v>
      </c>
      <c r="E144" s="338" t="n">
        <v>29000</v>
      </c>
      <c r="F144" s="338" t="n">
        <v>15000</v>
      </c>
      <c r="G144" s="338" t="n">
        <v>15000</v>
      </c>
    </row>
    <row r="145" s="339" customFormat="true" ht="15.75" hidden="false" customHeight="false" outlineLevel="0" collapsed="false">
      <c r="A145" s="336" t="n">
        <v>32</v>
      </c>
      <c r="B145" s="337" t="s">
        <v>86</v>
      </c>
      <c r="C145" s="338" t="n">
        <v>29000</v>
      </c>
      <c r="D145" s="338" t="n">
        <v>0</v>
      </c>
      <c r="E145" s="338" t="n">
        <v>29000</v>
      </c>
      <c r="F145" s="338" t="n">
        <v>15000</v>
      </c>
      <c r="G145" s="338" t="n">
        <v>15000</v>
      </c>
    </row>
    <row r="146" s="343" customFormat="true" ht="15" hidden="false" customHeight="false" outlineLevel="0" collapsed="false">
      <c r="A146" s="340" t="n">
        <v>323</v>
      </c>
      <c r="B146" s="341" t="s">
        <v>89</v>
      </c>
      <c r="C146" s="342" t="n">
        <v>29000</v>
      </c>
      <c r="D146" s="342" t="n">
        <v>0</v>
      </c>
      <c r="E146" s="342" t="n">
        <v>29000</v>
      </c>
      <c r="F146" s="342" t="n">
        <v>15000</v>
      </c>
      <c r="G146" s="342" t="n">
        <v>15000</v>
      </c>
    </row>
    <row r="147" customFormat="false" ht="22.5" hidden="false" customHeight="false" outlineLevel="0" collapsed="false">
      <c r="A147" s="346" t="s">
        <v>200</v>
      </c>
      <c r="B147" s="346" t="s">
        <v>201</v>
      </c>
      <c r="C147" s="347" t="n">
        <v>5000</v>
      </c>
      <c r="D147" s="347" t="n">
        <v>0</v>
      </c>
      <c r="E147" s="347" t="n">
        <v>5000</v>
      </c>
      <c r="F147" s="347" t="n">
        <v>5000</v>
      </c>
      <c r="G147" s="347" t="n">
        <v>5000</v>
      </c>
    </row>
    <row r="148" s="339" customFormat="true" ht="15.75" hidden="false" customHeight="false" outlineLevel="0" collapsed="false">
      <c r="A148" s="336" t="n">
        <v>3</v>
      </c>
      <c r="B148" s="337" t="s">
        <v>22</v>
      </c>
      <c r="C148" s="338" t="n">
        <v>5000</v>
      </c>
      <c r="D148" s="338" t="n">
        <v>0</v>
      </c>
      <c r="E148" s="338" t="n">
        <v>5000</v>
      </c>
      <c r="F148" s="338" t="n">
        <v>5000</v>
      </c>
      <c r="G148" s="338" t="n">
        <v>5000</v>
      </c>
    </row>
    <row r="149" s="339" customFormat="true" ht="15.75" hidden="false" customHeight="false" outlineLevel="0" collapsed="false">
      <c r="A149" s="336" t="n">
        <v>38</v>
      </c>
      <c r="B149" s="337" t="s">
        <v>101</v>
      </c>
      <c r="C149" s="338" t="n">
        <v>5000</v>
      </c>
      <c r="D149" s="338" t="n">
        <v>0</v>
      </c>
      <c r="E149" s="338" t="n">
        <v>5000</v>
      </c>
      <c r="F149" s="338" t="n">
        <v>5000</v>
      </c>
      <c r="G149" s="338" t="n">
        <v>5000</v>
      </c>
    </row>
    <row r="150" s="343" customFormat="true" ht="15" hidden="false" customHeight="false" outlineLevel="0" collapsed="false">
      <c r="A150" s="340" t="n">
        <v>381</v>
      </c>
      <c r="B150" s="341" t="s">
        <v>102</v>
      </c>
      <c r="C150" s="342" t="n">
        <v>5000</v>
      </c>
      <c r="D150" s="342" t="n">
        <v>0</v>
      </c>
      <c r="E150" s="342" t="n">
        <v>5000</v>
      </c>
      <c r="F150" s="342" t="n">
        <v>5000</v>
      </c>
      <c r="G150" s="342" t="n">
        <v>5000</v>
      </c>
    </row>
    <row r="151" customFormat="false" ht="22.5" hidden="false" customHeight="false" outlineLevel="0" collapsed="false">
      <c r="A151" s="346" t="s">
        <v>202</v>
      </c>
      <c r="B151" s="346" t="s">
        <v>203</v>
      </c>
      <c r="C151" s="347" t="n">
        <v>60000</v>
      </c>
      <c r="D151" s="347" t="n">
        <v>0</v>
      </c>
      <c r="E151" s="347" t="n">
        <v>60000</v>
      </c>
      <c r="F151" s="347" t="n">
        <v>60000</v>
      </c>
      <c r="G151" s="347" t="n">
        <v>60000</v>
      </c>
    </row>
    <row r="152" s="339" customFormat="true" ht="15.75" hidden="false" customHeight="false" outlineLevel="0" collapsed="false">
      <c r="A152" s="336" t="n">
        <v>3</v>
      </c>
      <c r="B152" s="337" t="s">
        <v>22</v>
      </c>
      <c r="C152" s="338" t="n">
        <v>60000</v>
      </c>
      <c r="D152" s="338" t="n">
        <v>0</v>
      </c>
      <c r="E152" s="338" t="n">
        <v>60000</v>
      </c>
      <c r="F152" s="338" t="n">
        <v>60000</v>
      </c>
      <c r="G152" s="338" t="n">
        <v>60000</v>
      </c>
    </row>
    <row r="153" s="339" customFormat="true" ht="15.75" hidden="false" customHeight="false" outlineLevel="0" collapsed="false">
      <c r="A153" s="336" t="n">
        <v>32</v>
      </c>
      <c r="B153" s="337" t="s">
        <v>86</v>
      </c>
      <c r="C153" s="338" t="n">
        <v>60000</v>
      </c>
      <c r="D153" s="338" t="n">
        <v>0</v>
      </c>
      <c r="E153" s="338" t="n">
        <v>60000</v>
      </c>
      <c r="F153" s="338" t="n">
        <v>60000</v>
      </c>
      <c r="G153" s="338" t="n">
        <v>60000</v>
      </c>
    </row>
    <row r="154" s="343" customFormat="true" ht="15" hidden="false" customHeight="false" outlineLevel="0" collapsed="false">
      <c r="A154" s="340" t="n">
        <v>323</v>
      </c>
      <c r="B154" s="341" t="s">
        <v>89</v>
      </c>
      <c r="C154" s="342" t="n">
        <v>54500</v>
      </c>
      <c r="D154" s="342" t="n">
        <v>0</v>
      </c>
      <c r="E154" s="342" t="n">
        <v>54500</v>
      </c>
      <c r="F154" s="342" t="n">
        <v>54500</v>
      </c>
      <c r="G154" s="342" t="n">
        <v>54500</v>
      </c>
    </row>
    <row r="155" s="343" customFormat="true" ht="15" hidden="false" customHeight="false" outlineLevel="0" collapsed="false">
      <c r="A155" s="340" t="n">
        <v>329</v>
      </c>
      <c r="B155" s="341" t="s">
        <v>91</v>
      </c>
      <c r="C155" s="342" t="n">
        <v>5500</v>
      </c>
      <c r="D155" s="342" t="n">
        <v>0</v>
      </c>
      <c r="E155" s="342" t="n">
        <v>5500</v>
      </c>
      <c r="F155" s="342" t="n">
        <v>5500</v>
      </c>
      <c r="G155" s="342" t="n">
        <v>5500</v>
      </c>
    </row>
    <row r="156" customFormat="false" ht="22.5" hidden="false" customHeight="false" outlineLevel="0" collapsed="false">
      <c r="A156" s="346" t="s">
        <v>204</v>
      </c>
      <c r="B156" s="346" t="s">
        <v>205</v>
      </c>
      <c r="C156" s="347" t="n">
        <v>60000</v>
      </c>
      <c r="D156" s="347" t="n">
        <v>0</v>
      </c>
      <c r="E156" s="347" t="n">
        <v>60000</v>
      </c>
      <c r="F156" s="347" t="n">
        <v>60000</v>
      </c>
      <c r="G156" s="347" t="n">
        <v>60000</v>
      </c>
    </row>
    <row r="157" s="339" customFormat="true" ht="15.75" hidden="false" customHeight="false" outlineLevel="0" collapsed="false">
      <c r="A157" s="336" t="n">
        <v>3</v>
      </c>
      <c r="B157" s="337" t="s">
        <v>22</v>
      </c>
      <c r="C157" s="338" t="n">
        <v>60000</v>
      </c>
      <c r="D157" s="338" t="n">
        <v>0</v>
      </c>
      <c r="E157" s="338" t="n">
        <v>60000</v>
      </c>
      <c r="F157" s="338" t="n">
        <v>60000</v>
      </c>
      <c r="G157" s="338" t="n">
        <v>60000</v>
      </c>
    </row>
    <row r="158" s="339" customFormat="true" ht="15.75" hidden="false" customHeight="false" outlineLevel="0" collapsed="false">
      <c r="A158" s="336" t="n">
        <v>32</v>
      </c>
      <c r="B158" s="337" t="s">
        <v>86</v>
      </c>
      <c r="C158" s="338" t="n">
        <v>60000</v>
      </c>
      <c r="D158" s="338" t="n">
        <v>0</v>
      </c>
      <c r="E158" s="338" t="n">
        <v>60000</v>
      </c>
      <c r="F158" s="338" t="n">
        <v>60000</v>
      </c>
      <c r="G158" s="338" t="n">
        <v>60000</v>
      </c>
    </row>
    <row r="159" s="343" customFormat="true" ht="15" hidden="false" customHeight="false" outlineLevel="0" collapsed="false">
      <c r="A159" s="340" t="n">
        <v>323</v>
      </c>
      <c r="B159" s="341" t="s">
        <v>89</v>
      </c>
      <c r="C159" s="342" t="n">
        <v>60000</v>
      </c>
      <c r="D159" s="342" t="n">
        <v>0</v>
      </c>
      <c r="E159" s="342" t="n">
        <v>60000</v>
      </c>
      <c r="F159" s="342" t="n">
        <v>60000</v>
      </c>
      <c r="G159" s="342" t="n">
        <v>60000</v>
      </c>
    </row>
    <row r="160" customFormat="false" ht="22.5" hidden="false" customHeight="false" outlineLevel="0" collapsed="false">
      <c r="A160" s="346" t="s">
        <v>206</v>
      </c>
      <c r="B160" s="346" t="s">
        <v>207</v>
      </c>
      <c r="C160" s="347" t="n">
        <v>10000</v>
      </c>
      <c r="D160" s="347" t="n">
        <v>0</v>
      </c>
      <c r="E160" s="347" t="n">
        <v>10000</v>
      </c>
      <c r="F160" s="347" t="n">
        <v>10000</v>
      </c>
      <c r="G160" s="347" t="n">
        <v>10000</v>
      </c>
    </row>
    <row r="161" s="339" customFormat="true" ht="15.75" hidden="false" customHeight="false" outlineLevel="0" collapsed="false">
      <c r="A161" s="336" t="n">
        <v>3</v>
      </c>
      <c r="B161" s="337" t="s">
        <v>22</v>
      </c>
      <c r="C161" s="338" t="n">
        <v>10000</v>
      </c>
      <c r="D161" s="338" t="n">
        <v>0</v>
      </c>
      <c r="E161" s="338" t="n">
        <v>10000</v>
      </c>
      <c r="F161" s="338" t="n">
        <v>10000</v>
      </c>
      <c r="G161" s="338" t="n">
        <v>10000</v>
      </c>
    </row>
    <row r="162" s="339" customFormat="true" ht="15.75" hidden="false" customHeight="false" outlineLevel="0" collapsed="false">
      <c r="A162" s="336" t="n">
        <v>32</v>
      </c>
      <c r="B162" s="337" t="s">
        <v>86</v>
      </c>
      <c r="C162" s="338" t="n">
        <v>10000</v>
      </c>
      <c r="D162" s="338" t="n">
        <v>0</v>
      </c>
      <c r="E162" s="338" t="n">
        <v>10000</v>
      </c>
      <c r="F162" s="338" t="n">
        <v>10000</v>
      </c>
      <c r="G162" s="338" t="n">
        <v>10000</v>
      </c>
    </row>
    <row r="163" s="343" customFormat="true" ht="15" hidden="false" customHeight="false" outlineLevel="0" collapsed="false">
      <c r="A163" s="340" t="n">
        <v>329</v>
      </c>
      <c r="B163" s="341" t="s">
        <v>91</v>
      </c>
      <c r="C163" s="342" t="n">
        <v>10000</v>
      </c>
      <c r="D163" s="342" t="n">
        <v>0</v>
      </c>
      <c r="E163" s="342" t="n">
        <v>10000</v>
      </c>
      <c r="F163" s="342" t="n">
        <v>10000</v>
      </c>
      <c r="G163" s="342" t="n">
        <v>10000</v>
      </c>
    </row>
    <row r="164" customFormat="false" ht="12.75" hidden="false" customHeight="false" outlineLevel="0" collapsed="false">
      <c r="A164" s="346" t="s">
        <v>208</v>
      </c>
      <c r="B164" s="346" t="s">
        <v>209</v>
      </c>
      <c r="C164" s="347" t="n">
        <v>183000</v>
      </c>
      <c r="D164" s="347" t="n">
        <v>0</v>
      </c>
      <c r="E164" s="347" t="n">
        <v>183000</v>
      </c>
      <c r="F164" s="347" t="n">
        <v>173000</v>
      </c>
      <c r="G164" s="347" t="n">
        <v>173000</v>
      </c>
    </row>
    <row r="165" customFormat="false" ht="22.5" hidden="false" customHeight="false" outlineLevel="0" collapsed="false">
      <c r="A165" s="346" t="s">
        <v>210</v>
      </c>
      <c r="B165" s="346" t="s">
        <v>211</v>
      </c>
      <c r="C165" s="347" t="n">
        <v>25000</v>
      </c>
      <c r="D165" s="347" t="n">
        <v>0</v>
      </c>
      <c r="E165" s="347" t="n">
        <v>25000</v>
      </c>
      <c r="F165" s="347" t="n">
        <v>25000</v>
      </c>
      <c r="G165" s="347" t="n">
        <v>25000</v>
      </c>
    </row>
    <row r="166" s="339" customFormat="true" ht="15.75" hidden="false" customHeight="false" outlineLevel="0" collapsed="false">
      <c r="A166" s="336" t="n">
        <v>3</v>
      </c>
      <c r="B166" s="337" t="s">
        <v>22</v>
      </c>
      <c r="C166" s="338" t="n">
        <v>25000</v>
      </c>
      <c r="D166" s="338" t="n">
        <v>0</v>
      </c>
      <c r="E166" s="338" t="n">
        <v>25000</v>
      </c>
      <c r="F166" s="338" t="n">
        <v>25000</v>
      </c>
      <c r="G166" s="338" t="n">
        <v>25000</v>
      </c>
    </row>
    <row r="167" s="339" customFormat="true" ht="15.75" hidden="false" customHeight="false" outlineLevel="0" collapsed="false">
      <c r="A167" s="336" t="n">
        <v>38</v>
      </c>
      <c r="B167" s="337" t="s">
        <v>101</v>
      </c>
      <c r="C167" s="338" t="n">
        <v>25000</v>
      </c>
      <c r="D167" s="338" t="n">
        <v>0</v>
      </c>
      <c r="E167" s="338" t="n">
        <v>25000</v>
      </c>
      <c r="F167" s="338" t="n">
        <v>25000</v>
      </c>
      <c r="G167" s="338" t="n">
        <v>25000</v>
      </c>
    </row>
    <row r="168" s="343" customFormat="true" ht="15" hidden="false" customHeight="false" outlineLevel="0" collapsed="false">
      <c r="A168" s="340" t="n">
        <v>381</v>
      </c>
      <c r="B168" s="341" t="s">
        <v>102</v>
      </c>
      <c r="C168" s="342" t="n">
        <v>25000</v>
      </c>
      <c r="D168" s="342" t="n">
        <v>0</v>
      </c>
      <c r="E168" s="342" t="n">
        <v>25000</v>
      </c>
      <c r="F168" s="342" t="n">
        <v>25000</v>
      </c>
      <c r="G168" s="342" t="n">
        <v>25000</v>
      </c>
    </row>
    <row r="169" customFormat="false" ht="22.5" hidden="false" customHeight="false" outlineLevel="0" collapsed="false">
      <c r="A169" s="346" t="s">
        <v>212</v>
      </c>
      <c r="B169" s="346" t="s">
        <v>213</v>
      </c>
      <c r="C169" s="347" t="n">
        <v>3000</v>
      </c>
      <c r="D169" s="347" t="n">
        <v>0</v>
      </c>
      <c r="E169" s="347" t="n">
        <v>3000</v>
      </c>
      <c r="F169" s="347" t="n">
        <v>3000</v>
      </c>
      <c r="G169" s="347" t="n">
        <v>3000</v>
      </c>
    </row>
    <row r="170" s="339" customFormat="true" ht="15.75" hidden="false" customHeight="false" outlineLevel="0" collapsed="false">
      <c r="A170" s="336" t="n">
        <v>3</v>
      </c>
      <c r="B170" s="337" t="s">
        <v>22</v>
      </c>
      <c r="C170" s="338" t="n">
        <v>3000</v>
      </c>
      <c r="D170" s="338" t="n">
        <v>0</v>
      </c>
      <c r="E170" s="338" t="n">
        <v>3000</v>
      </c>
      <c r="F170" s="338" t="n">
        <v>3000</v>
      </c>
      <c r="G170" s="338" t="n">
        <v>3000</v>
      </c>
    </row>
    <row r="171" s="339" customFormat="true" ht="15.75" hidden="false" customHeight="false" outlineLevel="0" collapsed="false">
      <c r="A171" s="336" t="n">
        <v>38</v>
      </c>
      <c r="B171" s="337" t="s">
        <v>101</v>
      </c>
      <c r="C171" s="338" t="n">
        <v>3000</v>
      </c>
      <c r="D171" s="338" t="n">
        <v>0</v>
      </c>
      <c r="E171" s="338" t="n">
        <v>3000</v>
      </c>
      <c r="F171" s="338" t="n">
        <v>3000</v>
      </c>
      <c r="G171" s="338" t="n">
        <v>3000</v>
      </c>
    </row>
    <row r="172" s="343" customFormat="true" ht="15" hidden="false" customHeight="false" outlineLevel="0" collapsed="false">
      <c r="A172" s="340" t="n">
        <v>381</v>
      </c>
      <c r="B172" s="341" t="s">
        <v>102</v>
      </c>
      <c r="C172" s="342" t="n">
        <v>3000</v>
      </c>
      <c r="D172" s="342" t="n">
        <v>0</v>
      </c>
      <c r="E172" s="342" t="n">
        <v>3000</v>
      </c>
      <c r="F172" s="342" t="n">
        <v>3000</v>
      </c>
      <c r="G172" s="342" t="n">
        <v>3000</v>
      </c>
    </row>
    <row r="173" customFormat="false" ht="22.5" hidden="false" customHeight="false" outlineLevel="0" collapsed="false">
      <c r="A173" s="346" t="s">
        <v>214</v>
      </c>
      <c r="B173" s="346" t="s">
        <v>215</v>
      </c>
      <c r="C173" s="347" t="n">
        <v>5000</v>
      </c>
      <c r="D173" s="347" t="n">
        <v>0</v>
      </c>
      <c r="E173" s="347" t="n">
        <v>5000</v>
      </c>
      <c r="F173" s="347" t="n">
        <v>5000</v>
      </c>
      <c r="G173" s="347" t="n">
        <v>5000</v>
      </c>
    </row>
    <row r="174" s="339" customFormat="true" ht="15.75" hidden="false" customHeight="false" outlineLevel="0" collapsed="false">
      <c r="A174" s="336" t="n">
        <v>3</v>
      </c>
      <c r="B174" s="337" t="s">
        <v>22</v>
      </c>
      <c r="C174" s="338" t="n">
        <v>5000</v>
      </c>
      <c r="D174" s="338" t="n">
        <v>0</v>
      </c>
      <c r="E174" s="338" t="n">
        <v>5000</v>
      </c>
      <c r="F174" s="338" t="n">
        <v>5000</v>
      </c>
      <c r="G174" s="338" t="n">
        <v>5000</v>
      </c>
    </row>
    <row r="175" s="339" customFormat="true" ht="15.75" hidden="false" customHeight="false" outlineLevel="0" collapsed="false">
      <c r="A175" s="336" t="n">
        <v>38</v>
      </c>
      <c r="B175" s="337" t="s">
        <v>101</v>
      </c>
      <c r="C175" s="338" t="n">
        <v>5000</v>
      </c>
      <c r="D175" s="338" t="n">
        <v>0</v>
      </c>
      <c r="E175" s="338" t="n">
        <v>5000</v>
      </c>
      <c r="F175" s="338" t="n">
        <v>5000</v>
      </c>
      <c r="G175" s="338" t="n">
        <v>5000</v>
      </c>
    </row>
    <row r="176" s="343" customFormat="true" ht="15" hidden="false" customHeight="false" outlineLevel="0" collapsed="false">
      <c r="A176" s="340" t="n">
        <v>381</v>
      </c>
      <c r="B176" s="341" t="s">
        <v>102</v>
      </c>
      <c r="C176" s="342" t="n">
        <v>5000</v>
      </c>
      <c r="D176" s="342" t="n">
        <v>0</v>
      </c>
      <c r="E176" s="342" t="n">
        <v>5000</v>
      </c>
      <c r="F176" s="342" t="n">
        <v>5000</v>
      </c>
      <c r="G176" s="342" t="n">
        <v>5000</v>
      </c>
    </row>
    <row r="177" customFormat="false" ht="22.5" hidden="false" customHeight="false" outlineLevel="0" collapsed="false">
      <c r="A177" s="346" t="s">
        <v>216</v>
      </c>
      <c r="B177" s="346" t="s">
        <v>217</v>
      </c>
      <c r="C177" s="347" t="n">
        <v>40000</v>
      </c>
      <c r="D177" s="347" t="n">
        <v>0</v>
      </c>
      <c r="E177" s="347" t="n">
        <v>40000</v>
      </c>
      <c r="F177" s="347" t="n">
        <v>40000</v>
      </c>
      <c r="G177" s="347" t="n">
        <v>40000</v>
      </c>
    </row>
    <row r="178" s="339" customFormat="true" ht="15.75" hidden="false" customHeight="false" outlineLevel="0" collapsed="false">
      <c r="A178" s="336" t="n">
        <v>3</v>
      </c>
      <c r="B178" s="337" t="s">
        <v>22</v>
      </c>
      <c r="C178" s="338" t="n">
        <v>40000</v>
      </c>
      <c r="D178" s="338" t="n">
        <v>0</v>
      </c>
      <c r="E178" s="338" t="n">
        <v>40000</v>
      </c>
      <c r="F178" s="338" t="n">
        <v>40000</v>
      </c>
      <c r="G178" s="338" t="n">
        <v>40000</v>
      </c>
    </row>
    <row r="179" s="339" customFormat="true" ht="15.75" hidden="false" customHeight="false" outlineLevel="0" collapsed="false">
      <c r="A179" s="336" t="n">
        <v>38</v>
      </c>
      <c r="B179" s="337" t="s">
        <v>101</v>
      </c>
      <c r="C179" s="338" t="n">
        <v>40000</v>
      </c>
      <c r="D179" s="338" t="n">
        <v>0</v>
      </c>
      <c r="E179" s="338" t="n">
        <v>40000</v>
      </c>
      <c r="F179" s="338" t="n">
        <v>40000</v>
      </c>
      <c r="G179" s="338" t="n">
        <v>40000</v>
      </c>
    </row>
    <row r="180" s="343" customFormat="true" ht="15" hidden="false" customHeight="false" outlineLevel="0" collapsed="false">
      <c r="A180" s="340" t="n">
        <v>381</v>
      </c>
      <c r="B180" s="341" t="s">
        <v>102</v>
      </c>
      <c r="C180" s="342" t="n">
        <v>40000</v>
      </c>
      <c r="D180" s="342" t="n">
        <v>0</v>
      </c>
      <c r="E180" s="342" t="n">
        <v>40000</v>
      </c>
      <c r="F180" s="342" t="n">
        <v>40000</v>
      </c>
      <c r="G180" s="342" t="n">
        <v>40000</v>
      </c>
    </row>
    <row r="181" customFormat="false" ht="22.5" hidden="false" customHeight="false" outlineLevel="0" collapsed="false">
      <c r="A181" s="346" t="s">
        <v>218</v>
      </c>
      <c r="B181" s="346" t="s">
        <v>219</v>
      </c>
      <c r="C181" s="347" t="n">
        <v>10000</v>
      </c>
      <c r="D181" s="347" t="n">
        <v>0</v>
      </c>
      <c r="E181" s="347" t="n">
        <v>10000</v>
      </c>
      <c r="F181" s="347" t="n">
        <v>10000</v>
      </c>
      <c r="G181" s="347" t="n">
        <v>10000</v>
      </c>
    </row>
    <row r="182" s="339" customFormat="true" ht="15.75" hidden="false" customHeight="false" outlineLevel="0" collapsed="false">
      <c r="A182" s="336" t="n">
        <v>3</v>
      </c>
      <c r="B182" s="337" t="s">
        <v>22</v>
      </c>
      <c r="C182" s="338" t="n">
        <v>10000</v>
      </c>
      <c r="D182" s="338" t="n">
        <v>0</v>
      </c>
      <c r="E182" s="338" t="n">
        <v>10000</v>
      </c>
      <c r="F182" s="338" t="n">
        <v>10000</v>
      </c>
      <c r="G182" s="338" t="n">
        <v>10000</v>
      </c>
    </row>
    <row r="183" s="339" customFormat="true" ht="15.75" hidden="false" customHeight="false" outlineLevel="0" collapsed="false">
      <c r="A183" s="336" t="n">
        <v>38</v>
      </c>
      <c r="B183" s="337" t="s">
        <v>101</v>
      </c>
      <c r="C183" s="338" t="n">
        <v>10000</v>
      </c>
      <c r="D183" s="338" t="n">
        <v>0</v>
      </c>
      <c r="E183" s="338" t="n">
        <v>10000</v>
      </c>
      <c r="F183" s="338" t="n">
        <v>10000</v>
      </c>
      <c r="G183" s="338" t="n">
        <v>10000</v>
      </c>
    </row>
    <row r="184" s="343" customFormat="true" ht="15" hidden="false" customHeight="false" outlineLevel="0" collapsed="false">
      <c r="A184" s="340" t="n">
        <v>381</v>
      </c>
      <c r="B184" s="341" t="s">
        <v>102</v>
      </c>
      <c r="C184" s="342" t="n">
        <v>10000</v>
      </c>
      <c r="D184" s="342" t="n">
        <v>0</v>
      </c>
      <c r="E184" s="342" t="n">
        <v>10000</v>
      </c>
      <c r="F184" s="342" t="n">
        <v>10000</v>
      </c>
      <c r="G184" s="342" t="n">
        <v>10000</v>
      </c>
    </row>
    <row r="185" customFormat="false" ht="22.5" hidden="false" customHeight="false" outlineLevel="0" collapsed="false">
      <c r="A185" s="346" t="s">
        <v>220</v>
      </c>
      <c r="B185" s="346" t="s">
        <v>221</v>
      </c>
      <c r="C185" s="347" t="n">
        <v>25000</v>
      </c>
      <c r="D185" s="347" t="n">
        <v>0</v>
      </c>
      <c r="E185" s="347" t="n">
        <v>25000</v>
      </c>
      <c r="F185" s="347" t="n">
        <v>25000</v>
      </c>
      <c r="G185" s="347" t="n">
        <v>25000</v>
      </c>
    </row>
    <row r="186" s="339" customFormat="true" ht="15.75" hidden="false" customHeight="false" outlineLevel="0" collapsed="false">
      <c r="A186" s="336" t="n">
        <v>3</v>
      </c>
      <c r="B186" s="337" t="s">
        <v>22</v>
      </c>
      <c r="C186" s="338" t="n">
        <v>25000</v>
      </c>
      <c r="D186" s="338" t="n">
        <v>0</v>
      </c>
      <c r="E186" s="338" t="n">
        <v>25000</v>
      </c>
      <c r="F186" s="338" t="n">
        <v>25000</v>
      </c>
      <c r="G186" s="338" t="n">
        <v>25000</v>
      </c>
    </row>
    <row r="187" s="339" customFormat="true" ht="15.75" hidden="false" customHeight="false" outlineLevel="0" collapsed="false">
      <c r="A187" s="336" t="n">
        <v>38</v>
      </c>
      <c r="B187" s="337" t="s">
        <v>101</v>
      </c>
      <c r="C187" s="338" t="n">
        <v>25000</v>
      </c>
      <c r="D187" s="338" t="n">
        <v>0</v>
      </c>
      <c r="E187" s="338" t="n">
        <v>25000</v>
      </c>
      <c r="F187" s="338" t="n">
        <v>25000</v>
      </c>
      <c r="G187" s="338" t="n">
        <v>25000</v>
      </c>
    </row>
    <row r="188" s="343" customFormat="true" ht="15" hidden="false" customHeight="false" outlineLevel="0" collapsed="false">
      <c r="A188" s="340" t="n">
        <v>381</v>
      </c>
      <c r="B188" s="341" t="s">
        <v>102</v>
      </c>
      <c r="C188" s="342" t="n">
        <v>25000</v>
      </c>
      <c r="D188" s="342" t="n">
        <v>0</v>
      </c>
      <c r="E188" s="342" t="n">
        <v>25000</v>
      </c>
      <c r="F188" s="342" t="n">
        <v>25000</v>
      </c>
      <c r="G188" s="342" t="n">
        <v>25000</v>
      </c>
    </row>
    <row r="189" customFormat="false" ht="22.5" hidden="false" customHeight="false" outlineLevel="0" collapsed="false">
      <c r="A189" s="346" t="s">
        <v>222</v>
      </c>
      <c r="B189" s="346" t="s">
        <v>223</v>
      </c>
      <c r="C189" s="347" t="n">
        <v>60000</v>
      </c>
      <c r="D189" s="347" t="n">
        <v>0</v>
      </c>
      <c r="E189" s="347" t="n">
        <v>60000</v>
      </c>
      <c r="F189" s="347" t="n">
        <v>60000</v>
      </c>
      <c r="G189" s="347" t="n">
        <v>60000</v>
      </c>
    </row>
    <row r="190" s="339" customFormat="true" ht="15.75" hidden="false" customHeight="false" outlineLevel="0" collapsed="false">
      <c r="A190" s="336" t="n">
        <v>3</v>
      </c>
      <c r="B190" s="337" t="s">
        <v>22</v>
      </c>
      <c r="C190" s="338" t="n">
        <v>60000</v>
      </c>
      <c r="D190" s="338" t="n">
        <v>0</v>
      </c>
      <c r="E190" s="338" t="n">
        <v>60000</v>
      </c>
      <c r="F190" s="338" t="n">
        <v>60000</v>
      </c>
      <c r="G190" s="338" t="n">
        <v>60000</v>
      </c>
    </row>
    <row r="191" s="339" customFormat="true" ht="15.75" hidden="false" customHeight="false" outlineLevel="0" collapsed="false">
      <c r="A191" s="336" t="n">
        <v>38</v>
      </c>
      <c r="B191" s="337" t="s">
        <v>101</v>
      </c>
      <c r="C191" s="338" t="n">
        <v>60000</v>
      </c>
      <c r="D191" s="338" t="n">
        <v>0</v>
      </c>
      <c r="E191" s="338" t="n">
        <v>60000</v>
      </c>
      <c r="F191" s="338" t="n">
        <v>60000</v>
      </c>
      <c r="G191" s="338" t="n">
        <v>60000</v>
      </c>
    </row>
    <row r="192" s="343" customFormat="true" ht="15" hidden="false" customHeight="false" outlineLevel="0" collapsed="false">
      <c r="A192" s="340" t="n">
        <v>381</v>
      </c>
      <c r="B192" s="341" t="s">
        <v>102</v>
      </c>
      <c r="C192" s="342" t="n">
        <v>60000</v>
      </c>
      <c r="D192" s="342" t="n">
        <v>0</v>
      </c>
      <c r="E192" s="342" t="n">
        <v>60000</v>
      </c>
      <c r="F192" s="342" t="n">
        <v>60000</v>
      </c>
      <c r="G192" s="342" t="n">
        <v>60000</v>
      </c>
    </row>
    <row r="193" customFormat="false" ht="22.5" hidden="false" customHeight="false" outlineLevel="0" collapsed="false">
      <c r="A193" s="346" t="s">
        <v>224</v>
      </c>
      <c r="B193" s="346" t="s">
        <v>225</v>
      </c>
      <c r="C193" s="347" t="n">
        <v>10000</v>
      </c>
      <c r="D193" s="347" t="n">
        <v>0</v>
      </c>
      <c r="E193" s="347" t="n">
        <v>10000</v>
      </c>
      <c r="F193" s="347" t="n">
        <v>0</v>
      </c>
      <c r="G193" s="347" t="n">
        <v>0</v>
      </c>
    </row>
    <row r="194" s="339" customFormat="true" ht="15.75" hidden="false" customHeight="false" outlineLevel="0" collapsed="false">
      <c r="A194" s="336" t="n">
        <v>3</v>
      </c>
      <c r="B194" s="337" t="s">
        <v>22</v>
      </c>
      <c r="C194" s="338" t="n">
        <v>10000</v>
      </c>
      <c r="D194" s="338" t="n">
        <v>0</v>
      </c>
      <c r="E194" s="338" t="n">
        <v>10000</v>
      </c>
      <c r="F194" s="338" t="n">
        <v>0</v>
      </c>
      <c r="G194" s="338" t="n">
        <v>0</v>
      </c>
    </row>
    <row r="195" s="339" customFormat="true" ht="15.75" hidden="false" customHeight="false" outlineLevel="0" collapsed="false">
      <c r="A195" s="336" t="n">
        <v>38</v>
      </c>
      <c r="B195" s="337" t="s">
        <v>101</v>
      </c>
      <c r="C195" s="338" t="n">
        <v>10000</v>
      </c>
      <c r="D195" s="338" t="n">
        <v>0</v>
      </c>
      <c r="E195" s="338" t="n">
        <v>10000</v>
      </c>
      <c r="F195" s="338" t="n">
        <v>0</v>
      </c>
      <c r="G195" s="338" t="n">
        <v>0</v>
      </c>
    </row>
    <row r="196" s="343" customFormat="true" ht="15" hidden="false" customHeight="false" outlineLevel="0" collapsed="false">
      <c r="A196" s="340" t="n">
        <v>381</v>
      </c>
      <c r="B196" s="341" t="s">
        <v>102</v>
      </c>
      <c r="C196" s="342" t="n">
        <v>10000</v>
      </c>
      <c r="D196" s="342" t="n">
        <v>0</v>
      </c>
      <c r="E196" s="342" t="n">
        <v>10000</v>
      </c>
      <c r="F196" s="342" t="n">
        <v>0</v>
      </c>
      <c r="G196" s="342" t="n">
        <v>0</v>
      </c>
    </row>
    <row r="197" customFormat="false" ht="22.5" hidden="false" customHeight="false" outlineLevel="0" collapsed="false">
      <c r="A197" s="346" t="s">
        <v>226</v>
      </c>
      <c r="B197" s="346" t="s">
        <v>227</v>
      </c>
      <c r="C197" s="347" t="n">
        <v>5000</v>
      </c>
      <c r="D197" s="347" t="n">
        <v>0</v>
      </c>
      <c r="E197" s="347" t="n">
        <v>5000</v>
      </c>
      <c r="F197" s="347" t="n">
        <v>5000</v>
      </c>
      <c r="G197" s="347" t="n">
        <v>5000</v>
      </c>
    </row>
    <row r="198" s="339" customFormat="true" ht="15.75" hidden="false" customHeight="false" outlineLevel="0" collapsed="false">
      <c r="A198" s="336" t="n">
        <v>3</v>
      </c>
      <c r="B198" s="337" t="s">
        <v>22</v>
      </c>
      <c r="C198" s="338" t="n">
        <v>5000</v>
      </c>
      <c r="D198" s="338" t="n">
        <v>0</v>
      </c>
      <c r="E198" s="338" t="n">
        <v>5000</v>
      </c>
      <c r="F198" s="338" t="n">
        <v>5000</v>
      </c>
      <c r="G198" s="338" t="n">
        <v>5000</v>
      </c>
    </row>
    <row r="199" s="339" customFormat="true" ht="15.75" hidden="false" customHeight="false" outlineLevel="0" collapsed="false">
      <c r="A199" s="336" t="n">
        <v>38</v>
      </c>
      <c r="B199" s="337" t="s">
        <v>101</v>
      </c>
      <c r="C199" s="338" t="n">
        <v>5000</v>
      </c>
      <c r="D199" s="338" t="n">
        <v>0</v>
      </c>
      <c r="E199" s="338" t="n">
        <v>5000</v>
      </c>
      <c r="F199" s="338" t="n">
        <v>5000</v>
      </c>
      <c r="G199" s="338" t="n">
        <v>5000</v>
      </c>
    </row>
    <row r="200" s="343" customFormat="true" ht="15" hidden="false" customHeight="false" outlineLevel="0" collapsed="false">
      <c r="A200" s="340" t="n">
        <v>381</v>
      </c>
      <c r="B200" s="341" t="s">
        <v>102</v>
      </c>
      <c r="C200" s="342" t="n">
        <v>5000</v>
      </c>
      <c r="D200" s="342" t="n">
        <v>0</v>
      </c>
      <c r="E200" s="342" t="n">
        <v>5000</v>
      </c>
      <c r="F200" s="342" t="n">
        <v>5000</v>
      </c>
      <c r="G200" s="342" t="n">
        <v>5000</v>
      </c>
    </row>
    <row r="201" customFormat="false" ht="12.75" hidden="false" customHeight="false" outlineLevel="0" collapsed="false">
      <c r="A201" s="344" t="s">
        <v>228</v>
      </c>
      <c r="B201" s="344" t="s">
        <v>229</v>
      </c>
      <c r="C201" s="345" t="n">
        <v>688000</v>
      </c>
      <c r="D201" s="345" t="n">
        <v>0</v>
      </c>
      <c r="E201" s="345" t="n">
        <v>688000</v>
      </c>
      <c r="F201" s="345" t="n">
        <v>688000</v>
      </c>
      <c r="G201" s="345" t="n">
        <v>688000</v>
      </c>
    </row>
    <row r="202" customFormat="false" ht="12.75" hidden="false" customHeight="false" outlineLevel="0" collapsed="false">
      <c r="A202" s="346" t="s">
        <v>230</v>
      </c>
      <c r="B202" s="346" t="s">
        <v>231</v>
      </c>
      <c r="C202" s="347" t="n">
        <v>220000</v>
      </c>
      <c r="D202" s="347" t="n">
        <v>0</v>
      </c>
      <c r="E202" s="347" t="n">
        <v>220000</v>
      </c>
      <c r="F202" s="347" t="n">
        <v>220000</v>
      </c>
      <c r="G202" s="347" t="n">
        <v>220000</v>
      </c>
    </row>
    <row r="203" customFormat="false" ht="22.5" hidden="false" customHeight="false" outlineLevel="0" collapsed="false">
      <c r="A203" s="346" t="s">
        <v>232</v>
      </c>
      <c r="B203" s="346" t="s">
        <v>233</v>
      </c>
      <c r="C203" s="347" t="n">
        <v>5000</v>
      </c>
      <c r="D203" s="347" t="n">
        <v>0</v>
      </c>
      <c r="E203" s="347" t="n">
        <v>5000</v>
      </c>
      <c r="F203" s="347" t="n">
        <v>5000</v>
      </c>
      <c r="G203" s="347" t="n">
        <v>5000</v>
      </c>
    </row>
    <row r="204" s="339" customFormat="true" ht="15.75" hidden="false" customHeight="false" outlineLevel="0" collapsed="false">
      <c r="A204" s="336" t="n">
        <v>3</v>
      </c>
      <c r="B204" s="337" t="s">
        <v>22</v>
      </c>
      <c r="C204" s="338" t="n">
        <v>5000</v>
      </c>
      <c r="D204" s="338" t="n">
        <v>0</v>
      </c>
      <c r="E204" s="338" t="n">
        <v>5000</v>
      </c>
      <c r="F204" s="338" t="n">
        <v>5000</v>
      </c>
      <c r="G204" s="338" t="n">
        <v>5000</v>
      </c>
    </row>
    <row r="205" s="339" customFormat="true" ht="15.75" hidden="false" customHeight="false" outlineLevel="0" collapsed="false">
      <c r="A205" s="336" t="n">
        <v>36</v>
      </c>
      <c r="B205" s="337" t="s">
        <v>97</v>
      </c>
      <c r="C205" s="338" t="n">
        <v>5000</v>
      </c>
      <c r="D205" s="338" t="n">
        <v>0</v>
      </c>
      <c r="E205" s="338" t="n">
        <v>5000</v>
      </c>
      <c r="F205" s="338" t="n">
        <v>5000</v>
      </c>
      <c r="G205" s="338" t="n">
        <v>5000</v>
      </c>
    </row>
    <row r="206" s="343" customFormat="true" ht="15" hidden="false" customHeight="false" outlineLevel="0" collapsed="false">
      <c r="A206" s="340" t="n">
        <v>363</v>
      </c>
      <c r="B206" s="341" t="s">
        <v>98</v>
      </c>
      <c r="C206" s="342" t="n">
        <v>5000</v>
      </c>
      <c r="D206" s="342" t="n">
        <v>0</v>
      </c>
      <c r="E206" s="342" t="n">
        <v>5000</v>
      </c>
      <c r="F206" s="342" t="n">
        <v>5000</v>
      </c>
      <c r="G206" s="342" t="n">
        <v>5000</v>
      </c>
    </row>
    <row r="207" customFormat="false" ht="22.5" hidden="false" customHeight="false" outlineLevel="0" collapsed="false">
      <c r="A207" s="346" t="s">
        <v>236</v>
      </c>
      <c r="B207" s="346" t="s">
        <v>237</v>
      </c>
      <c r="C207" s="347" t="n">
        <v>5000</v>
      </c>
      <c r="D207" s="347" t="n">
        <v>0</v>
      </c>
      <c r="E207" s="347" t="n">
        <v>5000</v>
      </c>
      <c r="F207" s="347" t="n">
        <v>5000</v>
      </c>
      <c r="G207" s="347" t="n">
        <v>5000</v>
      </c>
    </row>
    <row r="208" s="339" customFormat="true" ht="15.75" hidden="false" customHeight="false" outlineLevel="0" collapsed="false">
      <c r="A208" s="336" t="n">
        <v>3</v>
      </c>
      <c r="B208" s="337" t="s">
        <v>22</v>
      </c>
      <c r="C208" s="338" t="n">
        <v>5000</v>
      </c>
      <c r="D208" s="338" t="n">
        <v>0</v>
      </c>
      <c r="E208" s="338" t="n">
        <v>5000</v>
      </c>
      <c r="F208" s="338" t="n">
        <v>5000</v>
      </c>
      <c r="G208" s="338" t="n">
        <v>5000</v>
      </c>
    </row>
    <row r="209" s="339" customFormat="true" ht="15.75" hidden="false" customHeight="false" outlineLevel="0" collapsed="false">
      <c r="A209" s="336" t="n">
        <v>36</v>
      </c>
      <c r="B209" s="337" t="s">
        <v>97</v>
      </c>
      <c r="C209" s="338" t="n">
        <v>5000</v>
      </c>
      <c r="D209" s="338" t="n">
        <v>0</v>
      </c>
      <c r="E209" s="338" t="n">
        <v>5000</v>
      </c>
      <c r="F209" s="338" t="n">
        <v>5000</v>
      </c>
      <c r="G209" s="338" t="n">
        <v>5000</v>
      </c>
    </row>
    <row r="210" s="343" customFormat="true" ht="15" hidden="false" customHeight="false" outlineLevel="0" collapsed="false">
      <c r="A210" s="340" t="n">
        <v>363</v>
      </c>
      <c r="B210" s="341" t="s">
        <v>98</v>
      </c>
      <c r="C210" s="342" t="n">
        <v>5000</v>
      </c>
      <c r="D210" s="342" t="n">
        <v>0</v>
      </c>
      <c r="E210" s="342" t="n">
        <v>5000</v>
      </c>
      <c r="F210" s="342" t="n">
        <v>5000</v>
      </c>
      <c r="G210" s="342" t="n">
        <v>5000</v>
      </c>
    </row>
    <row r="211" customFormat="false" ht="22.5" hidden="false" customHeight="false" outlineLevel="0" collapsed="false">
      <c r="A211" s="346" t="s">
        <v>238</v>
      </c>
      <c r="B211" s="346" t="s">
        <v>239</v>
      </c>
      <c r="C211" s="347" t="n">
        <v>210000</v>
      </c>
      <c r="D211" s="347" t="n">
        <v>0</v>
      </c>
      <c r="E211" s="347" t="n">
        <v>210000</v>
      </c>
      <c r="F211" s="347" t="n">
        <v>210000</v>
      </c>
      <c r="G211" s="347" t="n">
        <v>210000</v>
      </c>
    </row>
    <row r="212" s="339" customFormat="true" ht="15.75" hidden="false" customHeight="false" outlineLevel="0" collapsed="false">
      <c r="A212" s="336" t="n">
        <v>3</v>
      </c>
      <c r="B212" s="337" t="s">
        <v>22</v>
      </c>
      <c r="C212" s="338" t="n">
        <v>210000</v>
      </c>
      <c r="D212" s="338" t="n">
        <v>0</v>
      </c>
      <c r="E212" s="338" t="n">
        <v>210000</v>
      </c>
      <c r="F212" s="338" t="n">
        <v>210000</v>
      </c>
      <c r="G212" s="338" t="n">
        <v>210000</v>
      </c>
    </row>
    <row r="213" s="339" customFormat="true" ht="15.75" hidden="false" customHeight="false" outlineLevel="0" collapsed="false">
      <c r="A213" s="336" t="n">
        <v>36</v>
      </c>
      <c r="B213" s="337" t="s">
        <v>97</v>
      </c>
      <c r="C213" s="338" t="n">
        <v>60000</v>
      </c>
      <c r="D213" s="338" t="n">
        <v>0</v>
      </c>
      <c r="E213" s="338" t="n">
        <v>60000</v>
      </c>
      <c r="F213" s="338" t="n">
        <v>60000</v>
      </c>
      <c r="G213" s="338" t="n">
        <v>60000</v>
      </c>
    </row>
    <row r="214" s="343" customFormat="true" ht="15" hidden="false" customHeight="false" outlineLevel="0" collapsed="false">
      <c r="A214" s="340" t="n">
        <v>363</v>
      </c>
      <c r="B214" s="341" t="s">
        <v>98</v>
      </c>
      <c r="C214" s="342" t="n">
        <v>60000</v>
      </c>
      <c r="D214" s="342" t="n">
        <v>0</v>
      </c>
      <c r="E214" s="342" t="n">
        <v>60000</v>
      </c>
      <c r="F214" s="342" t="n">
        <v>60000</v>
      </c>
      <c r="G214" s="342" t="n">
        <v>60000</v>
      </c>
    </row>
    <row r="215" s="339" customFormat="true" ht="23.25" hidden="false" customHeight="false" outlineLevel="0" collapsed="false">
      <c r="A215" s="336" t="n">
        <v>37</v>
      </c>
      <c r="B215" s="337" t="s">
        <v>99</v>
      </c>
      <c r="C215" s="338" t="n">
        <v>150000</v>
      </c>
      <c r="D215" s="338" t="n">
        <v>0</v>
      </c>
      <c r="E215" s="338" t="n">
        <v>150000</v>
      </c>
      <c r="F215" s="338" t="n">
        <v>150000</v>
      </c>
      <c r="G215" s="338" t="n">
        <v>150000</v>
      </c>
    </row>
    <row r="216" s="343" customFormat="true" ht="15" hidden="false" customHeight="false" outlineLevel="0" collapsed="false">
      <c r="A216" s="340" t="n">
        <v>372</v>
      </c>
      <c r="B216" s="341" t="s">
        <v>100</v>
      </c>
      <c r="C216" s="342" t="n">
        <v>150000</v>
      </c>
      <c r="D216" s="342" t="n">
        <v>0</v>
      </c>
      <c r="E216" s="342" t="n">
        <v>150000</v>
      </c>
      <c r="F216" s="342" t="n">
        <v>150000</v>
      </c>
      <c r="G216" s="342" t="n">
        <v>150000</v>
      </c>
    </row>
    <row r="217" customFormat="false" ht="12.75" hidden="false" customHeight="false" outlineLevel="0" collapsed="false">
      <c r="A217" s="346" t="s">
        <v>240</v>
      </c>
      <c r="B217" s="346" t="s">
        <v>241</v>
      </c>
      <c r="C217" s="347" t="n">
        <v>468000</v>
      </c>
      <c r="D217" s="347" t="n">
        <v>0</v>
      </c>
      <c r="E217" s="347" t="n">
        <v>468000</v>
      </c>
      <c r="F217" s="347" t="n">
        <v>468000</v>
      </c>
      <c r="G217" s="347" t="n">
        <v>468000</v>
      </c>
    </row>
    <row r="218" customFormat="false" ht="22.5" hidden="false" customHeight="false" outlineLevel="0" collapsed="false">
      <c r="A218" s="346" t="s">
        <v>242</v>
      </c>
      <c r="B218" s="346" t="s">
        <v>243</v>
      </c>
      <c r="C218" s="347" t="n">
        <v>60000</v>
      </c>
      <c r="D218" s="347" t="n">
        <v>0</v>
      </c>
      <c r="E218" s="347" t="n">
        <v>60000</v>
      </c>
      <c r="F218" s="347" t="n">
        <v>60000</v>
      </c>
      <c r="G218" s="347" t="n">
        <v>60000</v>
      </c>
    </row>
    <row r="219" s="339" customFormat="true" ht="15.75" hidden="false" customHeight="false" outlineLevel="0" collapsed="false">
      <c r="A219" s="336" t="n">
        <v>3</v>
      </c>
      <c r="B219" s="337" t="s">
        <v>22</v>
      </c>
      <c r="C219" s="338" t="n">
        <v>60000</v>
      </c>
      <c r="D219" s="338" t="n">
        <v>0</v>
      </c>
      <c r="E219" s="338" t="n">
        <v>60000</v>
      </c>
      <c r="F219" s="338" t="n">
        <v>60000</v>
      </c>
      <c r="G219" s="338" t="n">
        <v>60000</v>
      </c>
    </row>
    <row r="220" s="339" customFormat="true" ht="23.25" hidden="false" customHeight="false" outlineLevel="0" collapsed="false">
      <c r="A220" s="336" t="n">
        <v>37</v>
      </c>
      <c r="B220" s="337" t="s">
        <v>99</v>
      </c>
      <c r="C220" s="338" t="n">
        <v>60000</v>
      </c>
      <c r="D220" s="338" t="n">
        <v>0</v>
      </c>
      <c r="E220" s="338" t="n">
        <v>60000</v>
      </c>
      <c r="F220" s="338" t="n">
        <v>60000</v>
      </c>
      <c r="G220" s="338" t="n">
        <v>60000</v>
      </c>
    </row>
    <row r="221" s="343" customFormat="true" ht="15" hidden="false" customHeight="false" outlineLevel="0" collapsed="false">
      <c r="A221" s="340" t="n">
        <v>372</v>
      </c>
      <c r="B221" s="341" t="s">
        <v>100</v>
      </c>
      <c r="C221" s="342" t="n">
        <v>60000</v>
      </c>
      <c r="D221" s="342" t="n">
        <v>0</v>
      </c>
      <c r="E221" s="342" t="n">
        <v>60000</v>
      </c>
      <c r="F221" s="342" t="n">
        <v>60000</v>
      </c>
      <c r="G221" s="342" t="n">
        <v>60000</v>
      </c>
    </row>
    <row r="222" customFormat="false" ht="22.5" hidden="false" customHeight="false" outlineLevel="0" collapsed="false">
      <c r="A222" s="346" t="s">
        <v>246</v>
      </c>
      <c r="B222" s="346" t="s">
        <v>247</v>
      </c>
      <c r="C222" s="347" t="n">
        <v>10000</v>
      </c>
      <c r="D222" s="347" t="n">
        <v>0</v>
      </c>
      <c r="E222" s="347" t="n">
        <v>10000</v>
      </c>
      <c r="F222" s="347" t="n">
        <v>10000</v>
      </c>
      <c r="G222" s="347" t="n">
        <v>10000</v>
      </c>
    </row>
    <row r="223" s="339" customFormat="true" ht="15.75" hidden="false" customHeight="false" outlineLevel="0" collapsed="false">
      <c r="A223" s="336" t="n">
        <v>3</v>
      </c>
      <c r="B223" s="337" t="s">
        <v>22</v>
      </c>
      <c r="C223" s="338" t="n">
        <v>10000</v>
      </c>
      <c r="D223" s="338" t="n">
        <v>0</v>
      </c>
      <c r="E223" s="338" t="n">
        <v>10000</v>
      </c>
      <c r="F223" s="338" t="n">
        <v>10000</v>
      </c>
      <c r="G223" s="338" t="n">
        <v>10000</v>
      </c>
    </row>
    <row r="224" s="339" customFormat="true" ht="23.25" hidden="false" customHeight="false" outlineLevel="0" collapsed="false">
      <c r="A224" s="336" t="n">
        <v>37</v>
      </c>
      <c r="B224" s="337" t="s">
        <v>99</v>
      </c>
      <c r="C224" s="338" t="n">
        <v>10000</v>
      </c>
      <c r="D224" s="338" t="n">
        <v>0</v>
      </c>
      <c r="E224" s="338" t="n">
        <v>10000</v>
      </c>
      <c r="F224" s="338" t="n">
        <v>10000</v>
      </c>
      <c r="G224" s="338" t="n">
        <v>10000</v>
      </c>
    </row>
    <row r="225" s="343" customFormat="true" ht="15" hidden="false" customHeight="false" outlineLevel="0" collapsed="false">
      <c r="A225" s="340" t="n">
        <v>372</v>
      </c>
      <c r="B225" s="341" t="s">
        <v>100</v>
      </c>
      <c r="C225" s="342" t="n">
        <v>10000</v>
      </c>
      <c r="D225" s="342" t="n">
        <v>0</v>
      </c>
      <c r="E225" s="342" t="n">
        <v>10000</v>
      </c>
      <c r="F225" s="342" t="n">
        <v>10000</v>
      </c>
      <c r="G225" s="342" t="n">
        <v>10000</v>
      </c>
    </row>
    <row r="226" customFormat="false" ht="22.5" hidden="false" customHeight="false" outlineLevel="0" collapsed="false">
      <c r="A226" s="346" t="s">
        <v>248</v>
      </c>
      <c r="B226" s="346" t="s">
        <v>249</v>
      </c>
      <c r="C226" s="347" t="n">
        <v>398000</v>
      </c>
      <c r="D226" s="347" t="n">
        <v>0</v>
      </c>
      <c r="E226" s="347" t="n">
        <v>398000</v>
      </c>
      <c r="F226" s="347" t="n">
        <v>398000</v>
      </c>
      <c r="G226" s="347" t="n">
        <v>398000</v>
      </c>
    </row>
    <row r="227" s="339" customFormat="true" ht="15.75" hidden="false" customHeight="false" outlineLevel="0" collapsed="false">
      <c r="A227" s="336" t="n">
        <v>3</v>
      </c>
      <c r="B227" s="337" t="s">
        <v>22</v>
      </c>
      <c r="C227" s="338" t="n">
        <v>398000</v>
      </c>
      <c r="D227" s="338" t="n">
        <v>0</v>
      </c>
      <c r="E227" s="338" t="n">
        <v>398000</v>
      </c>
      <c r="F227" s="338" t="n">
        <v>398000</v>
      </c>
      <c r="G227" s="338" t="n">
        <v>398000</v>
      </c>
    </row>
    <row r="228" s="339" customFormat="true" ht="15.75" hidden="false" customHeight="false" outlineLevel="0" collapsed="false">
      <c r="A228" s="336" t="n">
        <v>32</v>
      </c>
      <c r="B228" s="337" t="s">
        <v>86</v>
      </c>
      <c r="C228" s="338" t="n">
        <v>6600</v>
      </c>
      <c r="D228" s="338" t="n">
        <v>0</v>
      </c>
      <c r="E228" s="338" t="n">
        <v>6600</v>
      </c>
      <c r="F228" s="338" t="n">
        <v>6600</v>
      </c>
      <c r="G228" s="338" t="n">
        <v>6600</v>
      </c>
    </row>
    <row r="229" s="343" customFormat="true" ht="15" hidden="false" customHeight="false" outlineLevel="0" collapsed="false">
      <c r="A229" s="340" t="n">
        <v>329</v>
      </c>
      <c r="B229" s="341" t="s">
        <v>91</v>
      </c>
      <c r="C229" s="342" t="n">
        <v>6600</v>
      </c>
      <c r="D229" s="342" t="n">
        <v>0</v>
      </c>
      <c r="E229" s="342" t="n">
        <v>6600</v>
      </c>
      <c r="F229" s="342" t="n">
        <v>6600</v>
      </c>
      <c r="G229" s="342" t="n">
        <v>6600</v>
      </c>
    </row>
    <row r="230" s="339" customFormat="true" ht="23.25" hidden="false" customHeight="false" outlineLevel="0" collapsed="false">
      <c r="A230" s="336" t="n">
        <v>37</v>
      </c>
      <c r="B230" s="337" t="s">
        <v>99</v>
      </c>
      <c r="C230" s="338" t="n">
        <v>391400</v>
      </c>
      <c r="D230" s="338" t="n">
        <v>0</v>
      </c>
      <c r="E230" s="338" t="n">
        <v>391400</v>
      </c>
      <c r="F230" s="338" t="n">
        <v>391400</v>
      </c>
      <c r="G230" s="338" t="n">
        <v>391400</v>
      </c>
    </row>
    <row r="231" s="343" customFormat="true" ht="15" hidden="false" customHeight="false" outlineLevel="0" collapsed="false">
      <c r="A231" s="340" t="n">
        <v>372</v>
      </c>
      <c r="B231" s="341" t="s">
        <v>100</v>
      </c>
      <c r="C231" s="342" t="n">
        <v>391400</v>
      </c>
      <c r="D231" s="342" t="n">
        <v>0</v>
      </c>
      <c r="E231" s="342" t="n">
        <v>391400</v>
      </c>
      <c r="F231" s="342" t="n">
        <v>391400</v>
      </c>
      <c r="G231" s="342" t="n">
        <v>391400</v>
      </c>
    </row>
    <row r="232" customFormat="false" ht="12.75" hidden="false" customHeight="false" outlineLevel="0" collapsed="false">
      <c r="A232" s="344" t="s">
        <v>250</v>
      </c>
      <c r="B232" s="344" t="s">
        <v>251</v>
      </c>
      <c r="C232" s="345" t="n">
        <v>3851000</v>
      </c>
      <c r="D232" s="345" t="n">
        <v>0</v>
      </c>
      <c r="E232" s="345" t="n">
        <v>3851000</v>
      </c>
      <c r="F232" s="345" t="n">
        <v>3851000</v>
      </c>
      <c r="G232" s="345" t="n">
        <v>3851000</v>
      </c>
    </row>
    <row r="233" customFormat="false" ht="12.75" hidden="false" customHeight="false" outlineLevel="0" collapsed="false">
      <c r="A233" s="346" t="s">
        <v>252</v>
      </c>
      <c r="B233" s="346" t="s">
        <v>253</v>
      </c>
      <c r="C233" s="347" t="n">
        <v>2700000</v>
      </c>
      <c r="D233" s="347" t="n">
        <v>0</v>
      </c>
      <c r="E233" s="347" t="n">
        <v>2700000</v>
      </c>
      <c r="F233" s="347" t="n">
        <v>2700000</v>
      </c>
      <c r="G233" s="347" t="n">
        <v>2700000</v>
      </c>
    </row>
    <row r="234" customFormat="false" ht="22.5" hidden="false" customHeight="false" outlineLevel="0" collapsed="false">
      <c r="A234" s="346" t="s">
        <v>254</v>
      </c>
      <c r="B234" s="346" t="s">
        <v>255</v>
      </c>
      <c r="C234" s="347" t="n">
        <v>2700000</v>
      </c>
      <c r="D234" s="347" t="n">
        <v>0</v>
      </c>
      <c r="E234" s="347" t="n">
        <v>2700000</v>
      </c>
      <c r="F234" s="347" t="n">
        <v>2700000</v>
      </c>
      <c r="G234" s="347" t="n">
        <v>2700000</v>
      </c>
    </row>
    <row r="235" s="339" customFormat="true" ht="15.75" hidden="false" customHeight="false" outlineLevel="0" collapsed="false">
      <c r="A235" s="336" t="n">
        <v>3</v>
      </c>
      <c r="B235" s="337" t="s">
        <v>22</v>
      </c>
      <c r="C235" s="338" t="n">
        <v>2700000</v>
      </c>
      <c r="D235" s="338" t="n">
        <v>0</v>
      </c>
      <c r="E235" s="338" t="n">
        <v>2700000</v>
      </c>
      <c r="F235" s="338" t="n">
        <v>2700000</v>
      </c>
      <c r="G235" s="338" t="n">
        <v>2700000</v>
      </c>
    </row>
    <row r="236" s="339" customFormat="true" ht="15.75" hidden="false" customHeight="false" outlineLevel="0" collapsed="false">
      <c r="A236" s="336" t="n">
        <v>38</v>
      </c>
      <c r="B236" s="337" t="s">
        <v>101</v>
      </c>
      <c r="C236" s="338" t="n">
        <v>2700000</v>
      </c>
      <c r="D236" s="338" t="n">
        <v>0</v>
      </c>
      <c r="E236" s="338" t="n">
        <v>2700000</v>
      </c>
      <c r="F236" s="338" t="n">
        <v>2700000</v>
      </c>
      <c r="G236" s="338" t="n">
        <v>2700000</v>
      </c>
    </row>
    <row r="237" s="343" customFormat="true" ht="15" hidden="false" customHeight="false" outlineLevel="0" collapsed="false">
      <c r="A237" s="340" t="n">
        <v>381</v>
      </c>
      <c r="B237" s="341" t="s">
        <v>102</v>
      </c>
      <c r="C237" s="342" t="n">
        <v>2700000</v>
      </c>
      <c r="D237" s="342" t="n">
        <v>0</v>
      </c>
      <c r="E237" s="342" t="n">
        <v>2700000</v>
      </c>
      <c r="F237" s="342" t="n">
        <v>2700000</v>
      </c>
      <c r="G237" s="342" t="n">
        <v>2700000</v>
      </c>
    </row>
    <row r="238" customFormat="false" ht="12.75" hidden="false" customHeight="false" outlineLevel="0" collapsed="false">
      <c r="A238" s="346" t="s">
        <v>258</v>
      </c>
      <c r="B238" s="346" t="s">
        <v>259</v>
      </c>
      <c r="C238" s="347" t="n">
        <v>1050000</v>
      </c>
      <c r="D238" s="347" t="n">
        <v>0</v>
      </c>
      <c r="E238" s="347" t="n">
        <v>1050000</v>
      </c>
      <c r="F238" s="347" t="n">
        <v>1050000</v>
      </c>
      <c r="G238" s="347" t="n">
        <v>1050000</v>
      </c>
    </row>
    <row r="239" customFormat="false" ht="22.5" hidden="false" customHeight="false" outlineLevel="0" collapsed="false">
      <c r="A239" s="346" t="s">
        <v>260</v>
      </c>
      <c r="B239" s="346" t="s">
        <v>261</v>
      </c>
      <c r="C239" s="347" t="n">
        <v>1050000</v>
      </c>
      <c r="D239" s="347" t="n">
        <v>0</v>
      </c>
      <c r="E239" s="347" t="n">
        <v>1050000</v>
      </c>
      <c r="F239" s="347" t="n">
        <v>1050000</v>
      </c>
      <c r="G239" s="347" t="n">
        <v>1050000</v>
      </c>
    </row>
    <row r="240" s="339" customFormat="true" ht="15.75" hidden="false" customHeight="false" outlineLevel="0" collapsed="false">
      <c r="A240" s="336" t="n">
        <v>3</v>
      </c>
      <c r="B240" s="337" t="s">
        <v>22</v>
      </c>
      <c r="C240" s="338" t="n">
        <v>1050000</v>
      </c>
      <c r="D240" s="338" t="n">
        <v>0</v>
      </c>
      <c r="E240" s="338" t="n">
        <v>1050000</v>
      </c>
      <c r="F240" s="338" t="n">
        <v>1050000</v>
      </c>
      <c r="G240" s="338" t="n">
        <v>1050000</v>
      </c>
    </row>
    <row r="241" s="339" customFormat="true" ht="15.75" hidden="false" customHeight="false" outlineLevel="0" collapsed="false">
      <c r="A241" s="336" t="n">
        <v>38</v>
      </c>
      <c r="B241" s="337" t="s">
        <v>101</v>
      </c>
      <c r="C241" s="338" t="n">
        <v>1050000</v>
      </c>
      <c r="D241" s="338" t="n">
        <v>0</v>
      </c>
      <c r="E241" s="338" t="n">
        <v>1050000</v>
      </c>
      <c r="F241" s="338" t="n">
        <v>1050000</v>
      </c>
      <c r="G241" s="338" t="n">
        <v>1050000</v>
      </c>
    </row>
    <row r="242" s="343" customFormat="true" ht="15" hidden="false" customHeight="false" outlineLevel="0" collapsed="false">
      <c r="A242" s="340" t="n">
        <v>381</v>
      </c>
      <c r="B242" s="341" t="s">
        <v>102</v>
      </c>
      <c r="C242" s="342" t="n">
        <v>1050000</v>
      </c>
      <c r="D242" s="342" t="n">
        <v>0</v>
      </c>
      <c r="E242" s="342" t="n">
        <v>1050000</v>
      </c>
      <c r="F242" s="342" t="n">
        <v>1050000</v>
      </c>
      <c r="G242" s="342" t="n">
        <v>1050000</v>
      </c>
    </row>
    <row r="243" customFormat="false" ht="12.75" hidden="false" customHeight="false" outlineLevel="0" collapsed="false">
      <c r="A243" s="346" t="s">
        <v>262</v>
      </c>
      <c r="B243" s="346" t="s">
        <v>263</v>
      </c>
      <c r="C243" s="347" t="n">
        <v>67000</v>
      </c>
      <c r="D243" s="347" t="n">
        <v>0</v>
      </c>
      <c r="E243" s="347" t="n">
        <v>67000</v>
      </c>
      <c r="F243" s="347" t="n">
        <v>67000</v>
      </c>
      <c r="G243" s="347" t="n">
        <v>67000</v>
      </c>
    </row>
    <row r="244" customFormat="false" ht="22.5" hidden="false" customHeight="false" outlineLevel="0" collapsed="false">
      <c r="A244" s="346" t="s">
        <v>264</v>
      </c>
      <c r="B244" s="346" t="s">
        <v>265</v>
      </c>
      <c r="C244" s="347" t="n">
        <v>67000</v>
      </c>
      <c r="D244" s="347" t="n">
        <v>0</v>
      </c>
      <c r="E244" s="347" t="n">
        <v>67000</v>
      </c>
      <c r="F244" s="347" t="n">
        <v>67000</v>
      </c>
      <c r="G244" s="347" t="n">
        <v>67000</v>
      </c>
    </row>
    <row r="245" s="339" customFormat="true" ht="15.75" hidden="false" customHeight="false" outlineLevel="0" collapsed="false">
      <c r="A245" s="336" t="n">
        <v>3</v>
      </c>
      <c r="B245" s="337" t="s">
        <v>22</v>
      </c>
      <c r="C245" s="338" t="n">
        <v>67000</v>
      </c>
      <c r="D245" s="338" t="n">
        <v>0</v>
      </c>
      <c r="E245" s="338" t="n">
        <v>67000</v>
      </c>
      <c r="F245" s="338" t="n">
        <v>67000</v>
      </c>
      <c r="G245" s="338" t="n">
        <v>67000</v>
      </c>
    </row>
    <row r="246" s="339" customFormat="true" ht="15.75" hidden="false" customHeight="false" outlineLevel="0" collapsed="false">
      <c r="A246" s="336" t="n">
        <v>32</v>
      </c>
      <c r="B246" s="337" t="s">
        <v>86</v>
      </c>
      <c r="C246" s="338" t="n">
        <v>15000</v>
      </c>
      <c r="D246" s="338" t="n">
        <v>0</v>
      </c>
      <c r="E246" s="338" t="n">
        <v>15000</v>
      </c>
      <c r="F246" s="338" t="n">
        <v>15000</v>
      </c>
      <c r="G246" s="338" t="n">
        <v>15000</v>
      </c>
    </row>
    <row r="247" s="343" customFormat="true" ht="15" hidden="false" customHeight="false" outlineLevel="0" collapsed="false">
      <c r="A247" s="340" t="n">
        <v>329</v>
      </c>
      <c r="B247" s="341" t="s">
        <v>91</v>
      </c>
      <c r="C247" s="342" t="n">
        <v>15000</v>
      </c>
      <c r="D247" s="342" t="n">
        <v>0</v>
      </c>
      <c r="E247" s="342" t="n">
        <v>15000</v>
      </c>
      <c r="F247" s="342" t="n">
        <v>15000</v>
      </c>
      <c r="G247" s="342" t="n">
        <v>15000</v>
      </c>
    </row>
    <row r="248" s="339" customFormat="true" ht="15.75" hidden="false" customHeight="false" outlineLevel="0" collapsed="false">
      <c r="A248" s="336" t="n">
        <v>38</v>
      </c>
      <c r="B248" s="337" t="s">
        <v>101</v>
      </c>
      <c r="C248" s="338" t="n">
        <v>52000</v>
      </c>
      <c r="D248" s="338" t="n">
        <v>0</v>
      </c>
      <c r="E248" s="338" t="n">
        <v>52000</v>
      </c>
      <c r="F248" s="338" t="n">
        <v>52000</v>
      </c>
      <c r="G248" s="338" t="n">
        <v>52000</v>
      </c>
    </row>
    <row r="249" s="343" customFormat="true" ht="15" hidden="false" customHeight="false" outlineLevel="0" collapsed="false">
      <c r="A249" s="340" t="n">
        <v>381</v>
      </c>
      <c r="B249" s="341" t="s">
        <v>102</v>
      </c>
      <c r="C249" s="342" t="n">
        <v>52000</v>
      </c>
      <c r="D249" s="342" t="n">
        <v>0</v>
      </c>
      <c r="E249" s="342" t="n">
        <v>52000</v>
      </c>
      <c r="F249" s="342" t="n">
        <v>52000</v>
      </c>
      <c r="G249" s="342" t="n">
        <v>52000</v>
      </c>
    </row>
    <row r="250" customFormat="false" ht="12.75" hidden="false" customHeight="false" outlineLevel="0" collapsed="false">
      <c r="A250" s="346" t="s">
        <v>266</v>
      </c>
      <c r="B250" s="346" t="s">
        <v>267</v>
      </c>
      <c r="C250" s="347" t="n">
        <v>34000</v>
      </c>
      <c r="D250" s="347" t="n">
        <v>0</v>
      </c>
      <c r="E250" s="347" t="n">
        <v>34000</v>
      </c>
      <c r="F250" s="347" t="n">
        <v>34000</v>
      </c>
      <c r="G250" s="347" t="n">
        <v>34000</v>
      </c>
    </row>
    <row r="251" customFormat="false" ht="22.5" hidden="false" customHeight="false" outlineLevel="0" collapsed="false">
      <c r="A251" s="346" t="s">
        <v>268</v>
      </c>
      <c r="B251" s="346" t="s">
        <v>269</v>
      </c>
      <c r="C251" s="347" t="n">
        <v>10000</v>
      </c>
      <c r="D251" s="347" t="n">
        <v>0</v>
      </c>
      <c r="E251" s="347" t="n">
        <v>10000</v>
      </c>
      <c r="F251" s="347" t="n">
        <v>10000</v>
      </c>
      <c r="G251" s="347" t="n">
        <v>10000</v>
      </c>
    </row>
    <row r="252" s="339" customFormat="true" ht="15.75" hidden="false" customHeight="false" outlineLevel="0" collapsed="false">
      <c r="A252" s="336" t="n">
        <v>3</v>
      </c>
      <c r="B252" s="337" t="s">
        <v>22</v>
      </c>
      <c r="C252" s="338" t="n">
        <v>10000</v>
      </c>
      <c r="D252" s="338" t="n">
        <v>0</v>
      </c>
      <c r="E252" s="338" t="n">
        <v>10000</v>
      </c>
      <c r="F252" s="338" t="n">
        <v>10000</v>
      </c>
      <c r="G252" s="338" t="n">
        <v>10000</v>
      </c>
    </row>
    <row r="253" s="339" customFormat="true" ht="23.25" hidden="false" customHeight="false" outlineLevel="0" collapsed="false">
      <c r="A253" s="336" t="n">
        <v>37</v>
      </c>
      <c r="B253" s="337" t="s">
        <v>99</v>
      </c>
      <c r="C253" s="338" t="n">
        <v>10000</v>
      </c>
      <c r="D253" s="338" t="n">
        <v>0</v>
      </c>
      <c r="E253" s="338" t="n">
        <v>10000</v>
      </c>
      <c r="F253" s="338" t="n">
        <v>10000</v>
      </c>
      <c r="G253" s="338" t="n">
        <v>10000</v>
      </c>
    </row>
    <row r="254" s="343" customFormat="true" ht="15" hidden="false" customHeight="false" outlineLevel="0" collapsed="false">
      <c r="A254" s="340" t="n">
        <v>372</v>
      </c>
      <c r="B254" s="341" t="s">
        <v>100</v>
      </c>
      <c r="C254" s="342" t="n">
        <v>10000</v>
      </c>
      <c r="D254" s="342" t="n">
        <v>0</v>
      </c>
      <c r="E254" s="342" t="n">
        <v>10000</v>
      </c>
      <c r="F254" s="342" t="n">
        <v>10000</v>
      </c>
      <c r="G254" s="342" t="n">
        <v>10000</v>
      </c>
    </row>
    <row r="255" customFormat="false" ht="22.5" hidden="false" customHeight="false" outlineLevel="0" collapsed="false">
      <c r="A255" s="346" t="s">
        <v>270</v>
      </c>
      <c r="B255" s="346" t="s">
        <v>271</v>
      </c>
      <c r="C255" s="347" t="n">
        <v>10000</v>
      </c>
      <c r="D255" s="347" t="n">
        <v>0</v>
      </c>
      <c r="E255" s="347" t="n">
        <v>10000</v>
      </c>
      <c r="F255" s="347" t="n">
        <v>10000</v>
      </c>
      <c r="G255" s="347" t="n">
        <v>10000</v>
      </c>
    </row>
    <row r="256" s="339" customFormat="true" ht="15.75" hidden="false" customHeight="false" outlineLevel="0" collapsed="false">
      <c r="A256" s="336" t="n">
        <v>3</v>
      </c>
      <c r="B256" s="337" t="s">
        <v>22</v>
      </c>
      <c r="C256" s="338" t="n">
        <v>10000</v>
      </c>
      <c r="D256" s="338" t="n">
        <v>0</v>
      </c>
      <c r="E256" s="338" t="n">
        <v>10000</v>
      </c>
      <c r="F256" s="338" t="n">
        <v>10000</v>
      </c>
      <c r="G256" s="338" t="n">
        <v>10000</v>
      </c>
    </row>
    <row r="257" s="339" customFormat="true" ht="15.75" hidden="false" customHeight="false" outlineLevel="0" collapsed="false">
      <c r="A257" s="336" t="n">
        <v>38</v>
      </c>
      <c r="B257" s="337" t="s">
        <v>101</v>
      </c>
      <c r="C257" s="338" t="n">
        <v>10000</v>
      </c>
      <c r="D257" s="338" t="n">
        <v>0</v>
      </c>
      <c r="E257" s="338" t="n">
        <v>10000</v>
      </c>
      <c r="F257" s="338" t="n">
        <v>10000</v>
      </c>
      <c r="G257" s="338" t="n">
        <v>10000</v>
      </c>
    </row>
    <row r="258" s="343" customFormat="true" ht="15" hidden="false" customHeight="false" outlineLevel="0" collapsed="false">
      <c r="A258" s="340" t="n">
        <v>381</v>
      </c>
      <c r="B258" s="341" t="s">
        <v>102</v>
      </c>
      <c r="C258" s="342" t="n">
        <v>10000</v>
      </c>
      <c r="D258" s="342" t="n">
        <v>0</v>
      </c>
      <c r="E258" s="342" t="n">
        <v>10000</v>
      </c>
      <c r="F258" s="342" t="n">
        <v>10000</v>
      </c>
      <c r="G258" s="342" t="n">
        <v>10000</v>
      </c>
    </row>
    <row r="259" customFormat="false" ht="22.5" hidden="false" customHeight="false" outlineLevel="0" collapsed="false">
      <c r="A259" s="346" t="s">
        <v>272</v>
      </c>
      <c r="B259" s="346" t="s">
        <v>273</v>
      </c>
      <c r="C259" s="347" t="n">
        <v>1000</v>
      </c>
      <c r="D259" s="347" t="n">
        <v>0</v>
      </c>
      <c r="E259" s="347" t="n">
        <v>1000</v>
      </c>
      <c r="F259" s="347" t="n">
        <v>1000</v>
      </c>
      <c r="G259" s="347" t="n">
        <v>1000</v>
      </c>
    </row>
    <row r="260" s="339" customFormat="true" ht="15.75" hidden="false" customHeight="false" outlineLevel="0" collapsed="false">
      <c r="A260" s="336" t="n">
        <v>3</v>
      </c>
      <c r="B260" s="337" t="s">
        <v>22</v>
      </c>
      <c r="C260" s="338" t="n">
        <v>1000</v>
      </c>
      <c r="D260" s="338" t="n">
        <v>0</v>
      </c>
      <c r="E260" s="338" t="n">
        <v>1000</v>
      </c>
      <c r="F260" s="338" t="n">
        <v>1000</v>
      </c>
      <c r="G260" s="338" t="n">
        <v>1000</v>
      </c>
    </row>
    <row r="261" s="339" customFormat="true" ht="15.75" hidden="false" customHeight="false" outlineLevel="0" collapsed="false">
      <c r="A261" s="336" t="n">
        <v>38</v>
      </c>
      <c r="B261" s="337" t="s">
        <v>101</v>
      </c>
      <c r="C261" s="338" t="n">
        <v>1000</v>
      </c>
      <c r="D261" s="338" t="n">
        <v>0</v>
      </c>
      <c r="E261" s="338" t="n">
        <v>1000</v>
      </c>
      <c r="F261" s="338" t="n">
        <v>1000</v>
      </c>
      <c r="G261" s="338" t="n">
        <v>1000</v>
      </c>
    </row>
    <row r="262" s="343" customFormat="true" ht="15" hidden="false" customHeight="false" outlineLevel="0" collapsed="false">
      <c r="A262" s="340" t="n">
        <v>381</v>
      </c>
      <c r="B262" s="341" t="s">
        <v>102</v>
      </c>
      <c r="C262" s="342" t="n">
        <v>1000</v>
      </c>
      <c r="D262" s="342" t="n">
        <v>0</v>
      </c>
      <c r="E262" s="342" t="n">
        <v>1000</v>
      </c>
      <c r="F262" s="342" t="n">
        <v>1000</v>
      </c>
      <c r="G262" s="342" t="n">
        <v>1000</v>
      </c>
    </row>
    <row r="263" customFormat="false" ht="22.5" hidden="false" customHeight="false" outlineLevel="0" collapsed="false">
      <c r="A263" s="346" t="s">
        <v>274</v>
      </c>
      <c r="B263" s="346" t="s">
        <v>275</v>
      </c>
      <c r="C263" s="347" t="n">
        <v>1000</v>
      </c>
      <c r="D263" s="347" t="n">
        <v>0</v>
      </c>
      <c r="E263" s="347" t="n">
        <v>1000</v>
      </c>
      <c r="F263" s="347" t="n">
        <v>1000</v>
      </c>
      <c r="G263" s="347" t="n">
        <v>1000</v>
      </c>
    </row>
    <row r="264" s="339" customFormat="true" ht="15.75" hidden="false" customHeight="false" outlineLevel="0" collapsed="false">
      <c r="A264" s="336" t="n">
        <v>3</v>
      </c>
      <c r="B264" s="337" t="s">
        <v>22</v>
      </c>
      <c r="C264" s="338" t="n">
        <v>1000</v>
      </c>
      <c r="D264" s="338" t="n">
        <v>0</v>
      </c>
      <c r="E264" s="338" t="n">
        <v>1000</v>
      </c>
      <c r="F264" s="338" t="n">
        <v>1000</v>
      </c>
      <c r="G264" s="338" t="n">
        <v>1000</v>
      </c>
    </row>
    <row r="265" s="339" customFormat="true" ht="15.75" hidden="false" customHeight="false" outlineLevel="0" collapsed="false">
      <c r="A265" s="336" t="n">
        <v>38</v>
      </c>
      <c r="B265" s="337" t="s">
        <v>101</v>
      </c>
      <c r="C265" s="338" t="n">
        <v>1000</v>
      </c>
      <c r="D265" s="338" t="n">
        <v>0</v>
      </c>
      <c r="E265" s="338" t="n">
        <v>1000</v>
      </c>
      <c r="F265" s="338" t="n">
        <v>1000</v>
      </c>
      <c r="G265" s="338" t="n">
        <v>1000</v>
      </c>
    </row>
    <row r="266" s="343" customFormat="true" ht="15" hidden="false" customHeight="false" outlineLevel="0" collapsed="false">
      <c r="A266" s="340" t="n">
        <v>381</v>
      </c>
      <c r="B266" s="341" t="s">
        <v>102</v>
      </c>
      <c r="C266" s="342" t="n">
        <v>1000</v>
      </c>
      <c r="D266" s="342" t="n">
        <v>0</v>
      </c>
      <c r="E266" s="342" t="n">
        <v>1000</v>
      </c>
      <c r="F266" s="342" t="n">
        <v>1000</v>
      </c>
      <c r="G266" s="342" t="n">
        <v>1000</v>
      </c>
    </row>
    <row r="267" customFormat="false" ht="22.5" hidden="false" customHeight="false" outlineLevel="0" collapsed="false">
      <c r="A267" s="346" t="s">
        <v>276</v>
      </c>
      <c r="B267" s="346" t="s">
        <v>277</v>
      </c>
      <c r="C267" s="347" t="n">
        <v>5000</v>
      </c>
      <c r="D267" s="347" t="n">
        <v>0</v>
      </c>
      <c r="E267" s="347" t="n">
        <v>5000</v>
      </c>
      <c r="F267" s="347" t="n">
        <v>5000</v>
      </c>
      <c r="G267" s="347" t="n">
        <v>5000</v>
      </c>
    </row>
    <row r="268" s="339" customFormat="true" ht="15.75" hidden="false" customHeight="false" outlineLevel="0" collapsed="false">
      <c r="A268" s="336" t="n">
        <v>3</v>
      </c>
      <c r="B268" s="337" t="s">
        <v>22</v>
      </c>
      <c r="C268" s="338" t="n">
        <v>5000</v>
      </c>
      <c r="D268" s="338" t="n">
        <v>0</v>
      </c>
      <c r="E268" s="338" t="n">
        <v>5000</v>
      </c>
      <c r="F268" s="338" t="n">
        <v>5000</v>
      </c>
      <c r="G268" s="338" t="n">
        <v>5000</v>
      </c>
    </row>
    <row r="269" s="339" customFormat="true" ht="15.75" hidden="false" customHeight="false" outlineLevel="0" collapsed="false">
      <c r="A269" s="336" t="n">
        <v>38</v>
      </c>
      <c r="B269" s="337" t="s">
        <v>101</v>
      </c>
      <c r="C269" s="338" t="n">
        <v>5000</v>
      </c>
      <c r="D269" s="338" t="n">
        <v>0</v>
      </c>
      <c r="E269" s="338" t="n">
        <v>5000</v>
      </c>
      <c r="F269" s="338" t="n">
        <v>5000</v>
      </c>
      <c r="G269" s="338" t="n">
        <v>5000</v>
      </c>
    </row>
    <row r="270" s="343" customFormat="true" ht="15" hidden="false" customHeight="false" outlineLevel="0" collapsed="false">
      <c r="A270" s="340" t="n">
        <v>381</v>
      </c>
      <c r="B270" s="341" t="s">
        <v>102</v>
      </c>
      <c r="C270" s="342" t="n">
        <v>5000</v>
      </c>
      <c r="D270" s="342" t="n">
        <v>0</v>
      </c>
      <c r="E270" s="342" t="n">
        <v>5000</v>
      </c>
      <c r="F270" s="342" t="n">
        <v>5000</v>
      </c>
      <c r="G270" s="342" t="n">
        <v>5000</v>
      </c>
    </row>
    <row r="271" customFormat="false" ht="22.5" hidden="false" customHeight="false" outlineLevel="0" collapsed="false">
      <c r="A271" s="346" t="s">
        <v>278</v>
      </c>
      <c r="B271" s="346" t="s">
        <v>279</v>
      </c>
      <c r="C271" s="347" t="n">
        <v>1000</v>
      </c>
      <c r="D271" s="347" t="n">
        <v>0</v>
      </c>
      <c r="E271" s="347" t="n">
        <v>1000</v>
      </c>
      <c r="F271" s="347" t="n">
        <v>1000</v>
      </c>
      <c r="G271" s="347" t="n">
        <v>1000</v>
      </c>
    </row>
    <row r="272" s="339" customFormat="true" ht="15.75" hidden="false" customHeight="false" outlineLevel="0" collapsed="false">
      <c r="A272" s="336" t="n">
        <v>3</v>
      </c>
      <c r="B272" s="337" t="s">
        <v>22</v>
      </c>
      <c r="C272" s="338" t="n">
        <v>1000</v>
      </c>
      <c r="D272" s="338" t="n">
        <v>0</v>
      </c>
      <c r="E272" s="338" t="n">
        <v>1000</v>
      </c>
      <c r="F272" s="338" t="n">
        <v>1000</v>
      </c>
      <c r="G272" s="338" t="n">
        <v>1000</v>
      </c>
    </row>
    <row r="273" s="339" customFormat="true" ht="15.75" hidden="false" customHeight="false" outlineLevel="0" collapsed="false">
      <c r="A273" s="336" t="n">
        <v>38</v>
      </c>
      <c r="B273" s="337" t="s">
        <v>101</v>
      </c>
      <c r="C273" s="338" t="n">
        <v>1000</v>
      </c>
      <c r="D273" s="338" t="n">
        <v>0</v>
      </c>
      <c r="E273" s="338" t="n">
        <v>1000</v>
      </c>
      <c r="F273" s="338" t="n">
        <v>1000</v>
      </c>
      <c r="G273" s="338" t="n">
        <v>1000</v>
      </c>
    </row>
    <row r="274" s="343" customFormat="true" ht="15" hidden="false" customHeight="false" outlineLevel="0" collapsed="false">
      <c r="A274" s="340" t="n">
        <v>381</v>
      </c>
      <c r="B274" s="341" t="s">
        <v>102</v>
      </c>
      <c r="C274" s="342" t="n">
        <v>1000</v>
      </c>
      <c r="D274" s="342" t="n">
        <v>0</v>
      </c>
      <c r="E274" s="342" t="n">
        <v>1000</v>
      </c>
      <c r="F274" s="342" t="n">
        <v>1000</v>
      </c>
      <c r="G274" s="342" t="n">
        <v>1000</v>
      </c>
    </row>
    <row r="275" customFormat="false" ht="22.5" hidden="false" customHeight="false" outlineLevel="0" collapsed="false">
      <c r="A275" s="346" t="s">
        <v>280</v>
      </c>
      <c r="B275" s="346" t="s">
        <v>281</v>
      </c>
      <c r="C275" s="347" t="n">
        <v>6000</v>
      </c>
      <c r="D275" s="347" t="n">
        <v>0</v>
      </c>
      <c r="E275" s="347" t="n">
        <v>6000</v>
      </c>
      <c r="F275" s="347" t="n">
        <v>6000</v>
      </c>
      <c r="G275" s="347" t="n">
        <v>6000</v>
      </c>
    </row>
    <row r="276" s="339" customFormat="true" ht="15.75" hidden="false" customHeight="false" outlineLevel="0" collapsed="false">
      <c r="A276" s="336" t="n">
        <v>3</v>
      </c>
      <c r="B276" s="337" t="s">
        <v>22</v>
      </c>
      <c r="C276" s="338" t="n">
        <v>6000</v>
      </c>
      <c r="D276" s="338" t="n">
        <v>0</v>
      </c>
      <c r="E276" s="338" t="n">
        <v>6000</v>
      </c>
      <c r="F276" s="338" t="n">
        <v>6000</v>
      </c>
      <c r="G276" s="338" t="n">
        <v>6000</v>
      </c>
    </row>
    <row r="277" s="339" customFormat="true" ht="15.75" hidden="false" customHeight="false" outlineLevel="0" collapsed="false">
      <c r="A277" s="336" t="n">
        <v>38</v>
      </c>
      <c r="B277" s="337" t="s">
        <v>101</v>
      </c>
      <c r="C277" s="338" t="n">
        <v>6000</v>
      </c>
      <c r="D277" s="338" t="n">
        <v>0</v>
      </c>
      <c r="E277" s="338" t="n">
        <v>6000</v>
      </c>
      <c r="F277" s="338" t="n">
        <v>6000</v>
      </c>
      <c r="G277" s="338" t="n">
        <v>6000</v>
      </c>
    </row>
    <row r="278" s="343" customFormat="true" ht="15" hidden="false" customHeight="false" outlineLevel="0" collapsed="false">
      <c r="A278" s="340" t="n">
        <v>381</v>
      </c>
      <c r="B278" s="341" t="s">
        <v>102</v>
      </c>
      <c r="C278" s="342" t="n">
        <v>6000</v>
      </c>
      <c r="D278" s="342" t="n">
        <v>0</v>
      </c>
      <c r="E278" s="342" t="n">
        <v>6000</v>
      </c>
      <c r="F278" s="342" t="n">
        <v>6000</v>
      </c>
      <c r="G278" s="342" t="n">
        <v>6000</v>
      </c>
    </row>
    <row r="279" customFormat="false" ht="12.75" hidden="false" customHeight="false" outlineLevel="0" collapsed="false">
      <c r="A279" s="344" t="s">
        <v>282</v>
      </c>
      <c r="B279" s="344" t="s">
        <v>283</v>
      </c>
      <c r="C279" s="345" t="n">
        <v>1272000</v>
      </c>
      <c r="D279" s="345" t="n">
        <v>0</v>
      </c>
      <c r="E279" s="345" t="n">
        <v>1272000</v>
      </c>
      <c r="F279" s="345" t="n">
        <v>1272000</v>
      </c>
      <c r="G279" s="345" t="n">
        <v>1272000</v>
      </c>
    </row>
    <row r="280" customFormat="false" ht="12.75" hidden="false" customHeight="false" outlineLevel="0" collapsed="false">
      <c r="A280" s="346" t="s">
        <v>284</v>
      </c>
      <c r="B280" s="346" t="s">
        <v>285</v>
      </c>
      <c r="C280" s="347" t="n">
        <v>915000</v>
      </c>
      <c r="D280" s="347" t="n">
        <v>0</v>
      </c>
      <c r="E280" s="347" t="n">
        <v>915000</v>
      </c>
      <c r="F280" s="347" t="n">
        <v>915000</v>
      </c>
      <c r="G280" s="347" t="n">
        <v>915000</v>
      </c>
    </row>
    <row r="281" customFormat="false" ht="22.5" hidden="false" customHeight="false" outlineLevel="0" collapsed="false">
      <c r="A281" s="346" t="s">
        <v>286</v>
      </c>
      <c r="B281" s="346" t="s">
        <v>287</v>
      </c>
      <c r="C281" s="347" t="n">
        <v>700000</v>
      </c>
      <c r="D281" s="347" t="n">
        <v>0</v>
      </c>
      <c r="E281" s="347" t="n">
        <v>700000</v>
      </c>
      <c r="F281" s="347" t="n">
        <v>700000</v>
      </c>
      <c r="G281" s="347" t="n">
        <v>700000</v>
      </c>
    </row>
    <row r="282" s="339" customFormat="true" ht="15.75" hidden="false" customHeight="false" outlineLevel="0" collapsed="false">
      <c r="A282" s="336" t="n">
        <v>3</v>
      </c>
      <c r="B282" s="337" t="s">
        <v>22</v>
      </c>
      <c r="C282" s="338" t="n">
        <v>700000</v>
      </c>
      <c r="D282" s="338" t="n">
        <v>0</v>
      </c>
      <c r="E282" s="338" t="n">
        <v>700000</v>
      </c>
      <c r="F282" s="338" t="n">
        <v>700000</v>
      </c>
      <c r="G282" s="338" t="n">
        <v>700000</v>
      </c>
    </row>
    <row r="283" s="339" customFormat="true" ht="23.25" hidden="false" customHeight="false" outlineLevel="0" collapsed="false">
      <c r="A283" s="336" t="n">
        <v>37</v>
      </c>
      <c r="B283" s="337" t="s">
        <v>99</v>
      </c>
      <c r="C283" s="338" t="n">
        <v>700000</v>
      </c>
      <c r="D283" s="338" t="n">
        <v>0</v>
      </c>
      <c r="E283" s="338" t="n">
        <v>700000</v>
      </c>
      <c r="F283" s="338" t="n">
        <v>700000</v>
      </c>
      <c r="G283" s="338" t="n">
        <v>700000</v>
      </c>
    </row>
    <row r="284" s="343" customFormat="true" ht="15" hidden="false" customHeight="false" outlineLevel="0" collapsed="false">
      <c r="A284" s="340" t="n">
        <v>372</v>
      </c>
      <c r="B284" s="341" t="s">
        <v>100</v>
      </c>
      <c r="C284" s="342" t="n">
        <v>700000</v>
      </c>
      <c r="D284" s="342" t="n">
        <v>0</v>
      </c>
      <c r="E284" s="342" t="n">
        <v>700000</v>
      </c>
      <c r="F284" s="342" t="n">
        <v>700000</v>
      </c>
      <c r="G284" s="342" t="n">
        <v>700000</v>
      </c>
    </row>
    <row r="285" customFormat="false" ht="22.5" hidden="false" customHeight="false" outlineLevel="0" collapsed="false">
      <c r="A285" s="346" t="s">
        <v>290</v>
      </c>
      <c r="B285" s="346" t="s">
        <v>291</v>
      </c>
      <c r="C285" s="347" t="n">
        <v>70000</v>
      </c>
      <c r="D285" s="347" t="n">
        <v>0</v>
      </c>
      <c r="E285" s="347" t="n">
        <v>70000</v>
      </c>
      <c r="F285" s="347" t="n">
        <v>70000</v>
      </c>
      <c r="G285" s="347" t="n">
        <v>70000</v>
      </c>
    </row>
    <row r="286" s="339" customFormat="true" ht="15.75" hidden="false" customHeight="false" outlineLevel="0" collapsed="false">
      <c r="A286" s="336" t="n">
        <v>3</v>
      </c>
      <c r="B286" s="337" t="s">
        <v>22</v>
      </c>
      <c r="C286" s="338" t="n">
        <v>70000</v>
      </c>
      <c r="D286" s="338" t="n">
        <v>0</v>
      </c>
      <c r="E286" s="338" t="n">
        <v>70000</v>
      </c>
      <c r="F286" s="338" t="n">
        <v>70000</v>
      </c>
      <c r="G286" s="338" t="n">
        <v>70000</v>
      </c>
    </row>
    <row r="287" s="339" customFormat="true" ht="23.25" hidden="false" customHeight="false" outlineLevel="0" collapsed="false">
      <c r="A287" s="336" t="n">
        <v>37</v>
      </c>
      <c r="B287" s="337" t="s">
        <v>99</v>
      </c>
      <c r="C287" s="338" t="n">
        <v>70000</v>
      </c>
      <c r="D287" s="338" t="n">
        <v>0</v>
      </c>
      <c r="E287" s="338" t="n">
        <v>70000</v>
      </c>
      <c r="F287" s="338" t="n">
        <v>70000</v>
      </c>
      <c r="G287" s="338" t="n">
        <v>70000</v>
      </c>
    </row>
    <row r="288" s="343" customFormat="true" ht="15" hidden="false" customHeight="false" outlineLevel="0" collapsed="false">
      <c r="A288" s="340" t="n">
        <v>372</v>
      </c>
      <c r="B288" s="341" t="s">
        <v>100</v>
      </c>
      <c r="C288" s="342" t="n">
        <v>70000</v>
      </c>
      <c r="D288" s="342" t="n">
        <v>0</v>
      </c>
      <c r="E288" s="342" t="n">
        <v>70000</v>
      </c>
      <c r="F288" s="342" t="n">
        <v>70000</v>
      </c>
      <c r="G288" s="342" t="n">
        <v>70000</v>
      </c>
    </row>
    <row r="289" customFormat="false" ht="22.5" hidden="false" customHeight="false" outlineLevel="0" collapsed="false">
      <c r="A289" s="346" t="s">
        <v>292</v>
      </c>
      <c r="B289" s="346" t="s">
        <v>293</v>
      </c>
      <c r="C289" s="347" t="n">
        <v>5000</v>
      </c>
      <c r="D289" s="347" t="n">
        <v>0</v>
      </c>
      <c r="E289" s="347" t="n">
        <v>5000</v>
      </c>
      <c r="F289" s="347" t="n">
        <v>5000</v>
      </c>
      <c r="G289" s="347" t="n">
        <v>5000</v>
      </c>
    </row>
    <row r="290" s="339" customFormat="true" ht="15.75" hidden="false" customHeight="false" outlineLevel="0" collapsed="false">
      <c r="A290" s="336" t="n">
        <v>3</v>
      </c>
      <c r="B290" s="337" t="s">
        <v>22</v>
      </c>
      <c r="C290" s="338" t="n">
        <v>5000</v>
      </c>
      <c r="D290" s="338" t="n">
        <v>0</v>
      </c>
      <c r="E290" s="338" t="n">
        <v>5000</v>
      </c>
      <c r="F290" s="338" t="n">
        <v>5000</v>
      </c>
      <c r="G290" s="338" t="n">
        <v>5000</v>
      </c>
    </row>
    <row r="291" s="339" customFormat="true" ht="23.25" hidden="false" customHeight="false" outlineLevel="0" collapsed="false">
      <c r="A291" s="336" t="n">
        <v>37</v>
      </c>
      <c r="B291" s="337" t="s">
        <v>99</v>
      </c>
      <c r="C291" s="338" t="n">
        <v>5000</v>
      </c>
      <c r="D291" s="338" t="n">
        <v>0</v>
      </c>
      <c r="E291" s="338" t="n">
        <v>5000</v>
      </c>
      <c r="F291" s="338" t="n">
        <v>5000</v>
      </c>
      <c r="G291" s="338" t="n">
        <v>5000</v>
      </c>
    </row>
    <row r="292" s="343" customFormat="true" ht="15" hidden="false" customHeight="false" outlineLevel="0" collapsed="false">
      <c r="A292" s="340" t="n">
        <v>372</v>
      </c>
      <c r="B292" s="341" t="s">
        <v>100</v>
      </c>
      <c r="C292" s="342" t="n">
        <v>5000</v>
      </c>
      <c r="D292" s="342" t="n">
        <v>0</v>
      </c>
      <c r="E292" s="342" t="n">
        <v>5000</v>
      </c>
      <c r="F292" s="342" t="n">
        <v>5000</v>
      </c>
      <c r="G292" s="342" t="n">
        <v>5000</v>
      </c>
    </row>
    <row r="293" customFormat="false" ht="22.5" hidden="false" customHeight="false" outlineLevel="0" collapsed="false">
      <c r="A293" s="346" t="s">
        <v>294</v>
      </c>
      <c r="B293" s="346" t="s">
        <v>295</v>
      </c>
      <c r="C293" s="347" t="n">
        <v>140000</v>
      </c>
      <c r="D293" s="347" t="n">
        <v>0</v>
      </c>
      <c r="E293" s="347" t="n">
        <v>140000</v>
      </c>
      <c r="F293" s="347" t="n">
        <v>140000</v>
      </c>
      <c r="G293" s="347" t="n">
        <v>140000</v>
      </c>
    </row>
    <row r="294" s="339" customFormat="true" ht="15.75" hidden="false" customHeight="false" outlineLevel="0" collapsed="false">
      <c r="A294" s="336" t="n">
        <v>3</v>
      </c>
      <c r="B294" s="337" t="s">
        <v>22</v>
      </c>
      <c r="C294" s="338" t="n">
        <v>140000</v>
      </c>
      <c r="D294" s="338" t="n">
        <v>0</v>
      </c>
      <c r="E294" s="338" t="n">
        <v>140000</v>
      </c>
      <c r="F294" s="338" t="n">
        <v>140000</v>
      </c>
      <c r="G294" s="338" t="n">
        <v>140000</v>
      </c>
    </row>
    <row r="295" s="339" customFormat="true" ht="23.25" hidden="false" customHeight="false" outlineLevel="0" collapsed="false">
      <c r="A295" s="336" t="n">
        <v>37</v>
      </c>
      <c r="B295" s="337" t="s">
        <v>99</v>
      </c>
      <c r="C295" s="338" t="n">
        <v>140000</v>
      </c>
      <c r="D295" s="338" t="n">
        <v>0</v>
      </c>
      <c r="E295" s="338" t="n">
        <v>140000</v>
      </c>
      <c r="F295" s="338" t="n">
        <v>140000</v>
      </c>
      <c r="G295" s="338" t="n">
        <v>140000</v>
      </c>
    </row>
    <row r="296" s="343" customFormat="true" ht="15" hidden="false" customHeight="false" outlineLevel="0" collapsed="false">
      <c r="A296" s="340" t="n">
        <v>372</v>
      </c>
      <c r="B296" s="341" t="s">
        <v>100</v>
      </c>
      <c r="C296" s="342" t="n">
        <v>140000</v>
      </c>
      <c r="D296" s="342" t="n">
        <v>0</v>
      </c>
      <c r="E296" s="342" t="n">
        <v>140000</v>
      </c>
      <c r="F296" s="342" t="n">
        <v>140000</v>
      </c>
      <c r="G296" s="342" t="n">
        <v>140000</v>
      </c>
    </row>
    <row r="297" customFormat="false" ht="12.75" hidden="false" customHeight="false" outlineLevel="0" collapsed="false">
      <c r="A297" s="346" t="s">
        <v>296</v>
      </c>
      <c r="B297" s="346" t="s">
        <v>297</v>
      </c>
      <c r="C297" s="347" t="n">
        <v>10000</v>
      </c>
      <c r="D297" s="347" t="n">
        <v>0</v>
      </c>
      <c r="E297" s="347" t="n">
        <v>10000</v>
      </c>
      <c r="F297" s="347" t="n">
        <v>10000</v>
      </c>
      <c r="G297" s="347" t="n">
        <v>10000</v>
      </c>
    </row>
    <row r="298" customFormat="false" ht="22.5" hidden="false" customHeight="false" outlineLevel="0" collapsed="false">
      <c r="A298" s="346" t="s">
        <v>298</v>
      </c>
      <c r="B298" s="346" t="s">
        <v>299</v>
      </c>
      <c r="C298" s="347" t="n">
        <v>10000</v>
      </c>
      <c r="D298" s="347" t="n">
        <v>0</v>
      </c>
      <c r="E298" s="347" t="n">
        <v>10000</v>
      </c>
      <c r="F298" s="347" t="n">
        <v>10000</v>
      </c>
      <c r="G298" s="347" t="n">
        <v>10000</v>
      </c>
    </row>
    <row r="299" s="339" customFormat="true" ht="15.75" hidden="false" customHeight="false" outlineLevel="0" collapsed="false">
      <c r="A299" s="336" t="n">
        <v>3</v>
      </c>
      <c r="B299" s="337" t="s">
        <v>22</v>
      </c>
      <c r="C299" s="338" t="n">
        <v>10000</v>
      </c>
      <c r="D299" s="338" t="n">
        <v>0</v>
      </c>
      <c r="E299" s="338" t="n">
        <v>10000</v>
      </c>
      <c r="F299" s="338" t="n">
        <v>10000</v>
      </c>
      <c r="G299" s="338" t="n">
        <v>10000</v>
      </c>
    </row>
    <row r="300" s="339" customFormat="true" ht="23.25" hidden="false" customHeight="false" outlineLevel="0" collapsed="false">
      <c r="A300" s="336" t="n">
        <v>37</v>
      </c>
      <c r="B300" s="337" t="s">
        <v>99</v>
      </c>
      <c r="C300" s="338" t="n">
        <v>10000</v>
      </c>
      <c r="D300" s="338" t="n">
        <v>0</v>
      </c>
      <c r="E300" s="338" t="n">
        <v>10000</v>
      </c>
      <c r="F300" s="338" t="n">
        <v>10000</v>
      </c>
      <c r="G300" s="338" t="n">
        <v>10000</v>
      </c>
    </row>
    <row r="301" s="343" customFormat="true" ht="15" hidden="false" customHeight="false" outlineLevel="0" collapsed="false">
      <c r="A301" s="340" t="n">
        <v>372</v>
      </c>
      <c r="B301" s="341" t="s">
        <v>100</v>
      </c>
      <c r="C301" s="342" t="n">
        <v>10000</v>
      </c>
      <c r="D301" s="342" t="n">
        <v>0</v>
      </c>
      <c r="E301" s="342" t="n">
        <v>10000</v>
      </c>
      <c r="F301" s="342" t="n">
        <v>10000</v>
      </c>
      <c r="G301" s="342" t="n">
        <v>10000</v>
      </c>
    </row>
    <row r="302" customFormat="false" ht="12.75" hidden="false" customHeight="false" outlineLevel="0" collapsed="false">
      <c r="A302" s="346" t="s">
        <v>300</v>
      </c>
      <c r="B302" s="346" t="s">
        <v>301</v>
      </c>
      <c r="C302" s="347" t="n">
        <v>182000</v>
      </c>
      <c r="D302" s="347" t="n">
        <v>0</v>
      </c>
      <c r="E302" s="347" t="n">
        <v>182000</v>
      </c>
      <c r="F302" s="347" t="n">
        <v>182000</v>
      </c>
      <c r="G302" s="347" t="n">
        <v>182000</v>
      </c>
    </row>
    <row r="303" customFormat="false" ht="22.5" hidden="false" customHeight="false" outlineLevel="0" collapsed="false">
      <c r="A303" s="346" t="s">
        <v>302</v>
      </c>
      <c r="B303" s="346" t="s">
        <v>303</v>
      </c>
      <c r="C303" s="347" t="n">
        <v>20000</v>
      </c>
      <c r="D303" s="347" t="n">
        <v>0</v>
      </c>
      <c r="E303" s="347" t="n">
        <v>20000</v>
      </c>
      <c r="F303" s="347" t="n">
        <v>20000</v>
      </c>
      <c r="G303" s="347" t="n">
        <v>20000</v>
      </c>
    </row>
    <row r="304" s="339" customFormat="true" ht="15.75" hidden="false" customHeight="false" outlineLevel="0" collapsed="false">
      <c r="A304" s="336" t="n">
        <v>3</v>
      </c>
      <c r="B304" s="337" t="s">
        <v>22</v>
      </c>
      <c r="C304" s="338" t="n">
        <v>20000</v>
      </c>
      <c r="D304" s="338" t="n">
        <v>0</v>
      </c>
      <c r="E304" s="338" t="n">
        <v>20000</v>
      </c>
      <c r="F304" s="338" t="n">
        <v>20000</v>
      </c>
      <c r="G304" s="338" t="n">
        <v>20000</v>
      </c>
    </row>
    <row r="305" s="339" customFormat="true" ht="15.75" hidden="false" customHeight="false" outlineLevel="0" collapsed="false">
      <c r="A305" s="336" t="n">
        <v>32</v>
      </c>
      <c r="B305" s="337" t="s">
        <v>86</v>
      </c>
      <c r="C305" s="338" t="n">
        <v>730</v>
      </c>
      <c r="D305" s="338" t="n">
        <v>0</v>
      </c>
      <c r="E305" s="338" t="n">
        <v>730</v>
      </c>
      <c r="F305" s="338" t="n">
        <v>730</v>
      </c>
      <c r="G305" s="338" t="n">
        <v>730</v>
      </c>
    </row>
    <row r="306" s="343" customFormat="true" ht="15" hidden="false" customHeight="false" outlineLevel="0" collapsed="false">
      <c r="A306" s="340" t="n">
        <v>329</v>
      </c>
      <c r="B306" s="341" t="s">
        <v>91</v>
      </c>
      <c r="C306" s="342" t="n">
        <v>730</v>
      </c>
      <c r="D306" s="342" t="n">
        <v>0</v>
      </c>
      <c r="E306" s="342" t="n">
        <v>730</v>
      </c>
      <c r="F306" s="342" t="n">
        <v>730</v>
      </c>
      <c r="G306" s="342" t="n">
        <v>730</v>
      </c>
    </row>
    <row r="307" s="339" customFormat="true" ht="23.25" hidden="false" customHeight="false" outlineLevel="0" collapsed="false">
      <c r="A307" s="336" t="n">
        <v>37</v>
      </c>
      <c r="B307" s="337" t="s">
        <v>99</v>
      </c>
      <c r="C307" s="338" t="n">
        <v>2270</v>
      </c>
      <c r="D307" s="338" t="n">
        <v>0</v>
      </c>
      <c r="E307" s="338" t="n">
        <v>2270</v>
      </c>
      <c r="F307" s="338" t="n">
        <v>2270</v>
      </c>
      <c r="G307" s="338" t="n">
        <v>2270</v>
      </c>
    </row>
    <row r="308" s="343" customFormat="true" ht="15" hidden="false" customHeight="false" outlineLevel="0" collapsed="false">
      <c r="A308" s="340" t="n">
        <v>372</v>
      </c>
      <c r="B308" s="341" t="s">
        <v>100</v>
      </c>
      <c r="C308" s="342" t="n">
        <v>2270</v>
      </c>
      <c r="D308" s="342" t="n">
        <v>0</v>
      </c>
      <c r="E308" s="342" t="n">
        <v>2270</v>
      </c>
      <c r="F308" s="342" t="n">
        <v>2270</v>
      </c>
      <c r="G308" s="342" t="n">
        <v>2270</v>
      </c>
    </row>
    <row r="309" s="339" customFormat="true" ht="15.75" hidden="false" customHeight="false" outlineLevel="0" collapsed="false">
      <c r="A309" s="336" t="n">
        <v>38</v>
      </c>
      <c r="B309" s="337" t="s">
        <v>101</v>
      </c>
      <c r="C309" s="338" t="n">
        <v>17000</v>
      </c>
      <c r="D309" s="338" t="n">
        <v>0</v>
      </c>
      <c r="E309" s="338" t="n">
        <v>17000</v>
      </c>
      <c r="F309" s="338" t="n">
        <v>17000</v>
      </c>
      <c r="G309" s="338" t="n">
        <v>17000</v>
      </c>
    </row>
    <row r="310" s="343" customFormat="true" ht="15" hidden="false" customHeight="false" outlineLevel="0" collapsed="false">
      <c r="A310" s="340" t="n">
        <v>381</v>
      </c>
      <c r="B310" s="341" t="s">
        <v>102</v>
      </c>
      <c r="C310" s="342" t="n">
        <v>17000</v>
      </c>
      <c r="D310" s="342" t="n">
        <v>0</v>
      </c>
      <c r="E310" s="342" t="n">
        <v>17000</v>
      </c>
      <c r="F310" s="342" t="n">
        <v>17000</v>
      </c>
      <c r="G310" s="342" t="n">
        <v>17000</v>
      </c>
    </row>
    <row r="311" customFormat="false" ht="22.5" hidden="false" customHeight="false" outlineLevel="0" collapsed="false">
      <c r="A311" s="346" t="s">
        <v>304</v>
      </c>
      <c r="B311" s="346" t="s">
        <v>305</v>
      </c>
      <c r="C311" s="347" t="n">
        <v>100000</v>
      </c>
      <c r="D311" s="347" t="n">
        <v>0</v>
      </c>
      <c r="E311" s="347" t="n">
        <v>100000</v>
      </c>
      <c r="F311" s="347" t="n">
        <v>100000</v>
      </c>
      <c r="G311" s="347" t="n">
        <v>100000</v>
      </c>
    </row>
    <row r="312" s="339" customFormat="true" ht="15.75" hidden="false" customHeight="false" outlineLevel="0" collapsed="false">
      <c r="A312" s="336" t="n">
        <v>3</v>
      </c>
      <c r="B312" s="337" t="s">
        <v>22</v>
      </c>
      <c r="C312" s="338" t="n">
        <v>100000</v>
      </c>
      <c r="D312" s="338" t="n">
        <v>0</v>
      </c>
      <c r="E312" s="338" t="n">
        <v>100000</v>
      </c>
      <c r="F312" s="338" t="n">
        <v>100000</v>
      </c>
      <c r="G312" s="338" t="n">
        <v>100000</v>
      </c>
    </row>
    <row r="313" s="339" customFormat="true" ht="15.75" hidden="false" customHeight="false" outlineLevel="0" collapsed="false">
      <c r="A313" s="336" t="n">
        <v>38</v>
      </c>
      <c r="B313" s="337" t="s">
        <v>101</v>
      </c>
      <c r="C313" s="338" t="n">
        <v>100000</v>
      </c>
      <c r="D313" s="338" t="n">
        <v>0</v>
      </c>
      <c r="E313" s="338" t="n">
        <v>100000</v>
      </c>
      <c r="F313" s="338" t="n">
        <v>100000</v>
      </c>
      <c r="G313" s="338" t="n">
        <v>100000</v>
      </c>
    </row>
    <row r="314" s="343" customFormat="true" ht="15" hidden="false" customHeight="false" outlineLevel="0" collapsed="false">
      <c r="A314" s="340" t="n">
        <v>381</v>
      </c>
      <c r="B314" s="341" t="s">
        <v>102</v>
      </c>
      <c r="C314" s="342" t="n">
        <v>100000</v>
      </c>
      <c r="D314" s="342" t="n">
        <v>0</v>
      </c>
      <c r="E314" s="342" t="n">
        <v>100000</v>
      </c>
      <c r="F314" s="342" t="n">
        <v>100000</v>
      </c>
      <c r="G314" s="342" t="n">
        <v>100000</v>
      </c>
    </row>
    <row r="315" customFormat="false" ht="22.5" hidden="false" customHeight="false" outlineLevel="0" collapsed="false">
      <c r="A315" s="346" t="s">
        <v>306</v>
      </c>
      <c r="B315" s="346" t="s">
        <v>307</v>
      </c>
      <c r="C315" s="347" t="n">
        <v>55000</v>
      </c>
      <c r="D315" s="347" t="n">
        <v>0</v>
      </c>
      <c r="E315" s="347" t="n">
        <v>55000</v>
      </c>
      <c r="F315" s="347" t="n">
        <v>55000</v>
      </c>
      <c r="G315" s="347" t="n">
        <v>55000</v>
      </c>
    </row>
    <row r="316" s="339" customFormat="true" ht="15.75" hidden="false" customHeight="false" outlineLevel="0" collapsed="false">
      <c r="A316" s="336" t="n">
        <v>3</v>
      </c>
      <c r="B316" s="337" t="s">
        <v>22</v>
      </c>
      <c r="C316" s="338" t="n">
        <v>55000</v>
      </c>
      <c r="D316" s="338" t="n">
        <v>0</v>
      </c>
      <c r="E316" s="338" t="n">
        <v>55000</v>
      </c>
      <c r="F316" s="338" t="n">
        <v>55000</v>
      </c>
      <c r="G316" s="338" t="n">
        <v>55000</v>
      </c>
    </row>
    <row r="317" s="339" customFormat="true" ht="15.75" hidden="false" customHeight="false" outlineLevel="0" collapsed="false">
      <c r="A317" s="336" t="n">
        <v>38</v>
      </c>
      <c r="B317" s="337" t="s">
        <v>101</v>
      </c>
      <c r="C317" s="338" t="n">
        <v>55000</v>
      </c>
      <c r="D317" s="338" t="n">
        <v>0</v>
      </c>
      <c r="E317" s="338" t="n">
        <v>55000</v>
      </c>
      <c r="F317" s="338" t="n">
        <v>55000</v>
      </c>
      <c r="G317" s="338" t="n">
        <v>55000</v>
      </c>
    </row>
    <row r="318" s="343" customFormat="true" ht="15" hidden="false" customHeight="false" outlineLevel="0" collapsed="false">
      <c r="A318" s="340" t="n">
        <v>381</v>
      </c>
      <c r="B318" s="341" t="s">
        <v>102</v>
      </c>
      <c r="C318" s="342" t="n">
        <v>55000</v>
      </c>
      <c r="D318" s="342" t="n">
        <v>0</v>
      </c>
      <c r="E318" s="342" t="n">
        <v>55000</v>
      </c>
      <c r="F318" s="342" t="n">
        <v>55000</v>
      </c>
      <c r="G318" s="342" t="n">
        <v>55000</v>
      </c>
    </row>
    <row r="319" customFormat="false" ht="22.5" hidden="false" customHeight="false" outlineLevel="0" collapsed="false">
      <c r="A319" s="346" t="s">
        <v>308</v>
      </c>
      <c r="B319" s="346" t="s">
        <v>309</v>
      </c>
      <c r="C319" s="347" t="n">
        <v>5000</v>
      </c>
      <c r="D319" s="347" t="n">
        <v>0</v>
      </c>
      <c r="E319" s="347" t="n">
        <v>5000</v>
      </c>
      <c r="F319" s="347" t="n">
        <v>5000</v>
      </c>
      <c r="G319" s="347" t="n">
        <v>5000</v>
      </c>
    </row>
    <row r="320" s="339" customFormat="true" ht="15.75" hidden="false" customHeight="false" outlineLevel="0" collapsed="false">
      <c r="A320" s="336" t="n">
        <v>3</v>
      </c>
      <c r="B320" s="337" t="s">
        <v>22</v>
      </c>
      <c r="C320" s="338" t="n">
        <v>5000</v>
      </c>
      <c r="D320" s="338" t="n">
        <v>0</v>
      </c>
      <c r="E320" s="338" t="n">
        <v>5000</v>
      </c>
      <c r="F320" s="338" t="n">
        <v>5000</v>
      </c>
      <c r="G320" s="338" t="n">
        <v>5000</v>
      </c>
    </row>
    <row r="321" s="339" customFormat="true" ht="15.75" hidden="false" customHeight="false" outlineLevel="0" collapsed="false">
      <c r="A321" s="336" t="n">
        <v>38</v>
      </c>
      <c r="B321" s="337" t="s">
        <v>101</v>
      </c>
      <c r="C321" s="338" t="n">
        <v>5000</v>
      </c>
      <c r="D321" s="338" t="n">
        <v>0</v>
      </c>
      <c r="E321" s="338" t="n">
        <v>5000</v>
      </c>
      <c r="F321" s="338" t="n">
        <v>5000</v>
      </c>
      <c r="G321" s="338" t="n">
        <v>5000</v>
      </c>
    </row>
    <row r="322" s="343" customFormat="true" ht="15" hidden="false" customHeight="false" outlineLevel="0" collapsed="false">
      <c r="A322" s="340" t="n">
        <v>381</v>
      </c>
      <c r="B322" s="341" t="s">
        <v>102</v>
      </c>
      <c r="C322" s="342" t="n">
        <v>5000</v>
      </c>
      <c r="D322" s="342" t="n">
        <v>0</v>
      </c>
      <c r="E322" s="342" t="n">
        <v>5000</v>
      </c>
      <c r="F322" s="342" t="n">
        <v>5000</v>
      </c>
      <c r="G322" s="342" t="n">
        <v>5000</v>
      </c>
    </row>
    <row r="323" customFormat="false" ht="22.5" hidden="false" customHeight="false" outlineLevel="0" collapsed="false">
      <c r="A323" s="346" t="s">
        <v>310</v>
      </c>
      <c r="B323" s="346" t="s">
        <v>311</v>
      </c>
      <c r="C323" s="347" t="n">
        <v>1000</v>
      </c>
      <c r="D323" s="347" t="n">
        <v>0</v>
      </c>
      <c r="E323" s="347" t="n">
        <v>1000</v>
      </c>
      <c r="F323" s="347" t="n">
        <v>1000</v>
      </c>
      <c r="G323" s="347" t="n">
        <v>1000</v>
      </c>
    </row>
    <row r="324" s="339" customFormat="true" ht="15.75" hidden="false" customHeight="false" outlineLevel="0" collapsed="false">
      <c r="A324" s="336" t="n">
        <v>3</v>
      </c>
      <c r="B324" s="337" t="s">
        <v>22</v>
      </c>
      <c r="C324" s="338" t="n">
        <v>1000</v>
      </c>
      <c r="D324" s="338" t="n">
        <v>0</v>
      </c>
      <c r="E324" s="338" t="n">
        <v>1000</v>
      </c>
      <c r="F324" s="338" t="n">
        <v>1000</v>
      </c>
      <c r="G324" s="338" t="n">
        <v>1000</v>
      </c>
    </row>
    <row r="325" s="339" customFormat="true" ht="15.75" hidden="false" customHeight="false" outlineLevel="0" collapsed="false">
      <c r="A325" s="336" t="n">
        <v>38</v>
      </c>
      <c r="B325" s="337" t="s">
        <v>101</v>
      </c>
      <c r="C325" s="338" t="n">
        <v>1000</v>
      </c>
      <c r="D325" s="338" t="n">
        <v>0</v>
      </c>
      <c r="E325" s="338" t="n">
        <v>1000</v>
      </c>
      <c r="F325" s="338" t="n">
        <v>1000</v>
      </c>
      <c r="G325" s="338" t="n">
        <v>1000</v>
      </c>
    </row>
    <row r="326" s="343" customFormat="true" ht="15" hidden="false" customHeight="false" outlineLevel="0" collapsed="false">
      <c r="A326" s="340" t="n">
        <v>381</v>
      </c>
      <c r="B326" s="341" t="s">
        <v>102</v>
      </c>
      <c r="C326" s="342" t="n">
        <v>1000</v>
      </c>
      <c r="D326" s="342" t="n">
        <v>0</v>
      </c>
      <c r="E326" s="342" t="n">
        <v>1000</v>
      </c>
      <c r="F326" s="342" t="n">
        <v>1000</v>
      </c>
      <c r="G326" s="342" t="n">
        <v>1000</v>
      </c>
    </row>
    <row r="327" customFormat="false" ht="22.5" hidden="false" customHeight="false" outlineLevel="0" collapsed="false">
      <c r="A327" s="346" t="s">
        <v>312</v>
      </c>
      <c r="B327" s="346" t="s">
        <v>313</v>
      </c>
      <c r="C327" s="347" t="n">
        <v>1000</v>
      </c>
      <c r="D327" s="347" t="n">
        <v>0</v>
      </c>
      <c r="E327" s="347" t="n">
        <v>1000</v>
      </c>
      <c r="F327" s="347" t="n">
        <v>1000</v>
      </c>
      <c r="G327" s="347" t="n">
        <v>1000</v>
      </c>
    </row>
    <row r="328" s="339" customFormat="true" ht="15.75" hidden="false" customHeight="false" outlineLevel="0" collapsed="false">
      <c r="A328" s="336" t="n">
        <v>3</v>
      </c>
      <c r="B328" s="337" t="s">
        <v>22</v>
      </c>
      <c r="C328" s="338" t="n">
        <v>1000</v>
      </c>
      <c r="D328" s="338" t="n">
        <v>0</v>
      </c>
      <c r="E328" s="338" t="n">
        <v>1000</v>
      </c>
      <c r="F328" s="338" t="n">
        <v>1000</v>
      </c>
      <c r="G328" s="338" t="n">
        <v>1000</v>
      </c>
    </row>
    <row r="329" s="339" customFormat="true" ht="15.75" hidden="false" customHeight="false" outlineLevel="0" collapsed="false">
      <c r="A329" s="336" t="n">
        <v>38</v>
      </c>
      <c r="B329" s="337" t="s">
        <v>101</v>
      </c>
      <c r="C329" s="338" t="n">
        <v>1000</v>
      </c>
      <c r="D329" s="338" t="n">
        <v>0</v>
      </c>
      <c r="E329" s="338" t="n">
        <v>1000</v>
      </c>
      <c r="F329" s="338" t="n">
        <v>1000</v>
      </c>
      <c r="G329" s="338" t="n">
        <v>1000</v>
      </c>
    </row>
    <row r="330" s="343" customFormat="true" ht="15" hidden="false" customHeight="false" outlineLevel="0" collapsed="false">
      <c r="A330" s="340" t="n">
        <v>381</v>
      </c>
      <c r="B330" s="341" t="s">
        <v>102</v>
      </c>
      <c r="C330" s="342" t="n">
        <v>1000</v>
      </c>
      <c r="D330" s="342" t="n">
        <v>0</v>
      </c>
      <c r="E330" s="342" t="n">
        <v>1000</v>
      </c>
      <c r="F330" s="342" t="n">
        <v>1000</v>
      </c>
      <c r="G330" s="342" t="n">
        <v>1000</v>
      </c>
    </row>
    <row r="331" customFormat="false" ht="12.75" hidden="false" customHeight="false" outlineLevel="0" collapsed="false">
      <c r="A331" s="346" t="s">
        <v>314</v>
      </c>
      <c r="B331" s="346" t="s">
        <v>315</v>
      </c>
      <c r="C331" s="347" t="n">
        <v>165000</v>
      </c>
      <c r="D331" s="347" t="n">
        <v>0</v>
      </c>
      <c r="E331" s="347" t="n">
        <v>165000</v>
      </c>
      <c r="F331" s="347" t="n">
        <v>165000</v>
      </c>
      <c r="G331" s="347" t="n">
        <v>165000</v>
      </c>
    </row>
    <row r="332" customFormat="false" ht="22.5" hidden="false" customHeight="false" outlineLevel="0" collapsed="false">
      <c r="A332" s="346" t="s">
        <v>316</v>
      </c>
      <c r="B332" s="346" t="s">
        <v>317</v>
      </c>
      <c r="C332" s="347" t="n">
        <v>30000</v>
      </c>
      <c r="D332" s="347" t="n">
        <v>0</v>
      </c>
      <c r="E332" s="347" t="n">
        <v>30000</v>
      </c>
      <c r="F332" s="347" t="n">
        <v>30000</v>
      </c>
      <c r="G332" s="347" t="n">
        <v>30000</v>
      </c>
    </row>
    <row r="333" s="339" customFormat="true" ht="15.75" hidden="false" customHeight="false" outlineLevel="0" collapsed="false">
      <c r="A333" s="336" t="n">
        <v>3</v>
      </c>
      <c r="B333" s="337" t="s">
        <v>22</v>
      </c>
      <c r="C333" s="338" t="n">
        <v>30000</v>
      </c>
      <c r="D333" s="338" t="n">
        <v>0</v>
      </c>
      <c r="E333" s="338" t="n">
        <v>30000</v>
      </c>
      <c r="F333" s="338" t="n">
        <v>30000</v>
      </c>
      <c r="G333" s="338" t="n">
        <v>30000</v>
      </c>
    </row>
    <row r="334" s="339" customFormat="true" ht="15.75" hidden="false" customHeight="false" outlineLevel="0" collapsed="false">
      <c r="A334" s="336" t="n">
        <v>38</v>
      </c>
      <c r="B334" s="337" t="s">
        <v>101</v>
      </c>
      <c r="C334" s="338" t="n">
        <v>30000</v>
      </c>
      <c r="D334" s="338" t="n">
        <v>0</v>
      </c>
      <c r="E334" s="338" t="n">
        <v>30000</v>
      </c>
      <c r="F334" s="338" t="n">
        <v>30000</v>
      </c>
      <c r="G334" s="338" t="n">
        <v>30000</v>
      </c>
    </row>
    <row r="335" s="343" customFormat="true" ht="15" hidden="false" customHeight="false" outlineLevel="0" collapsed="false">
      <c r="A335" s="340" t="n">
        <v>381</v>
      </c>
      <c r="B335" s="341" t="s">
        <v>102</v>
      </c>
      <c r="C335" s="342" t="n">
        <v>30000</v>
      </c>
      <c r="D335" s="342" t="n">
        <v>0</v>
      </c>
      <c r="E335" s="342" t="n">
        <v>30000</v>
      </c>
      <c r="F335" s="342" t="n">
        <v>30000</v>
      </c>
      <c r="G335" s="342" t="n">
        <v>30000</v>
      </c>
    </row>
    <row r="336" customFormat="false" ht="22.5" hidden="false" customHeight="false" outlineLevel="0" collapsed="false">
      <c r="A336" s="346" t="s">
        <v>318</v>
      </c>
      <c r="B336" s="346" t="s">
        <v>319</v>
      </c>
      <c r="C336" s="347" t="n">
        <v>30000</v>
      </c>
      <c r="D336" s="347" t="n">
        <v>0</v>
      </c>
      <c r="E336" s="347" t="n">
        <v>30000</v>
      </c>
      <c r="F336" s="347" t="n">
        <v>30000</v>
      </c>
      <c r="G336" s="347" t="n">
        <v>30000</v>
      </c>
    </row>
    <row r="337" s="339" customFormat="true" ht="15.75" hidden="false" customHeight="false" outlineLevel="0" collapsed="false">
      <c r="A337" s="336" t="n">
        <v>3</v>
      </c>
      <c r="B337" s="337" t="s">
        <v>22</v>
      </c>
      <c r="C337" s="338" t="n">
        <v>30000</v>
      </c>
      <c r="D337" s="338" t="n">
        <v>0</v>
      </c>
      <c r="E337" s="338" t="n">
        <v>30000</v>
      </c>
      <c r="F337" s="338" t="n">
        <v>30000</v>
      </c>
      <c r="G337" s="338" t="n">
        <v>30000</v>
      </c>
    </row>
    <row r="338" s="339" customFormat="true" ht="15.75" hidden="false" customHeight="false" outlineLevel="0" collapsed="false">
      <c r="A338" s="336" t="n">
        <v>38</v>
      </c>
      <c r="B338" s="337" t="s">
        <v>101</v>
      </c>
      <c r="C338" s="338" t="n">
        <v>30000</v>
      </c>
      <c r="D338" s="338" t="n">
        <v>0</v>
      </c>
      <c r="E338" s="338" t="n">
        <v>30000</v>
      </c>
      <c r="F338" s="338" t="n">
        <v>30000</v>
      </c>
      <c r="G338" s="338" t="n">
        <v>30000</v>
      </c>
    </row>
    <row r="339" s="343" customFormat="true" ht="15" hidden="false" customHeight="false" outlineLevel="0" collapsed="false">
      <c r="A339" s="340" t="n">
        <v>381</v>
      </c>
      <c r="B339" s="341" t="s">
        <v>102</v>
      </c>
      <c r="C339" s="342" t="n">
        <v>30000</v>
      </c>
      <c r="D339" s="342" t="n">
        <v>0</v>
      </c>
      <c r="E339" s="342" t="n">
        <v>30000</v>
      </c>
      <c r="F339" s="342" t="n">
        <v>30000</v>
      </c>
      <c r="G339" s="342" t="n">
        <v>30000</v>
      </c>
    </row>
    <row r="340" customFormat="false" ht="22.5" hidden="false" customHeight="false" outlineLevel="0" collapsed="false">
      <c r="A340" s="346" t="s">
        <v>320</v>
      </c>
      <c r="B340" s="346" t="s">
        <v>321</v>
      </c>
      <c r="C340" s="347" t="n">
        <v>30000</v>
      </c>
      <c r="D340" s="347" t="n">
        <v>0</v>
      </c>
      <c r="E340" s="347" t="n">
        <v>30000</v>
      </c>
      <c r="F340" s="347" t="n">
        <v>30000</v>
      </c>
      <c r="G340" s="347" t="n">
        <v>30000</v>
      </c>
    </row>
    <row r="341" s="339" customFormat="true" ht="15.75" hidden="false" customHeight="false" outlineLevel="0" collapsed="false">
      <c r="A341" s="336" t="n">
        <v>3</v>
      </c>
      <c r="B341" s="337" t="s">
        <v>22</v>
      </c>
      <c r="C341" s="338" t="n">
        <v>30000</v>
      </c>
      <c r="D341" s="338" t="n">
        <v>0</v>
      </c>
      <c r="E341" s="338" t="n">
        <v>30000</v>
      </c>
      <c r="F341" s="338" t="n">
        <v>30000</v>
      </c>
      <c r="G341" s="338" t="n">
        <v>30000</v>
      </c>
    </row>
    <row r="342" s="339" customFormat="true" ht="15.75" hidden="false" customHeight="false" outlineLevel="0" collapsed="false">
      <c r="A342" s="336" t="n">
        <v>38</v>
      </c>
      <c r="B342" s="337" t="s">
        <v>101</v>
      </c>
      <c r="C342" s="338" t="n">
        <v>30000</v>
      </c>
      <c r="D342" s="338" t="n">
        <v>0</v>
      </c>
      <c r="E342" s="338" t="n">
        <v>30000</v>
      </c>
      <c r="F342" s="338" t="n">
        <v>30000</v>
      </c>
      <c r="G342" s="338" t="n">
        <v>30000</v>
      </c>
    </row>
    <row r="343" s="343" customFormat="true" ht="15" hidden="false" customHeight="false" outlineLevel="0" collapsed="false">
      <c r="A343" s="340" t="n">
        <v>381</v>
      </c>
      <c r="B343" s="341" t="s">
        <v>102</v>
      </c>
      <c r="C343" s="342" t="n">
        <v>30000</v>
      </c>
      <c r="D343" s="342" t="n">
        <v>0</v>
      </c>
      <c r="E343" s="342" t="n">
        <v>30000</v>
      </c>
      <c r="F343" s="342" t="n">
        <v>30000</v>
      </c>
      <c r="G343" s="342" t="n">
        <v>30000</v>
      </c>
    </row>
    <row r="344" customFormat="false" ht="22.5" hidden="false" customHeight="false" outlineLevel="0" collapsed="false">
      <c r="A344" s="346" t="s">
        <v>322</v>
      </c>
      <c r="B344" s="346" t="s">
        <v>323</v>
      </c>
      <c r="C344" s="347" t="n">
        <v>13000</v>
      </c>
      <c r="D344" s="347" t="n">
        <v>0</v>
      </c>
      <c r="E344" s="347" t="n">
        <v>13000</v>
      </c>
      <c r="F344" s="347" t="n">
        <v>13000</v>
      </c>
      <c r="G344" s="347" t="n">
        <v>13000</v>
      </c>
    </row>
    <row r="345" s="339" customFormat="true" ht="15.75" hidden="false" customHeight="false" outlineLevel="0" collapsed="false">
      <c r="A345" s="336" t="n">
        <v>3</v>
      </c>
      <c r="B345" s="337" t="s">
        <v>22</v>
      </c>
      <c r="C345" s="338" t="n">
        <v>13000</v>
      </c>
      <c r="D345" s="338" t="n">
        <v>0</v>
      </c>
      <c r="E345" s="338" t="n">
        <v>13000</v>
      </c>
      <c r="F345" s="338" t="n">
        <v>13000</v>
      </c>
      <c r="G345" s="338" t="n">
        <v>13000</v>
      </c>
    </row>
    <row r="346" s="339" customFormat="true" ht="15.75" hidden="false" customHeight="false" outlineLevel="0" collapsed="false">
      <c r="A346" s="336" t="n">
        <v>38</v>
      </c>
      <c r="B346" s="337" t="s">
        <v>101</v>
      </c>
      <c r="C346" s="338" t="n">
        <v>13000</v>
      </c>
      <c r="D346" s="338" t="n">
        <v>0</v>
      </c>
      <c r="E346" s="338" t="n">
        <v>13000</v>
      </c>
      <c r="F346" s="338" t="n">
        <v>13000</v>
      </c>
      <c r="G346" s="338" t="n">
        <v>13000</v>
      </c>
    </row>
    <row r="347" s="343" customFormat="true" ht="15" hidden="false" customHeight="false" outlineLevel="0" collapsed="false">
      <c r="A347" s="340" t="n">
        <v>381</v>
      </c>
      <c r="B347" s="341" t="s">
        <v>102</v>
      </c>
      <c r="C347" s="342" t="n">
        <v>13000</v>
      </c>
      <c r="D347" s="342" t="n">
        <v>0</v>
      </c>
      <c r="E347" s="342" t="n">
        <v>13000</v>
      </c>
      <c r="F347" s="342" t="n">
        <v>13000</v>
      </c>
      <c r="G347" s="342" t="n">
        <v>13000</v>
      </c>
    </row>
    <row r="348" customFormat="false" ht="22.5" hidden="false" customHeight="false" outlineLevel="0" collapsed="false">
      <c r="A348" s="346" t="s">
        <v>324</v>
      </c>
      <c r="B348" s="346" t="s">
        <v>325</v>
      </c>
      <c r="C348" s="347" t="n">
        <v>5000</v>
      </c>
      <c r="D348" s="347" t="n">
        <v>0</v>
      </c>
      <c r="E348" s="347" t="n">
        <v>5000</v>
      </c>
      <c r="F348" s="347" t="n">
        <v>5000</v>
      </c>
      <c r="G348" s="347" t="n">
        <v>5000</v>
      </c>
    </row>
    <row r="349" s="339" customFormat="true" ht="15.75" hidden="false" customHeight="false" outlineLevel="0" collapsed="false">
      <c r="A349" s="336" t="n">
        <v>3</v>
      </c>
      <c r="B349" s="337" t="s">
        <v>22</v>
      </c>
      <c r="C349" s="338" t="n">
        <v>5000</v>
      </c>
      <c r="D349" s="338" t="n">
        <v>0</v>
      </c>
      <c r="E349" s="338" t="n">
        <v>5000</v>
      </c>
      <c r="F349" s="338" t="n">
        <v>5000</v>
      </c>
      <c r="G349" s="338" t="n">
        <v>5000</v>
      </c>
    </row>
    <row r="350" s="339" customFormat="true" ht="15.75" hidden="false" customHeight="false" outlineLevel="0" collapsed="false">
      <c r="A350" s="336" t="n">
        <v>38</v>
      </c>
      <c r="B350" s="337" t="s">
        <v>101</v>
      </c>
      <c r="C350" s="338" t="n">
        <v>5000</v>
      </c>
      <c r="D350" s="338" t="n">
        <v>0</v>
      </c>
      <c r="E350" s="338" t="n">
        <v>5000</v>
      </c>
      <c r="F350" s="338" t="n">
        <v>5000</v>
      </c>
      <c r="G350" s="338" t="n">
        <v>5000</v>
      </c>
    </row>
    <row r="351" s="343" customFormat="true" ht="15" hidden="false" customHeight="false" outlineLevel="0" collapsed="false">
      <c r="A351" s="340" t="n">
        <v>381</v>
      </c>
      <c r="B351" s="341" t="s">
        <v>102</v>
      </c>
      <c r="C351" s="342" t="n">
        <v>5000</v>
      </c>
      <c r="D351" s="342" t="n">
        <v>0</v>
      </c>
      <c r="E351" s="342" t="n">
        <v>5000</v>
      </c>
      <c r="F351" s="342" t="n">
        <v>5000</v>
      </c>
      <c r="G351" s="342" t="n">
        <v>5000</v>
      </c>
    </row>
    <row r="352" customFormat="false" ht="22.5" hidden="false" customHeight="false" outlineLevel="0" collapsed="false">
      <c r="A352" s="346" t="s">
        <v>326</v>
      </c>
      <c r="B352" s="346" t="s">
        <v>327</v>
      </c>
      <c r="C352" s="347" t="n">
        <v>40000</v>
      </c>
      <c r="D352" s="347" t="n">
        <v>0</v>
      </c>
      <c r="E352" s="347" t="n">
        <v>40000</v>
      </c>
      <c r="F352" s="347" t="n">
        <v>40000</v>
      </c>
      <c r="G352" s="347" t="n">
        <v>40000</v>
      </c>
    </row>
    <row r="353" s="339" customFormat="true" ht="15.75" hidden="false" customHeight="false" outlineLevel="0" collapsed="false">
      <c r="A353" s="336" t="n">
        <v>3</v>
      </c>
      <c r="B353" s="337" t="s">
        <v>22</v>
      </c>
      <c r="C353" s="338" t="n">
        <v>40000</v>
      </c>
      <c r="D353" s="338" t="n">
        <v>0</v>
      </c>
      <c r="E353" s="338" t="n">
        <v>40000</v>
      </c>
      <c r="F353" s="338" t="n">
        <v>40000</v>
      </c>
      <c r="G353" s="338" t="n">
        <v>40000</v>
      </c>
    </row>
    <row r="354" s="339" customFormat="true" ht="15.75" hidden="false" customHeight="false" outlineLevel="0" collapsed="false">
      <c r="A354" s="336" t="n">
        <v>38</v>
      </c>
      <c r="B354" s="337" t="s">
        <v>101</v>
      </c>
      <c r="C354" s="338" t="n">
        <v>40000</v>
      </c>
      <c r="D354" s="338" t="n">
        <v>0</v>
      </c>
      <c r="E354" s="338" t="n">
        <v>40000</v>
      </c>
      <c r="F354" s="338" t="n">
        <v>40000</v>
      </c>
      <c r="G354" s="338" t="n">
        <v>40000</v>
      </c>
    </row>
    <row r="355" s="343" customFormat="true" ht="15" hidden="false" customHeight="false" outlineLevel="0" collapsed="false">
      <c r="A355" s="340" t="n">
        <v>381</v>
      </c>
      <c r="B355" s="341" t="s">
        <v>102</v>
      </c>
      <c r="C355" s="342" t="n">
        <v>40000</v>
      </c>
      <c r="D355" s="342" t="n">
        <v>0</v>
      </c>
      <c r="E355" s="342" t="n">
        <v>40000</v>
      </c>
      <c r="F355" s="342" t="n">
        <v>40000</v>
      </c>
      <c r="G355" s="342" t="n">
        <v>40000</v>
      </c>
    </row>
    <row r="356" customFormat="false" ht="22.5" hidden="false" customHeight="false" outlineLevel="0" collapsed="false">
      <c r="A356" s="346" t="s">
        <v>328</v>
      </c>
      <c r="B356" s="346" t="s">
        <v>329</v>
      </c>
      <c r="C356" s="347" t="n">
        <v>1000</v>
      </c>
      <c r="D356" s="347" t="n">
        <v>0</v>
      </c>
      <c r="E356" s="347" t="n">
        <v>1000</v>
      </c>
      <c r="F356" s="347" t="n">
        <v>1000</v>
      </c>
      <c r="G356" s="347" t="n">
        <v>1000</v>
      </c>
    </row>
    <row r="357" s="339" customFormat="true" ht="15.75" hidden="false" customHeight="false" outlineLevel="0" collapsed="false">
      <c r="A357" s="336" t="n">
        <v>3</v>
      </c>
      <c r="B357" s="337" t="s">
        <v>22</v>
      </c>
      <c r="C357" s="338" t="n">
        <v>1000</v>
      </c>
      <c r="D357" s="338" t="n">
        <v>0</v>
      </c>
      <c r="E357" s="338" t="n">
        <v>1000</v>
      </c>
      <c r="F357" s="338" t="n">
        <v>1000</v>
      </c>
      <c r="G357" s="338" t="n">
        <v>1000</v>
      </c>
    </row>
    <row r="358" s="339" customFormat="true" ht="15.75" hidden="false" customHeight="false" outlineLevel="0" collapsed="false">
      <c r="A358" s="336" t="n">
        <v>38</v>
      </c>
      <c r="B358" s="337" t="s">
        <v>101</v>
      </c>
      <c r="C358" s="338" t="n">
        <v>1000</v>
      </c>
      <c r="D358" s="338" t="n">
        <v>0</v>
      </c>
      <c r="E358" s="338" t="n">
        <v>1000</v>
      </c>
      <c r="F358" s="338" t="n">
        <v>1000</v>
      </c>
      <c r="G358" s="338" t="n">
        <v>1000</v>
      </c>
    </row>
    <row r="359" s="343" customFormat="true" ht="15" hidden="false" customHeight="false" outlineLevel="0" collapsed="false">
      <c r="A359" s="340" t="n">
        <v>381</v>
      </c>
      <c r="B359" s="341" t="s">
        <v>102</v>
      </c>
      <c r="C359" s="342" t="n">
        <v>1000</v>
      </c>
      <c r="D359" s="342" t="n">
        <v>0</v>
      </c>
      <c r="E359" s="342" t="n">
        <v>1000</v>
      </c>
      <c r="F359" s="342" t="n">
        <v>1000</v>
      </c>
      <c r="G359" s="342" t="n">
        <v>1000</v>
      </c>
    </row>
    <row r="360" customFormat="false" ht="22.5" hidden="false" customHeight="false" outlineLevel="0" collapsed="false">
      <c r="A360" s="346" t="s">
        <v>330</v>
      </c>
      <c r="B360" s="346" t="s">
        <v>331</v>
      </c>
      <c r="C360" s="347" t="n">
        <v>5000</v>
      </c>
      <c r="D360" s="347" t="n">
        <v>0</v>
      </c>
      <c r="E360" s="347" t="n">
        <v>5000</v>
      </c>
      <c r="F360" s="347" t="n">
        <v>5000</v>
      </c>
      <c r="G360" s="347" t="n">
        <v>5000</v>
      </c>
    </row>
    <row r="361" s="339" customFormat="true" ht="15.75" hidden="false" customHeight="false" outlineLevel="0" collapsed="false">
      <c r="A361" s="336" t="n">
        <v>3</v>
      </c>
      <c r="B361" s="337" t="s">
        <v>22</v>
      </c>
      <c r="C361" s="338" t="n">
        <v>5000</v>
      </c>
      <c r="D361" s="338" t="n">
        <v>0</v>
      </c>
      <c r="E361" s="338" t="n">
        <v>5000</v>
      </c>
      <c r="F361" s="338" t="n">
        <v>5000</v>
      </c>
      <c r="G361" s="338" t="n">
        <v>5000</v>
      </c>
    </row>
    <row r="362" s="339" customFormat="true" ht="15.75" hidden="false" customHeight="false" outlineLevel="0" collapsed="false">
      <c r="A362" s="336" t="n">
        <v>38</v>
      </c>
      <c r="B362" s="337" t="s">
        <v>101</v>
      </c>
      <c r="C362" s="338" t="n">
        <v>5000</v>
      </c>
      <c r="D362" s="338" t="n">
        <v>0</v>
      </c>
      <c r="E362" s="338" t="n">
        <v>5000</v>
      </c>
      <c r="F362" s="338" t="n">
        <v>5000</v>
      </c>
      <c r="G362" s="338" t="n">
        <v>5000</v>
      </c>
    </row>
    <row r="363" s="343" customFormat="true" ht="15" hidden="false" customHeight="false" outlineLevel="0" collapsed="false">
      <c r="A363" s="340" t="n">
        <v>381</v>
      </c>
      <c r="B363" s="341" t="s">
        <v>102</v>
      </c>
      <c r="C363" s="342" t="n">
        <v>5000</v>
      </c>
      <c r="D363" s="342" t="n">
        <v>0</v>
      </c>
      <c r="E363" s="342" t="n">
        <v>5000</v>
      </c>
      <c r="F363" s="342" t="n">
        <v>5000</v>
      </c>
      <c r="G363" s="342" t="n">
        <v>5000</v>
      </c>
    </row>
    <row r="364" customFormat="false" ht="22.5" hidden="false" customHeight="false" outlineLevel="0" collapsed="false">
      <c r="A364" s="346" t="s">
        <v>332</v>
      </c>
      <c r="B364" s="346" t="s">
        <v>333</v>
      </c>
      <c r="C364" s="347" t="n">
        <v>1000</v>
      </c>
      <c r="D364" s="347" t="n">
        <v>0</v>
      </c>
      <c r="E364" s="347" t="n">
        <v>1000</v>
      </c>
      <c r="F364" s="347" t="n">
        <v>1000</v>
      </c>
      <c r="G364" s="347" t="n">
        <v>1000</v>
      </c>
    </row>
    <row r="365" s="339" customFormat="true" ht="15.75" hidden="false" customHeight="false" outlineLevel="0" collapsed="false">
      <c r="A365" s="336" t="n">
        <v>3</v>
      </c>
      <c r="B365" s="337" t="s">
        <v>22</v>
      </c>
      <c r="C365" s="338" t="n">
        <v>1000</v>
      </c>
      <c r="D365" s="338" t="n">
        <v>0</v>
      </c>
      <c r="E365" s="338" t="n">
        <v>1000</v>
      </c>
      <c r="F365" s="338" t="n">
        <v>1000</v>
      </c>
      <c r="G365" s="338" t="n">
        <v>1000</v>
      </c>
    </row>
    <row r="366" s="339" customFormat="true" ht="15.75" hidden="false" customHeight="false" outlineLevel="0" collapsed="false">
      <c r="A366" s="336" t="n">
        <v>38</v>
      </c>
      <c r="B366" s="337" t="s">
        <v>101</v>
      </c>
      <c r="C366" s="338" t="n">
        <v>1000</v>
      </c>
      <c r="D366" s="338" t="n">
        <v>0</v>
      </c>
      <c r="E366" s="338" t="n">
        <v>1000</v>
      </c>
      <c r="F366" s="338" t="n">
        <v>1000</v>
      </c>
      <c r="G366" s="338" t="n">
        <v>1000</v>
      </c>
    </row>
    <row r="367" s="343" customFormat="true" ht="15" hidden="false" customHeight="false" outlineLevel="0" collapsed="false">
      <c r="A367" s="340" t="n">
        <v>381</v>
      </c>
      <c r="B367" s="341" t="s">
        <v>102</v>
      </c>
      <c r="C367" s="342" t="n">
        <v>1000</v>
      </c>
      <c r="D367" s="342" t="n">
        <v>0</v>
      </c>
      <c r="E367" s="342" t="n">
        <v>1000</v>
      </c>
      <c r="F367" s="342" t="n">
        <v>1000</v>
      </c>
      <c r="G367" s="342" t="n">
        <v>1000</v>
      </c>
    </row>
    <row r="368" customFormat="false" ht="22.5" hidden="false" customHeight="false" outlineLevel="0" collapsed="false">
      <c r="A368" s="346" t="s">
        <v>334</v>
      </c>
      <c r="B368" s="346" t="s">
        <v>335</v>
      </c>
      <c r="C368" s="347" t="n">
        <v>10000</v>
      </c>
      <c r="D368" s="347" t="n">
        <v>0</v>
      </c>
      <c r="E368" s="347" t="n">
        <v>10000</v>
      </c>
      <c r="F368" s="347" t="n">
        <v>10000</v>
      </c>
      <c r="G368" s="347" t="n">
        <v>10000</v>
      </c>
    </row>
    <row r="369" s="339" customFormat="true" ht="15.75" hidden="false" customHeight="false" outlineLevel="0" collapsed="false">
      <c r="A369" s="336" t="n">
        <v>3</v>
      </c>
      <c r="B369" s="337" t="s">
        <v>22</v>
      </c>
      <c r="C369" s="338" t="n">
        <v>10000</v>
      </c>
      <c r="D369" s="338" t="n">
        <v>0</v>
      </c>
      <c r="E369" s="338" t="n">
        <v>10000</v>
      </c>
      <c r="F369" s="338" t="n">
        <v>10000</v>
      </c>
      <c r="G369" s="338" t="n">
        <v>10000</v>
      </c>
    </row>
    <row r="370" s="339" customFormat="true" ht="15.75" hidden="false" customHeight="false" outlineLevel="0" collapsed="false">
      <c r="A370" s="336" t="n">
        <v>38</v>
      </c>
      <c r="B370" s="337" t="s">
        <v>101</v>
      </c>
      <c r="C370" s="338" t="n">
        <v>10000</v>
      </c>
      <c r="D370" s="338" t="n">
        <v>0</v>
      </c>
      <c r="E370" s="338" t="n">
        <v>10000</v>
      </c>
      <c r="F370" s="338" t="n">
        <v>10000</v>
      </c>
      <c r="G370" s="338" t="n">
        <v>10000</v>
      </c>
    </row>
    <row r="371" s="343" customFormat="true" ht="15" hidden="false" customHeight="false" outlineLevel="0" collapsed="false">
      <c r="A371" s="340" t="n">
        <v>381</v>
      </c>
      <c r="B371" s="341" t="s">
        <v>102</v>
      </c>
      <c r="C371" s="342" t="n">
        <v>10000</v>
      </c>
      <c r="D371" s="342" t="n">
        <v>0</v>
      </c>
      <c r="E371" s="342" t="n">
        <v>10000</v>
      </c>
      <c r="F371" s="342" t="n">
        <v>10000</v>
      </c>
      <c r="G371" s="342" t="n">
        <v>10000</v>
      </c>
    </row>
    <row r="372" customFormat="false" ht="12.75" hidden="false" customHeight="false" outlineLevel="0" collapsed="false">
      <c r="A372" s="344" t="s">
        <v>336</v>
      </c>
      <c r="B372" s="344" t="s">
        <v>337</v>
      </c>
      <c r="C372" s="345" t="n">
        <v>1944000</v>
      </c>
      <c r="D372" s="345" t="n">
        <v>0</v>
      </c>
      <c r="E372" s="345" t="n">
        <v>1944000</v>
      </c>
      <c r="F372" s="345" t="n">
        <v>1944000</v>
      </c>
      <c r="G372" s="345" t="n">
        <v>1944000</v>
      </c>
    </row>
    <row r="373" customFormat="false" ht="12.75" hidden="false" customHeight="false" outlineLevel="0" collapsed="false">
      <c r="A373" s="346" t="s">
        <v>338</v>
      </c>
      <c r="B373" s="346" t="s">
        <v>339</v>
      </c>
      <c r="C373" s="347" t="n">
        <v>1550000</v>
      </c>
      <c r="D373" s="347" t="n">
        <v>0</v>
      </c>
      <c r="E373" s="347" t="n">
        <v>1550000</v>
      </c>
      <c r="F373" s="347" t="n">
        <v>1550000</v>
      </c>
      <c r="G373" s="347" t="n">
        <v>1550000</v>
      </c>
    </row>
    <row r="374" customFormat="false" ht="22.5" hidden="false" customHeight="false" outlineLevel="0" collapsed="false">
      <c r="A374" s="346" t="s">
        <v>340</v>
      </c>
      <c r="B374" s="346" t="s">
        <v>341</v>
      </c>
      <c r="C374" s="347" t="n">
        <v>1550000</v>
      </c>
      <c r="D374" s="347" t="n">
        <v>0</v>
      </c>
      <c r="E374" s="347" t="n">
        <v>1550000</v>
      </c>
      <c r="F374" s="347" t="n">
        <v>1550000</v>
      </c>
      <c r="G374" s="347" t="n">
        <v>1550000</v>
      </c>
    </row>
    <row r="375" s="339" customFormat="true" ht="15.75" hidden="false" customHeight="false" outlineLevel="0" collapsed="false">
      <c r="A375" s="336" t="n">
        <v>3</v>
      </c>
      <c r="B375" s="337" t="s">
        <v>22</v>
      </c>
      <c r="C375" s="338" t="n">
        <v>1550000</v>
      </c>
      <c r="D375" s="338" t="n">
        <v>0</v>
      </c>
      <c r="E375" s="338" t="n">
        <v>1550000</v>
      </c>
      <c r="F375" s="338" t="n">
        <v>1550000</v>
      </c>
      <c r="G375" s="338" t="n">
        <v>1550000</v>
      </c>
    </row>
    <row r="376" s="339" customFormat="true" ht="15.75" hidden="false" customHeight="false" outlineLevel="0" collapsed="false">
      <c r="A376" s="336" t="n">
        <v>38</v>
      </c>
      <c r="B376" s="337" t="s">
        <v>101</v>
      </c>
      <c r="C376" s="338" t="n">
        <v>1550000</v>
      </c>
      <c r="D376" s="338" t="n">
        <v>0</v>
      </c>
      <c r="E376" s="338" t="n">
        <v>1550000</v>
      </c>
      <c r="F376" s="338" t="n">
        <v>1550000</v>
      </c>
      <c r="G376" s="338" t="n">
        <v>1550000</v>
      </c>
    </row>
    <row r="377" s="343" customFormat="true" ht="15" hidden="false" customHeight="false" outlineLevel="0" collapsed="false">
      <c r="A377" s="340" t="n">
        <v>381</v>
      </c>
      <c r="B377" s="341" t="s">
        <v>102</v>
      </c>
      <c r="C377" s="342" t="n">
        <v>1550000</v>
      </c>
      <c r="D377" s="342" t="n">
        <v>0</v>
      </c>
      <c r="E377" s="342" t="n">
        <v>1550000</v>
      </c>
      <c r="F377" s="342" t="n">
        <v>1550000</v>
      </c>
      <c r="G377" s="342" t="n">
        <v>1550000</v>
      </c>
    </row>
    <row r="378" customFormat="false" ht="12.75" hidden="false" customHeight="false" outlineLevel="0" collapsed="false">
      <c r="A378" s="346" t="s">
        <v>344</v>
      </c>
      <c r="B378" s="346" t="s">
        <v>345</v>
      </c>
      <c r="C378" s="347" t="n">
        <v>20000</v>
      </c>
      <c r="D378" s="347" t="n">
        <v>0</v>
      </c>
      <c r="E378" s="347" t="n">
        <v>20000</v>
      </c>
      <c r="F378" s="347" t="n">
        <v>20000</v>
      </c>
      <c r="G378" s="347" t="n">
        <v>20000</v>
      </c>
    </row>
    <row r="379" customFormat="false" ht="22.5" hidden="false" customHeight="false" outlineLevel="0" collapsed="false">
      <c r="A379" s="346" t="s">
        <v>346</v>
      </c>
      <c r="B379" s="346" t="s">
        <v>345</v>
      </c>
      <c r="C379" s="347" t="n">
        <v>20000</v>
      </c>
      <c r="D379" s="347" t="n">
        <v>0</v>
      </c>
      <c r="E379" s="347" t="n">
        <v>20000</v>
      </c>
      <c r="F379" s="347" t="n">
        <v>20000</v>
      </c>
      <c r="G379" s="347" t="n">
        <v>20000</v>
      </c>
    </row>
    <row r="380" s="339" customFormat="true" ht="15.75" hidden="false" customHeight="false" outlineLevel="0" collapsed="false">
      <c r="A380" s="336" t="n">
        <v>3</v>
      </c>
      <c r="B380" s="337" t="s">
        <v>22</v>
      </c>
      <c r="C380" s="338" t="n">
        <v>5000</v>
      </c>
      <c r="D380" s="338" t="n">
        <v>0</v>
      </c>
      <c r="E380" s="338" t="n">
        <v>5000</v>
      </c>
      <c r="F380" s="338" t="n">
        <v>5000</v>
      </c>
      <c r="G380" s="338" t="n">
        <v>5000</v>
      </c>
    </row>
    <row r="381" s="339" customFormat="true" ht="15.75" hidden="false" customHeight="false" outlineLevel="0" collapsed="false">
      <c r="A381" s="336" t="n">
        <v>32</v>
      </c>
      <c r="B381" s="337" t="s">
        <v>86</v>
      </c>
      <c r="C381" s="338" t="n">
        <v>5000</v>
      </c>
      <c r="D381" s="338" t="n">
        <v>0</v>
      </c>
      <c r="E381" s="338" t="n">
        <v>5000</v>
      </c>
      <c r="F381" s="338" t="n">
        <v>5000</v>
      </c>
      <c r="G381" s="338" t="n">
        <v>5000</v>
      </c>
    </row>
    <row r="382" s="343" customFormat="true" ht="15" hidden="false" customHeight="false" outlineLevel="0" collapsed="false">
      <c r="A382" s="340" t="n">
        <v>323</v>
      </c>
      <c r="B382" s="341" t="s">
        <v>89</v>
      </c>
      <c r="C382" s="342" t="n">
        <v>5000</v>
      </c>
      <c r="D382" s="342" t="n">
        <v>0</v>
      </c>
      <c r="E382" s="342" t="n">
        <v>5000</v>
      </c>
      <c r="F382" s="342" t="n">
        <v>5000</v>
      </c>
      <c r="G382" s="342" t="n">
        <v>5000</v>
      </c>
    </row>
    <row r="383" s="339" customFormat="true" ht="15.75" hidden="false" customHeight="false" outlineLevel="0" collapsed="false">
      <c r="A383" s="336" t="n">
        <v>4</v>
      </c>
      <c r="B383" s="337" t="s">
        <v>23</v>
      </c>
      <c r="C383" s="338" t="n">
        <v>15000</v>
      </c>
      <c r="D383" s="338" t="n">
        <v>0</v>
      </c>
      <c r="E383" s="338" t="n">
        <v>15000</v>
      </c>
      <c r="F383" s="338" t="n">
        <v>15000</v>
      </c>
      <c r="G383" s="338" t="n">
        <v>15000</v>
      </c>
    </row>
    <row r="384" s="339" customFormat="true" ht="15.75" hidden="false" customHeight="false" outlineLevel="0" collapsed="false">
      <c r="A384" s="336" t="n">
        <v>42</v>
      </c>
      <c r="B384" s="337" t="s">
        <v>108</v>
      </c>
      <c r="C384" s="338" t="n">
        <v>15000</v>
      </c>
      <c r="D384" s="338" t="n">
        <v>0</v>
      </c>
      <c r="E384" s="338" t="n">
        <v>15000</v>
      </c>
      <c r="F384" s="338" t="n">
        <v>15000</v>
      </c>
      <c r="G384" s="338" t="n">
        <v>15000</v>
      </c>
    </row>
    <row r="385" s="343" customFormat="true" ht="15" hidden="false" customHeight="false" outlineLevel="0" collapsed="false">
      <c r="A385" s="340" t="n">
        <v>422</v>
      </c>
      <c r="B385" s="341" t="s">
        <v>110</v>
      </c>
      <c r="C385" s="342" t="n">
        <v>15000</v>
      </c>
      <c r="D385" s="342" t="n">
        <v>0</v>
      </c>
      <c r="E385" s="342" t="n">
        <v>15000</v>
      </c>
      <c r="F385" s="342" t="n">
        <v>15000</v>
      </c>
      <c r="G385" s="342" t="n">
        <v>15000</v>
      </c>
    </row>
    <row r="386" customFormat="false" ht="12.75" hidden="false" customHeight="false" outlineLevel="0" collapsed="false">
      <c r="A386" s="346" t="s">
        <v>349</v>
      </c>
      <c r="B386" s="346" t="s">
        <v>350</v>
      </c>
      <c r="C386" s="347" t="n">
        <v>54000</v>
      </c>
      <c r="D386" s="347" t="n">
        <v>0</v>
      </c>
      <c r="E386" s="347" t="n">
        <v>54000</v>
      </c>
      <c r="F386" s="347" t="n">
        <v>54000</v>
      </c>
      <c r="G386" s="347" t="n">
        <v>54000</v>
      </c>
    </row>
    <row r="387" customFormat="false" ht="22.5" hidden="false" customHeight="false" outlineLevel="0" collapsed="false">
      <c r="A387" s="346" t="s">
        <v>351</v>
      </c>
      <c r="B387" s="346" t="s">
        <v>350</v>
      </c>
      <c r="C387" s="347" t="n">
        <v>54000</v>
      </c>
      <c r="D387" s="347" t="n">
        <v>0</v>
      </c>
      <c r="E387" s="347" t="n">
        <v>54000</v>
      </c>
      <c r="F387" s="347" t="n">
        <v>54000</v>
      </c>
      <c r="G387" s="347" t="n">
        <v>54000</v>
      </c>
    </row>
    <row r="388" s="339" customFormat="true" ht="15.75" hidden="false" customHeight="false" outlineLevel="0" collapsed="false">
      <c r="A388" s="336" t="n">
        <v>3</v>
      </c>
      <c r="B388" s="337" t="s">
        <v>22</v>
      </c>
      <c r="C388" s="338" t="n">
        <v>54000</v>
      </c>
      <c r="D388" s="338" t="n">
        <v>0</v>
      </c>
      <c r="E388" s="338" t="n">
        <v>54000</v>
      </c>
      <c r="F388" s="338" t="n">
        <v>54000</v>
      </c>
      <c r="G388" s="338" t="n">
        <v>54000</v>
      </c>
    </row>
    <row r="389" s="339" customFormat="true" ht="15.75" hidden="false" customHeight="false" outlineLevel="0" collapsed="false">
      <c r="A389" s="336" t="n">
        <v>38</v>
      </c>
      <c r="B389" s="337" t="s">
        <v>101</v>
      </c>
      <c r="C389" s="338" t="n">
        <v>54000</v>
      </c>
      <c r="D389" s="338" t="n">
        <v>0</v>
      </c>
      <c r="E389" s="338" t="n">
        <v>54000</v>
      </c>
      <c r="F389" s="338" t="n">
        <v>54000</v>
      </c>
      <c r="G389" s="338" t="n">
        <v>54000</v>
      </c>
    </row>
    <row r="390" s="343" customFormat="true" ht="15" hidden="false" customHeight="false" outlineLevel="0" collapsed="false">
      <c r="A390" s="340" t="n">
        <v>381</v>
      </c>
      <c r="B390" s="341" t="s">
        <v>102</v>
      </c>
      <c r="C390" s="342" t="n">
        <v>54000</v>
      </c>
      <c r="D390" s="342" t="n">
        <v>0</v>
      </c>
      <c r="E390" s="342" t="n">
        <v>54000</v>
      </c>
      <c r="F390" s="342" t="n">
        <v>54000</v>
      </c>
      <c r="G390" s="342" t="n">
        <v>54000</v>
      </c>
    </row>
    <row r="391" customFormat="false" ht="12.75" hidden="false" customHeight="false" outlineLevel="0" collapsed="false">
      <c r="A391" s="346" t="s">
        <v>352</v>
      </c>
      <c r="B391" s="346" t="s">
        <v>353</v>
      </c>
      <c r="C391" s="347" t="n">
        <v>90000</v>
      </c>
      <c r="D391" s="347" t="n">
        <v>0</v>
      </c>
      <c r="E391" s="347" t="n">
        <v>90000</v>
      </c>
      <c r="F391" s="347" t="n">
        <v>90000</v>
      </c>
      <c r="G391" s="347" t="n">
        <v>90000</v>
      </c>
    </row>
    <row r="392" customFormat="false" ht="22.5" hidden="false" customHeight="false" outlineLevel="0" collapsed="false">
      <c r="A392" s="346" t="s">
        <v>354</v>
      </c>
      <c r="B392" s="346" t="s">
        <v>355</v>
      </c>
      <c r="C392" s="347" t="n">
        <v>90000</v>
      </c>
      <c r="D392" s="347" t="n">
        <v>0</v>
      </c>
      <c r="E392" s="347" t="n">
        <v>90000</v>
      </c>
      <c r="F392" s="347" t="n">
        <v>90000</v>
      </c>
      <c r="G392" s="347" t="n">
        <v>90000</v>
      </c>
    </row>
    <row r="393" s="339" customFormat="true" ht="15.75" hidden="false" customHeight="false" outlineLevel="0" collapsed="false">
      <c r="A393" s="336" t="n">
        <v>3</v>
      </c>
      <c r="B393" s="337" t="s">
        <v>22</v>
      </c>
      <c r="C393" s="338" t="n">
        <v>90000</v>
      </c>
      <c r="D393" s="338" t="n">
        <v>0</v>
      </c>
      <c r="E393" s="338" t="n">
        <v>90000</v>
      </c>
      <c r="F393" s="338" t="n">
        <v>90000</v>
      </c>
      <c r="G393" s="338" t="n">
        <v>90000</v>
      </c>
    </row>
    <row r="394" s="339" customFormat="true" ht="15.75" hidden="false" customHeight="false" outlineLevel="0" collapsed="false">
      <c r="A394" s="336" t="n">
        <v>36</v>
      </c>
      <c r="B394" s="337" t="s">
        <v>97</v>
      </c>
      <c r="C394" s="338" t="n">
        <v>90000</v>
      </c>
      <c r="D394" s="338" t="n">
        <v>0</v>
      </c>
      <c r="E394" s="338" t="n">
        <v>90000</v>
      </c>
      <c r="F394" s="338" t="n">
        <v>90000</v>
      </c>
      <c r="G394" s="338" t="n">
        <v>90000</v>
      </c>
    </row>
    <row r="395" s="343" customFormat="true" ht="15" hidden="false" customHeight="false" outlineLevel="0" collapsed="false">
      <c r="A395" s="340" t="n">
        <v>363</v>
      </c>
      <c r="B395" s="341" t="s">
        <v>98</v>
      </c>
      <c r="C395" s="342" t="n">
        <v>90000</v>
      </c>
      <c r="D395" s="342" t="n">
        <v>0</v>
      </c>
      <c r="E395" s="342" t="n">
        <v>90000</v>
      </c>
      <c r="F395" s="342" t="n">
        <v>90000</v>
      </c>
      <c r="G395" s="342" t="n">
        <v>90000</v>
      </c>
    </row>
    <row r="396" customFormat="false" ht="12.75" hidden="false" customHeight="false" outlineLevel="0" collapsed="false">
      <c r="A396" s="346" t="s">
        <v>358</v>
      </c>
      <c r="B396" s="346" t="s">
        <v>359</v>
      </c>
      <c r="C396" s="347" t="n">
        <v>230000</v>
      </c>
      <c r="D396" s="347" t="n">
        <v>0</v>
      </c>
      <c r="E396" s="347" t="n">
        <v>230000</v>
      </c>
      <c r="F396" s="347" t="n">
        <v>230000</v>
      </c>
      <c r="G396" s="347" t="n">
        <v>230000</v>
      </c>
    </row>
    <row r="397" customFormat="false" ht="22.5" hidden="false" customHeight="false" outlineLevel="0" collapsed="false">
      <c r="A397" s="346" t="s">
        <v>360</v>
      </c>
      <c r="B397" s="346" t="s">
        <v>361</v>
      </c>
      <c r="C397" s="347" t="n">
        <v>230000</v>
      </c>
      <c r="D397" s="347" t="n">
        <v>0</v>
      </c>
      <c r="E397" s="347" t="n">
        <v>230000</v>
      </c>
      <c r="F397" s="347" t="n">
        <v>230000</v>
      </c>
      <c r="G397" s="347" t="n">
        <v>230000</v>
      </c>
    </row>
    <row r="398" s="339" customFormat="true" ht="15.75" hidden="false" customHeight="false" outlineLevel="0" collapsed="false">
      <c r="A398" s="336" t="n">
        <v>3</v>
      </c>
      <c r="B398" s="337" t="s">
        <v>22</v>
      </c>
      <c r="C398" s="338" t="n">
        <v>230000</v>
      </c>
      <c r="D398" s="338" t="n">
        <v>0</v>
      </c>
      <c r="E398" s="338" t="n">
        <v>230000</v>
      </c>
      <c r="F398" s="338" t="n">
        <v>230000</v>
      </c>
      <c r="G398" s="338" t="n">
        <v>230000</v>
      </c>
    </row>
    <row r="399" s="339" customFormat="true" ht="15.75" hidden="false" customHeight="false" outlineLevel="0" collapsed="false">
      <c r="A399" s="336" t="n">
        <v>32</v>
      </c>
      <c r="B399" s="337" t="s">
        <v>86</v>
      </c>
      <c r="C399" s="338" t="n">
        <v>10000</v>
      </c>
      <c r="D399" s="338" t="n">
        <v>0</v>
      </c>
      <c r="E399" s="338" t="n">
        <v>10000</v>
      </c>
      <c r="F399" s="338" t="n">
        <v>10000</v>
      </c>
      <c r="G399" s="338" t="n">
        <v>10000</v>
      </c>
    </row>
    <row r="400" s="343" customFormat="true" ht="15" hidden="false" customHeight="false" outlineLevel="0" collapsed="false">
      <c r="A400" s="340" t="n">
        <v>323</v>
      </c>
      <c r="B400" s="341" t="s">
        <v>89</v>
      </c>
      <c r="C400" s="342" t="n">
        <v>10000</v>
      </c>
      <c r="D400" s="342" t="n">
        <v>0</v>
      </c>
      <c r="E400" s="342" t="n">
        <v>10000</v>
      </c>
      <c r="F400" s="342" t="n">
        <v>10000</v>
      </c>
      <c r="G400" s="342" t="n">
        <v>10000</v>
      </c>
    </row>
    <row r="401" s="339" customFormat="true" ht="15.75" hidden="false" customHeight="false" outlineLevel="0" collapsed="false">
      <c r="A401" s="336" t="n">
        <v>38</v>
      </c>
      <c r="B401" s="337" t="s">
        <v>101</v>
      </c>
      <c r="C401" s="338" t="n">
        <v>220000</v>
      </c>
      <c r="D401" s="338" t="n">
        <v>0</v>
      </c>
      <c r="E401" s="338" t="n">
        <v>220000</v>
      </c>
      <c r="F401" s="338" t="n">
        <v>220000</v>
      </c>
      <c r="G401" s="338" t="n">
        <v>220000</v>
      </c>
    </row>
    <row r="402" s="343" customFormat="true" ht="15" hidden="false" customHeight="false" outlineLevel="0" collapsed="false">
      <c r="A402" s="340" t="n">
        <v>381</v>
      </c>
      <c r="B402" s="341" t="s">
        <v>102</v>
      </c>
      <c r="C402" s="342" t="n">
        <v>220000</v>
      </c>
      <c r="D402" s="342" t="n">
        <v>0</v>
      </c>
      <c r="E402" s="342" t="n">
        <v>220000</v>
      </c>
      <c r="F402" s="342" t="n">
        <v>220000</v>
      </c>
      <c r="G402" s="342" t="n">
        <v>220000</v>
      </c>
    </row>
    <row r="403" customFormat="false" ht="12.75" hidden="false" customHeight="false" outlineLevel="0" collapsed="false">
      <c r="A403" s="344" t="s">
        <v>362</v>
      </c>
      <c r="B403" s="344" t="s">
        <v>363</v>
      </c>
      <c r="C403" s="345" t="n">
        <v>20000</v>
      </c>
      <c r="D403" s="345" t="n">
        <v>0</v>
      </c>
      <c r="E403" s="345" t="n">
        <v>20000</v>
      </c>
      <c r="F403" s="345" t="n">
        <v>20000</v>
      </c>
      <c r="G403" s="345" t="n">
        <v>20000</v>
      </c>
    </row>
    <row r="404" customFormat="false" ht="12.75" hidden="false" customHeight="false" outlineLevel="0" collapsed="false">
      <c r="A404" s="346" t="s">
        <v>364</v>
      </c>
      <c r="B404" s="346" t="s">
        <v>363</v>
      </c>
      <c r="C404" s="347" t="n">
        <v>20000</v>
      </c>
      <c r="D404" s="347" t="n">
        <v>0</v>
      </c>
      <c r="E404" s="347" t="n">
        <v>20000</v>
      </c>
      <c r="F404" s="347" t="n">
        <v>20000</v>
      </c>
      <c r="G404" s="347" t="n">
        <v>20000</v>
      </c>
    </row>
    <row r="405" customFormat="false" ht="22.5" hidden="false" customHeight="false" outlineLevel="0" collapsed="false">
      <c r="A405" s="346" t="s">
        <v>365</v>
      </c>
      <c r="B405" s="346" t="s">
        <v>366</v>
      </c>
      <c r="C405" s="347" t="n">
        <v>20000</v>
      </c>
      <c r="D405" s="347" t="n">
        <v>0</v>
      </c>
      <c r="E405" s="347" t="n">
        <v>20000</v>
      </c>
      <c r="F405" s="347" t="n">
        <v>20000</v>
      </c>
      <c r="G405" s="347" t="n">
        <v>20000</v>
      </c>
    </row>
    <row r="406" s="339" customFormat="true" ht="15.75" hidden="false" customHeight="false" outlineLevel="0" collapsed="false">
      <c r="A406" s="336" t="n">
        <v>3</v>
      </c>
      <c r="B406" s="337" t="s">
        <v>22</v>
      </c>
      <c r="C406" s="338" t="n">
        <v>20000</v>
      </c>
      <c r="D406" s="338" t="n">
        <v>0</v>
      </c>
      <c r="E406" s="338" t="n">
        <v>20000</v>
      </c>
      <c r="F406" s="338" t="n">
        <v>20000</v>
      </c>
      <c r="G406" s="338" t="n">
        <v>20000</v>
      </c>
    </row>
    <row r="407" s="339" customFormat="true" ht="15.75" hidden="false" customHeight="false" outlineLevel="0" collapsed="false">
      <c r="A407" s="336" t="n">
        <v>38</v>
      </c>
      <c r="B407" s="337" t="s">
        <v>101</v>
      </c>
      <c r="C407" s="338" t="n">
        <v>20000</v>
      </c>
      <c r="D407" s="338" t="n">
        <v>0</v>
      </c>
      <c r="E407" s="338" t="n">
        <v>20000</v>
      </c>
      <c r="F407" s="338" t="n">
        <v>20000</v>
      </c>
      <c r="G407" s="338" t="n">
        <v>20000</v>
      </c>
    </row>
    <row r="408" s="343" customFormat="true" ht="15" hidden="false" customHeight="false" outlineLevel="0" collapsed="false">
      <c r="A408" s="340" t="n">
        <v>381</v>
      </c>
      <c r="B408" s="341" t="s">
        <v>102</v>
      </c>
      <c r="C408" s="342" t="n">
        <v>20000</v>
      </c>
      <c r="D408" s="342" t="n">
        <v>0</v>
      </c>
      <c r="E408" s="342" t="n">
        <v>20000</v>
      </c>
      <c r="F408" s="342" t="n">
        <v>20000</v>
      </c>
      <c r="G408" s="342" t="n">
        <v>20000</v>
      </c>
    </row>
    <row r="409" customFormat="false" ht="12.75" hidden="false" customHeight="false" outlineLevel="0" collapsed="false">
      <c r="A409" s="334" t="s">
        <v>369</v>
      </c>
      <c r="B409" s="334" t="s">
        <v>370</v>
      </c>
      <c r="C409" s="335" t="n">
        <v>1756300</v>
      </c>
      <c r="D409" s="335" t="n">
        <v>200000</v>
      </c>
      <c r="E409" s="335" t="n">
        <v>1956300</v>
      </c>
      <c r="F409" s="335" t="n">
        <v>1756300</v>
      </c>
      <c r="G409" s="335" t="n">
        <v>1696300</v>
      </c>
    </row>
    <row r="410" customFormat="false" ht="22.5" hidden="false" customHeight="false" outlineLevel="0" collapsed="false">
      <c r="A410" s="344" t="s">
        <v>371</v>
      </c>
      <c r="B410" s="344" t="s">
        <v>372</v>
      </c>
      <c r="C410" s="345" t="n">
        <v>490000</v>
      </c>
      <c r="D410" s="345" t="n">
        <v>0</v>
      </c>
      <c r="E410" s="345" t="n">
        <v>490000</v>
      </c>
      <c r="F410" s="345" t="n">
        <v>490000</v>
      </c>
      <c r="G410" s="345" t="n">
        <v>460000</v>
      </c>
    </row>
    <row r="411" customFormat="false" ht="12.75" hidden="false" customHeight="false" outlineLevel="0" collapsed="false">
      <c r="A411" s="344" t="s">
        <v>178</v>
      </c>
      <c r="B411" s="344" t="s">
        <v>179</v>
      </c>
      <c r="C411" s="345" t="n">
        <v>490000</v>
      </c>
      <c r="D411" s="345" t="n">
        <v>0</v>
      </c>
      <c r="E411" s="345" t="n">
        <v>490000</v>
      </c>
      <c r="F411" s="345" t="n">
        <v>490000</v>
      </c>
      <c r="G411" s="345" t="n">
        <v>460000</v>
      </c>
    </row>
    <row r="412" customFormat="false" ht="12.75" hidden="false" customHeight="false" outlineLevel="0" collapsed="false">
      <c r="A412" s="346" t="s">
        <v>373</v>
      </c>
      <c r="B412" s="346" t="s">
        <v>374</v>
      </c>
      <c r="C412" s="347" t="n">
        <v>490000</v>
      </c>
      <c r="D412" s="347" t="n">
        <v>0</v>
      </c>
      <c r="E412" s="347" t="n">
        <v>490000</v>
      </c>
      <c r="F412" s="347" t="n">
        <v>490000</v>
      </c>
      <c r="G412" s="347" t="n">
        <v>460000</v>
      </c>
    </row>
    <row r="413" customFormat="false" ht="22.5" hidden="false" customHeight="false" outlineLevel="0" collapsed="false">
      <c r="A413" s="346" t="s">
        <v>375</v>
      </c>
      <c r="B413" s="346" t="s">
        <v>376</v>
      </c>
      <c r="C413" s="347" t="n">
        <v>490000</v>
      </c>
      <c r="D413" s="347" t="n">
        <v>0</v>
      </c>
      <c r="E413" s="347" t="n">
        <v>490000</v>
      </c>
      <c r="F413" s="347" t="n">
        <v>490000</v>
      </c>
      <c r="G413" s="347" t="n">
        <v>460000</v>
      </c>
    </row>
    <row r="414" s="339" customFormat="true" ht="15.75" hidden="false" customHeight="false" outlineLevel="0" collapsed="false">
      <c r="A414" s="336" t="n">
        <v>3</v>
      </c>
      <c r="B414" s="337" t="s">
        <v>22</v>
      </c>
      <c r="C414" s="338" t="n">
        <v>485000</v>
      </c>
      <c r="D414" s="338" t="n">
        <v>0</v>
      </c>
      <c r="E414" s="338" t="n">
        <v>485000</v>
      </c>
      <c r="F414" s="338" t="n">
        <v>485000</v>
      </c>
      <c r="G414" s="338" t="n">
        <v>455000</v>
      </c>
    </row>
    <row r="415" s="339" customFormat="true" ht="15.75" hidden="false" customHeight="false" outlineLevel="0" collapsed="false">
      <c r="A415" s="336" t="n">
        <v>31</v>
      </c>
      <c r="B415" s="337" t="s">
        <v>82</v>
      </c>
      <c r="C415" s="338" t="n">
        <v>345600</v>
      </c>
      <c r="D415" s="338" t="n">
        <v>0</v>
      </c>
      <c r="E415" s="338" t="n">
        <v>345600</v>
      </c>
      <c r="F415" s="338" t="n">
        <v>345600</v>
      </c>
      <c r="G415" s="338" t="n">
        <v>345600</v>
      </c>
    </row>
    <row r="416" s="343" customFormat="true" ht="15" hidden="false" customHeight="false" outlineLevel="0" collapsed="false">
      <c r="A416" s="340" t="n">
        <v>311</v>
      </c>
      <c r="B416" s="341" t="s">
        <v>83</v>
      </c>
      <c r="C416" s="342" t="n">
        <v>300000</v>
      </c>
      <c r="D416" s="342" t="n">
        <v>0</v>
      </c>
      <c r="E416" s="342" t="n">
        <v>300000</v>
      </c>
      <c r="F416" s="342" t="n">
        <v>300000</v>
      </c>
      <c r="G416" s="342" t="n">
        <v>300000</v>
      </c>
    </row>
    <row r="417" s="343" customFormat="true" ht="15" hidden="false" customHeight="false" outlineLevel="0" collapsed="false">
      <c r="A417" s="340" t="n">
        <v>313</v>
      </c>
      <c r="B417" s="341" t="s">
        <v>85</v>
      </c>
      <c r="C417" s="342" t="n">
        <v>45600</v>
      </c>
      <c r="D417" s="342" t="n">
        <v>0</v>
      </c>
      <c r="E417" s="342" t="n">
        <v>45600</v>
      </c>
      <c r="F417" s="342" t="n">
        <v>45600</v>
      </c>
      <c r="G417" s="342" t="n">
        <v>45600</v>
      </c>
    </row>
    <row r="418" s="339" customFormat="true" ht="15.75" hidden="false" customHeight="false" outlineLevel="0" collapsed="false">
      <c r="A418" s="336" t="n">
        <v>32</v>
      </c>
      <c r="B418" s="337" t="s">
        <v>86</v>
      </c>
      <c r="C418" s="338" t="n">
        <v>137400</v>
      </c>
      <c r="D418" s="338" t="n">
        <v>0</v>
      </c>
      <c r="E418" s="338" t="n">
        <v>137400</v>
      </c>
      <c r="F418" s="338" t="n">
        <v>137400</v>
      </c>
      <c r="G418" s="338" t="n">
        <v>107400</v>
      </c>
    </row>
    <row r="419" s="343" customFormat="true" ht="15" hidden="false" customHeight="false" outlineLevel="0" collapsed="false">
      <c r="A419" s="340" t="n">
        <v>321</v>
      </c>
      <c r="B419" s="341" t="s">
        <v>87</v>
      </c>
      <c r="C419" s="342" t="n">
        <v>18500</v>
      </c>
      <c r="D419" s="342" t="n">
        <v>0</v>
      </c>
      <c r="E419" s="342" t="n">
        <v>18500</v>
      </c>
      <c r="F419" s="342" t="n">
        <v>18500</v>
      </c>
      <c r="G419" s="342" t="n">
        <v>18500</v>
      </c>
    </row>
    <row r="420" s="343" customFormat="true" ht="15" hidden="false" customHeight="false" outlineLevel="0" collapsed="false">
      <c r="A420" s="340" t="n">
        <v>322</v>
      </c>
      <c r="B420" s="341" t="s">
        <v>88</v>
      </c>
      <c r="C420" s="342" t="n">
        <v>9000</v>
      </c>
      <c r="D420" s="342" t="n">
        <v>0</v>
      </c>
      <c r="E420" s="342" t="n">
        <v>9000</v>
      </c>
      <c r="F420" s="342" t="n">
        <v>9000</v>
      </c>
      <c r="G420" s="342" t="n">
        <v>9000</v>
      </c>
    </row>
    <row r="421" s="343" customFormat="true" ht="15" hidden="false" customHeight="false" outlineLevel="0" collapsed="false">
      <c r="A421" s="340" t="n">
        <v>323</v>
      </c>
      <c r="B421" s="341" t="s">
        <v>89</v>
      </c>
      <c r="C421" s="342" t="n">
        <v>109900</v>
      </c>
      <c r="D421" s="342" t="n">
        <v>0</v>
      </c>
      <c r="E421" s="342" t="n">
        <v>109900</v>
      </c>
      <c r="F421" s="342" t="n">
        <v>109900</v>
      </c>
      <c r="G421" s="342" t="n">
        <v>79900</v>
      </c>
    </row>
    <row r="422" s="339" customFormat="true" ht="15.75" hidden="false" customHeight="false" outlineLevel="0" collapsed="false">
      <c r="A422" s="336" t="n">
        <v>34</v>
      </c>
      <c r="B422" s="337" t="s">
        <v>92</v>
      </c>
      <c r="C422" s="338" t="n">
        <v>2000</v>
      </c>
      <c r="D422" s="338" t="n">
        <v>0</v>
      </c>
      <c r="E422" s="338" t="n">
        <v>2000</v>
      </c>
      <c r="F422" s="338" t="n">
        <v>2000</v>
      </c>
      <c r="G422" s="338" t="n">
        <v>2000</v>
      </c>
    </row>
    <row r="423" s="343" customFormat="true" ht="15" hidden="false" customHeight="false" outlineLevel="0" collapsed="false">
      <c r="A423" s="340" t="n">
        <v>343</v>
      </c>
      <c r="B423" s="341" t="s">
        <v>94</v>
      </c>
      <c r="C423" s="342" t="n">
        <v>2000</v>
      </c>
      <c r="D423" s="342" t="n">
        <v>0</v>
      </c>
      <c r="E423" s="342" t="n">
        <v>2000</v>
      </c>
      <c r="F423" s="342" t="n">
        <v>2000</v>
      </c>
      <c r="G423" s="342" t="n">
        <v>2000</v>
      </c>
    </row>
    <row r="424" s="339" customFormat="true" ht="15.75" hidden="false" customHeight="false" outlineLevel="0" collapsed="false">
      <c r="A424" s="336" t="n">
        <v>4</v>
      </c>
      <c r="B424" s="337" t="s">
        <v>23</v>
      </c>
      <c r="C424" s="338" t="n">
        <v>5000</v>
      </c>
      <c r="D424" s="338" t="n">
        <v>0</v>
      </c>
      <c r="E424" s="338" t="n">
        <v>5000</v>
      </c>
      <c r="F424" s="338" t="n">
        <v>5000</v>
      </c>
      <c r="G424" s="338" t="n">
        <v>5000</v>
      </c>
    </row>
    <row r="425" s="339" customFormat="true" ht="15.75" hidden="false" customHeight="false" outlineLevel="0" collapsed="false">
      <c r="A425" s="336" t="n">
        <v>42</v>
      </c>
      <c r="B425" s="337" t="s">
        <v>108</v>
      </c>
      <c r="C425" s="338" t="n">
        <v>5000</v>
      </c>
      <c r="D425" s="338" t="n">
        <v>0</v>
      </c>
      <c r="E425" s="338" t="n">
        <v>5000</v>
      </c>
      <c r="F425" s="338" t="n">
        <v>5000</v>
      </c>
      <c r="G425" s="338" t="n">
        <v>5000</v>
      </c>
    </row>
    <row r="426" s="343" customFormat="true" ht="15" hidden="false" customHeight="false" outlineLevel="0" collapsed="false">
      <c r="A426" s="340" t="n">
        <v>422</v>
      </c>
      <c r="B426" s="341" t="s">
        <v>110</v>
      </c>
      <c r="C426" s="342" t="n">
        <v>5000</v>
      </c>
      <c r="D426" s="342" t="n">
        <v>0</v>
      </c>
      <c r="E426" s="342" t="n">
        <v>5000</v>
      </c>
      <c r="F426" s="342" t="n">
        <v>5000</v>
      </c>
      <c r="G426" s="342" t="n">
        <v>5000</v>
      </c>
    </row>
    <row r="427" customFormat="false" ht="22.5" hidden="false" customHeight="false" outlineLevel="0" collapsed="false">
      <c r="A427" s="344" t="s">
        <v>377</v>
      </c>
      <c r="B427" s="344" t="s">
        <v>378</v>
      </c>
      <c r="C427" s="345" t="n">
        <v>936300</v>
      </c>
      <c r="D427" s="345" t="n">
        <v>200000</v>
      </c>
      <c r="E427" s="345" t="n">
        <v>1136300</v>
      </c>
      <c r="F427" s="345" t="n">
        <v>936300</v>
      </c>
      <c r="G427" s="345" t="n">
        <v>936300</v>
      </c>
    </row>
    <row r="428" customFormat="false" ht="12.75" hidden="false" customHeight="false" outlineLevel="0" collapsed="false">
      <c r="A428" s="344" t="s">
        <v>178</v>
      </c>
      <c r="B428" s="344" t="s">
        <v>179</v>
      </c>
      <c r="C428" s="345" t="n">
        <v>936300</v>
      </c>
      <c r="D428" s="345" t="n">
        <v>200000</v>
      </c>
      <c r="E428" s="345" t="n">
        <v>1136300</v>
      </c>
      <c r="F428" s="345" t="n">
        <v>936300</v>
      </c>
      <c r="G428" s="345" t="n">
        <v>936300</v>
      </c>
    </row>
    <row r="429" customFormat="false" ht="12.75" hidden="false" customHeight="false" outlineLevel="0" collapsed="false">
      <c r="A429" s="346" t="s">
        <v>373</v>
      </c>
      <c r="B429" s="346" t="s">
        <v>374</v>
      </c>
      <c r="C429" s="347" t="n">
        <v>936300</v>
      </c>
      <c r="D429" s="347" t="n">
        <v>200000</v>
      </c>
      <c r="E429" s="347" t="n">
        <v>1136300</v>
      </c>
      <c r="F429" s="347" t="n">
        <v>936300</v>
      </c>
      <c r="G429" s="347" t="n">
        <v>936300</v>
      </c>
    </row>
    <row r="430" customFormat="false" ht="22.5" hidden="false" customHeight="false" outlineLevel="0" collapsed="false">
      <c r="A430" s="346" t="s">
        <v>375</v>
      </c>
      <c r="B430" s="346" t="s">
        <v>376</v>
      </c>
      <c r="C430" s="347" t="n">
        <v>936300</v>
      </c>
      <c r="D430" s="347" t="n">
        <v>200000</v>
      </c>
      <c r="E430" s="347" t="n">
        <v>1136300</v>
      </c>
      <c r="F430" s="347" t="n">
        <v>936300</v>
      </c>
      <c r="G430" s="347" t="n">
        <v>936300</v>
      </c>
    </row>
    <row r="431" s="339" customFormat="true" ht="15.75" hidden="false" customHeight="false" outlineLevel="0" collapsed="false">
      <c r="A431" s="336" t="n">
        <v>3</v>
      </c>
      <c r="B431" s="337" t="s">
        <v>22</v>
      </c>
      <c r="C431" s="338" t="n">
        <v>891300</v>
      </c>
      <c r="D431" s="338" t="n">
        <v>200000</v>
      </c>
      <c r="E431" s="338" t="n">
        <v>1091300</v>
      </c>
      <c r="F431" s="338" t="n">
        <v>891300</v>
      </c>
      <c r="G431" s="338" t="n">
        <v>891300</v>
      </c>
    </row>
    <row r="432" s="339" customFormat="true" ht="15.75" hidden="false" customHeight="false" outlineLevel="0" collapsed="false">
      <c r="A432" s="336" t="n">
        <v>31</v>
      </c>
      <c r="B432" s="337" t="s">
        <v>82</v>
      </c>
      <c r="C432" s="338" t="n">
        <v>553300</v>
      </c>
      <c r="D432" s="338" t="n">
        <v>0</v>
      </c>
      <c r="E432" s="338" t="n">
        <v>553300</v>
      </c>
      <c r="F432" s="338" t="n">
        <v>553300</v>
      </c>
      <c r="G432" s="338" t="n">
        <v>553300</v>
      </c>
    </row>
    <row r="433" s="343" customFormat="true" ht="15" hidden="false" customHeight="false" outlineLevel="0" collapsed="false">
      <c r="A433" s="340" t="n">
        <v>311</v>
      </c>
      <c r="B433" s="341" t="s">
        <v>83</v>
      </c>
      <c r="C433" s="342" t="n">
        <v>473500</v>
      </c>
      <c r="D433" s="342" t="n">
        <v>0</v>
      </c>
      <c r="E433" s="342" t="n">
        <v>473500</v>
      </c>
      <c r="F433" s="342" t="n">
        <v>473500</v>
      </c>
      <c r="G433" s="342" t="n">
        <v>473500</v>
      </c>
    </row>
    <row r="434" s="343" customFormat="true" ht="15" hidden="false" customHeight="false" outlineLevel="0" collapsed="false">
      <c r="A434" s="340" t="n">
        <v>312</v>
      </c>
      <c r="B434" s="341" t="s">
        <v>84</v>
      </c>
      <c r="C434" s="342" t="n">
        <v>5000</v>
      </c>
      <c r="D434" s="342" t="n">
        <v>0</v>
      </c>
      <c r="E434" s="342" t="n">
        <v>5000</v>
      </c>
      <c r="F434" s="342" t="n">
        <v>5000</v>
      </c>
      <c r="G434" s="342" t="n">
        <v>5000</v>
      </c>
    </row>
    <row r="435" s="343" customFormat="true" ht="15" hidden="false" customHeight="false" outlineLevel="0" collapsed="false">
      <c r="A435" s="340" t="n">
        <v>313</v>
      </c>
      <c r="B435" s="341" t="s">
        <v>85</v>
      </c>
      <c r="C435" s="342" t="n">
        <v>74800</v>
      </c>
      <c r="D435" s="342" t="n">
        <v>0</v>
      </c>
      <c r="E435" s="342" t="n">
        <v>74800</v>
      </c>
      <c r="F435" s="342" t="n">
        <v>74800</v>
      </c>
      <c r="G435" s="342" t="n">
        <v>74800</v>
      </c>
    </row>
    <row r="436" s="339" customFormat="true" ht="15.75" hidden="false" customHeight="false" outlineLevel="0" collapsed="false">
      <c r="A436" s="336" t="n">
        <v>32</v>
      </c>
      <c r="B436" s="337" t="s">
        <v>86</v>
      </c>
      <c r="C436" s="338" t="n">
        <v>338000</v>
      </c>
      <c r="D436" s="338" t="n">
        <v>200000</v>
      </c>
      <c r="E436" s="338" t="n">
        <v>538000</v>
      </c>
      <c r="F436" s="338" t="n">
        <v>338000</v>
      </c>
      <c r="G436" s="338" t="n">
        <v>338000</v>
      </c>
    </row>
    <row r="437" s="343" customFormat="true" ht="15" hidden="false" customHeight="false" outlineLevel="0" collapsed="false">
      <c r="A437" s="340" t="n">
        <v>321</v>
      </c>
      <c r="B437" s="341" t="s">
        <v>87</v>
      </c>
      <c r="C437" s="342" t="n">
        <v>8000</v>
      </c>
      <c r="D437" s="342" t="n">
        <v>0</v>
      </c>
      <c r="E437" s="342" t="n">
        <v>8000</v>
      </c>
      <c r="F437" s="342" t="n">
        <v>8000</v>
      </c>
      <c r="G437" s="342" t="n">
        <v>8000</v>
      </c>
    </row>
    <row r="438" s="343" customFormat="true" ht="15" hidden="false" customHeight="false" outlineLevel="0" collapsed="false">
      <c r="A438" s="340" t="n">
        <v>322</v>
      </c>
      <c r="B438" s="341" t="s">
        <v>88</v>
      </c>
      <c r="C438" s="342" t="n">
        <v>8000</v>
      </c>
      <c r="D438" s="342" t="n">
        <v>0</v>
      </c>
      <c r="E438" s="342" t="n">
        <v>8000</v>
      </c>
      <c r="F438" s="342" t="n">
        <v>8000</v>
      </c>
      <c r="G438" s="342" t="n">
        <v>8000</v>
      </c>
    </row>
    <row r="439" s="343" customFormat="true" ht="15" hidden="false" customHeight="false" outlineLevel="0" collapsed="false">
      <c r="A439" s="340" t="n">
        <v>323</v>
      </c>
      <c r="B439" s="341" t="s">
        <v>89</v>
      </c>
      <c r="C439" s="342" t="n">
        <v>322000</v>
      </c>
      <c r="D439" s="342" t="n">
        <v>200000</v>
      </c>
      <c r="E439" s="342" t="n">
        <v>522000</v>
      </c>
      <c r="F439" s="342" t="n">
        <v>322000</v>
      </c>
      <c r="G439" s="342" t="n">
        <v>322000</v>
      </c>
    </row>
    <row r="440" s="339" customFormat="true" ht="15.75" hidden="false" customHeight="false" outlineLevel="0" collapsed="false">
      <c r="A440" s="336" t="n">
        <v>4</v>
      </c>
      <c r="B440" s="337" t="s">
        <v>23</v>
      </c>
      <c r="C440" s="338" t="n">
        <v>45000</v>
      </c>
      <c r="D440" s="338" t="n">
        <v>0</v>
      </c>
      <c r="E440" s="338" t="n">
        <v>45000</v>
      </c>
      <c r="F440" s="338" t="n">
        <v>45000</v>
      </c>
      <c r="G440" s="338" t="n">
        <v>45000</v>
      </c>
    </row>
    <row r="441" s="339" customFormat="true" ht="15.75" hidden="false" customHeight="false" outlineLevel="0" collapsed="false">
      <c r="A441" s="336" t="n">
        <v>42</v>
      </c>
      <c r="B441" s="337" t="s">
        <v>108</v>
      </c>
      <c r="C441" s="338" t="n">
        <v>45000</v>
      </c>
      <c r="D441" s="338" t="n">
        <v>0</v>
      </c>
      <c r="E441" s="338" t="n">
        <v>45000</v>
      </c>
      <c r="F441" s="338" t="n">
        <v>45000</v>
      </c>
      <c r="G441" s="338" t="n">
        <v>45000</v>
      </c>
    </row>
    <row r="442" s="343" customFormat="true" ht="15" hidden="false" customHeight="false" outlineLevel="0" collapsed="false">
      <c r="A442" s="340" t="n">
        <v>422</v>
      </c>
      <c r="B442" s="341" t="s">
        <v>110</v>
      </c>
      <c r="C442" s="342" t="n">
        <v>10000</v>
      </c>
      <c r="D442" s="342" t="n">
        <v>0</v>
      </c>
      <c r="E442" s="342" t="n">
        <v>10000</v>
      </c>
      <c r="F442" s="342" t="n">
        <v>10000</v>
      </c>
      <c r="G442" s="342" t="n">
        <v>10000</v>
      </c>
    </row>
    <row r="443" s="343" customFormat="true" ht="15" hidden="false" customHeight="false" outlineLevel="0" collapsed="false">
      <c r="A443" s="340" t="n">
        <v>424</v>
      </c>
      <c r="B443" s="341" t="s">
        <v>112</v>
      </c>
      <c r="C443" s="342" t="n">
        <v>35000</v>
      </c>
      <c r="D443" s="342" t="n">
        <v>0</v>
      </c>
      <c r="E443" s="342" t="n">
        <v>35000</v>
      </c>
      <c r="F443" s="342" t="n">
        <v>35000</v>
      </c>
      <c r="G443" s="342" t="n">
        <v>35000</v>
      </c>
    </row>
    <row r="444" customFormat="false" ht="22.5" hidden="false" customHeight="false" outlineLevel="0" collapsed="false">
      <c r="A444" s="344" t="s">
        <v>379</v>
      </c>
      <c r="B444" s="344" t="s">
        <v>380</v>
      </c>
      <c r="C444" s="345" t="n">
        <v>330000</v>
      </c>
      <c r="D444" s="345" t="n">
        <v>0</v>
      </c>
      <c r="E444" s="345" t="n">
        <v>330000</v>
      </c>
      <c r="F444" s="345" t="n">
        <v>330000</v>
      </c>
      <c r="G444" s="345" t="n">
        <v>300000</v>
      </c>
    </row>
    <row r="445" customFormat="false" ht="12.75" hidden="false" customHeight="false" outlineLevel="0" collapsed="false">
      <c r="A445" s="344" t="s">
        <v>178</v>
      </c>
      <c r="B445" s="344" t="s">
        <v>179</v>
      </c>
      <c r="C445" s="345" t="n">
        <v>330000</v>
      </c>
      <c r="D445" s="345" t="n">
        <v>0</v>
      </c>
      <c r="E445" s="345" t="n">
        <v>330000</v>
      </c>
      <c r="F445" s="345" t="n">
        <v>330000</v>
      </c>
      <c r="G445" s="345" t="n">
        <v>300000</v>
      </c>
    </row>
    <row r="446" customFormat="false" ht="12.75" hidden="false" customHeight="false" outlineLevel="0" collapsed="false">
      <c r="A446" s="346" t="s">
        <v>373</v>
      </c>
      <c r="B446" s="346" t="s">
        <v>374</v>
      </c>
      <c r="C446" s="347" t="n">
        <v>330000</v>
      </c>
      <c r="D446" s="347" t="n">
        <v>0</v>
      </c>
      <c r="E446" s="347" t="n">
        <v>330000</v>
      </c>
      <c r="F446" s="347" t="n">
        <v>330000</v>
      </c>
      <c r="G446" s="347" t="n">
        <v>300000</v>
      </c>
    </row>
    <row r="447" customFormat="false" ht="22.5" hidden="false" customHeight="false" outlineLevel="0" collapsed="false">
      <c r="A447" s="346" t="s">
        <v>375</v>
      </c>
      <c r="B447" s="346" t="s">
        <v>376</v>
      </c>
      <c r="C447" s="347" t="n">
        <v>300000</v>
      </c>
      <c r="D447" s="347" t="n">
        <v>0</v>
      </c>
      <c r="E447" s="347" t="n">
        <v>300000</v>
      </c>
      <c r="F447" s="347" t="n">
        <v>300000</v>
      </c>
      <c r="G447" s="347" t="n">
        <v>270000</v>
      </c>
    </row>
    <row r="448" s="339" customFormat="true" ht="15.75" hidden="false" customHeight="false" outlineLevel="0" collapsed="false">
      <c r="A448" s="336" t="n">
        <v>3</v>
      </c>
      <c r="B448" s="337" t="s">
        <v>22</v>
      </c>
      <c r="C448" s="338" t="n">
        <v>264480</v>
      </c>
      <c r="D448" s="338" t="n">
        <v>0</v>
      </c>
      <c r="E448" s="338" t="n">
        <v>264480</v>
      </c>
      <c r="F448" s="338" t="n">
        <v>264480</v>
      </c>
      <c r="G448" s="338" t="n">
        <v>264480</v>
      </c>
    </row>
    <row r="449" s="339" customFormat="true" ht="15.75" hidden="false" customHeight="false" outlineLevel="0" collapsed="false">
      <c r="A449" s="336" t="n">
        <v>31</v>
      </c>
      <c r="B449" s="337" t="s">
        <v>82</v>
      </c>
      <c r="C449" s="338" t="n">
        <v>178500</v>
      </c>
      <c r="D449" s="338" t="n">
        <v>0</v>
      </c>
      <c r="E449" s="338" t="n">
        <v>178500</v>
      </c>
      <c r="F449" s="338" t="n">
        <v>178500</v>
      </c>
      <c r="G449" s="338" t="n">
        <v>178500</v>
      </c>
    </row>
    <row r="450" s="343" customFormat="true" ht="15" hidden="false" customHeight="false" outlineLevel="0" collapsed="false">
      <c r="A450" s="340" t="n">
        <v>311</v>
      </c>
      <c r="B450" s="341" t="s">
        <v>83</v>
      </c>
      <c r="C450" s="342" t="n">
        <v>155000</v>
      </c>
      <c r="D450" s="342" t="n">
        <v>0</v>
      </c>
      <c r="E450" s="342" t="n">
        <v>155000</v>
      </c>
      <c r="F450" s="342" t="n">
        <v>155000</v>
      </c>
      <c r="G450" s="342" t="n">
        <v>155000</v>
      </c>
    </row>
    <row r="451" s="343" customFormat="true" ht="15" hidden="false" customHeight="false" outlineLevel="0" collapsed="false">
      <c r="A451" s="340" t="n">
        <v>313</v>
      </c>
      <c r="B451" s="341" t="s">
        <v>85</v>
      </c>
      <c r="C451" s="342" t="n">
        <v>23500</v>
      </c>
      <c r="D451" s="342" t="n">
        <v>0</v>
      </c>
      <c r="E451" s="342" t="n">
        <v>23500</v>
      </c>
      <c r="F451" s="342" t="n">
        <v>23500</v>
      </c>
      <c r="G451" s="342" t="n">
        <v>23500</v>
      </c>
    </row>
    <row r="452" s="339" customFormat="true" ht="15.75" hidden="false" customHeight="false" outlineLevel="0" collapsed="false">
      <c r="A452" s="336" t="n">
        <v>32</v>
      </c>
      <c r="B452" s="337" t="s">
        <v>86</v>
      </c>
      <c r="C452" s="338" t="n">
        <v>85980</v>
      </c>
      <c r="D452" s="338" t="n">
        <v>0</v>
      </c>
      <c r="E452" s="338" t="n">
        <v>85980</v>
      </c>
      <c r="F452" s="338" t="n">
        <v>85980</v>
      </c>
      <c r="G452" s="338" t="n">
        <v>85980</v>
      </c>
    </row>
    <row r="453" s="343" customFormat="true" ht="15" hidden="false" customHeight="false" outlineLevel="0" collapsed="false">
      <c r="A453" s="340" t="n">
        <v>321</v>
      </c>
      <c r="B453" s="341" t="s">
        <v>87</v>
      </c>
      <c r="C453" s="342" t="n">
        <v>800</v>
      </c>
      <c r="D453" s="342" t="n">
        <v>0</v>
      </c>
      <c r="E453" s="342" t="n">
        <v>800</v>
      </c>
      <c r="F453" s="342" t="n">
        <v>800</v>
      </c>
      <c r="G453" s="342" t="n">
        <v>800</v>
      </c>
    </row>
    <row r="454" s="343" customFormat="true" ht="15" hidden="false" customHeight="false" outlineLevel="0" collapsed="false">
      <c r="A454" s="340" t="n">
        <v>322</v>
      </c>
      <c r="B454" s="341" t="s">
        <v>88</v>
      </c>
      <c r="C454" s="342" t="n">
        <v>20000</v>
      </c>
      <c r="D454" s="342" t="n">
        <v>0</v>
      </c>
      <c r="E454" s="342" t="n">
        <v>20000</v>
      </c>
      <c r="F454" s="342" t="n">
        <v>20000</v>
      </c>
      <c r="G454" s="342" t="n">
        <v>20000</v>
      </c>
    </row>
    <row r="455" s="343" customFormat="true" ht="15" hidden="false" customHeight="false" outlineLevel="0" collapsed="false">
      <c r="A455" s="340" t="n">
        <v>323</v>
      </c>
      <c r="B455" s="341" t="s">
        <v>89</v>
      </c>
      <c r="C455" s="342" t="n">
        <v>59180</v>
      </c>
      <c r="D455" s="342" t="n">
        <v>0</v>
      </c>
      <c r="E455" s="342" t="n">
        <v>59180</v>
      </c>
      <c r="F455" s="342" t="n">
        <v>59180</v>
      </c>
      <c r="G455" s="342" t="n">
        <v>59180</v>
      </c>
    </row>
    <row r="456" s="343" customFormat="true" ht="15" hidden="false" customHeight="false" outlineLevel="0" collapsed="false">
      <c r="A456" s="340" t="n">
        <v>329</v>
      </c>
      <c r="B456" s="341" t="s">
        <v>91</v>
      </c>
      <c r="C456" s="342" t="n">
        <v>6000</v>
      </c>
      <c r="D456" s="342" t="n">
        <v>0</v>
      </c>
      <c r="E456" s="342" t="n">
        <v>6000</v>
      </c>
      <c r="F456" s="342" t="n">
        <v>6000</v>
      </c>
      <c r="G456" s="342" t="n">
        <v>6000</v>
      </c>
    </row>
    <row r="457" s="339" customFormat="true" ht="15.75" hidden="false" customHeight="false" outlineLevel="0" collapsed="false">
      <c r="A457" s="336" t="n">
        <v>4</v>
      </c>
      <c r="B457" s="337" t="s">
        <v>23</v>
      </c>
      <c r="C457" s="338" t="n">
        <v>35520</v>
      </c>
      <c r="D457" s="338" t="n">
        <v>0</v>
      </c>
      <c r="E457" s="338" t="n">
        <v>35520</v>
      </c>
      <c r="F457" s="338" t="n">
        <v>35520</v>
      </c>
      <c r="G457" s="338" t="n">
        <v>5520</v>
      </c>
    </row>
    <row r="458" s="339" customFormat="true" ht="15.75" hidden="false" customHeight="false" outlineLevel="0" collapsed="false">
      <c r="A458" s="336" t="n">
        <v>42</v>
      </c>
      <c r="B458" s="337" t="s">
        <v>108</v>
      </c>
      <c r="C458" s="338" t="n">
        <v>35520</v>
      </c>
      <c r="D458" s="338" t="n">
        <v>0</v>
      </c>
      <c r="E458" s="338" t="n">
        <v>35520</v>
      </c>
      <c r="F458" s="338" t="n">
        <v>35520</v>
      </c>
      <c r="G458" s="338" t="n">
        <v>5520</v>
      </c>
    </row>
    <row r="459" s="343" customFormat="true" ht="15" hidden="false" customHeight="false" outlineLevel="0" collapsed="false">
      <c r="A459" s="340" t="n">
        <v>422</v>
      </c>
      <c r="B459" s="341" t="s">
        <v>110</v>
      </c>
      <c r="C459" s="342" t="n">
        <v>20520</v>
      </c>
      <c r="D459" s="342" t="n">
        <v>0</v>
      </c>
      <c r="E459" s="342" t="n">
        <v>20520</v>
      </c>
      <c r="F459" s="342" t="n">
        <v>20520</v>
      </c>
      <c r="G459" s="342" t="n">
        <v>520</v>
      </c>
    </row>
    <row r="460" s="343" customFormat="true" ht="15" hidden="false" customHeight="false" outlineLevel="0" collapsed="false">
      <c r="A460" s="340" t="n">
        <v>424</v>
      </c>
      <c r="B460" s="341" t="s">
        <v>112</v>
      </c>
      <c r="C460" s="342" t="n">
        <v>15000</v>
      </c>
      <c r="D460" s="342" t="n">
        <v>0</v>
      </c>
      <c r="E460" s="342" t="n">
        <v>15000</v>
      </c>
      <c r="F460" s="342" t="n">
        <v>15000</v>
      </c>
      <c r="G460" s="342" t="n">
        <v>5000</v>
      </c>
    </row>
    <row r="461" customFormat="false" ht="22.5" hidden="false" customHeight="false" outlineLevel="0" collapsed="false">
      <c r="A461" s="346" t="s">
        <v>381</v>
      </c>
      <c r="B461" s="346" t="s">
        <v>382</v>
      </c>
      <c r="C461" s="347" t="n">
        <v>30000</v>
      </c>
      <c r="D461" s="347" t="n">
        <v>0</v>
      </c>
      <c r="E461" s="347" t="n">
        <v>30000</v>
      </c>
      <c r="F461" s="347" t="n">
        <v>30000</v>
      </c>
      <c r="G461" s="347" t="n">
        <v>30000</v>
      </c>
    </row>
    <row r="462" s="339" customFormat="true" ht="15.75" hidden="false" customHeight="false" outlineLevel="0" collapsed="false">
      <c r="A462" s="336" t="n">
        <v>3</v>
      </c>
      <c r="B462" s="337" t="s">
        <v>22</v>
      </c>
      <c r="C462" s="338" t="n">
        <v>30000</v>
      </c>
      <c r="D462" s="338" t="n">
        <v>0</v>
      </c>
      <c r="E462" s="338" t="n">
        <v>30000</v>
      </c>
      <c r="F462" s="338" t="n">
        <v>30000</v>
      </c>
      <c r="G462" s="338" t="n">
        <v>30000</v>
      </c>
    </row>
    <row r="463" s="339" customFormat="true" ht="15.75" hidden="false" customHeight="false" outlineLevel="0" collapsed="false">
      <c r="A463" s="336" t="n">
        <v>32</v>
      </c>
      <c r="B463" s="337" t="s">
        <v>86</v>
      </c>
      <c r="C463" s="338" t="n">
        <v>30000</v>
      </c>
      <c r="D463" s="338" t="n">
        <v>0</v>
      </c>
      <c r="E463" s="338" t="n">
        <v>30000</v>
      </c>
      <c r="F463" s="338" t="n">
        <v>30000</v>
      </c>
      <c r="G463" s="338" t="n">
        <v>30000</v>
      </c>
    </row>
    <row r="464" s="343" customFormat="true" ht="15" hidden="false" customHeight="false" outlineLevel="0" collapsed="false">
      <c r="A464" s="340" t="n">
        <v>321</v>
      </c>
      <c r="B464" s="341" t="s">
        <v>87</v>
      </c>
      <c r="C464" s="342" t="n">
        <v>2000</v>
      </c>
      <c r="D464" s="342" t="n">
        <v>0</v>
      </c>
      <c r="E464" s="342" t="n">
        <v>2000</v>
      </c>
      <c r="F464" s="342" t="n">
        <v>2000</v>
      </c>
      <c r="G464" s="342" t="n">
        <v>2000</v>
      </c>
    </row>
    <row r="465" s="343" customFormat="true" ht="15" hidden="false" customHeight="false" outlineLevel="0" collapsed="false">
      <c r="A465" s="340" t="n">
        <v>322</v>
      </c>
      <c r="B465" s="341" t="s">
        <v>88</v>
      </c>
      <c r="C465" s="342" t="n">
        <v>8000</v>
      </c>
      <c r="D465" s="342" t="n">
        <v>0</v>
      </c>
      <c r="E465" s="342" t="n">
        <v>8000</v>
      </c>
      <c r="F465" s="342" t="n">
        <v>8000</v>
      </c>
      <c r="G465" s="342" t="n">
        <v>8000</v>
      </c>
    </row>
    <row r="466" s="343" customFormat="true" ht="15" hidden="false" customHeight="false" outlineLevel="0" collapsed="false">
      <c r="A466" s="340" t="n">
        <v>323</v>
      </c>
      <c r="B466" s="341" t="s">
        <v>89</v>
      </c>
      <c r="C466" s="342" t="n">
        <v>3000</v>
      </c>
      <c r="D466" s="342" t="n">
        <v>0</v>
      </c>
      <c r="E466" s="342" t="n">
        <v>3000</v>
      </c>
      <c r="F466" s="342" t="n">
        <v>3000</v>
      </c>
      <c r="G466" s="342" t="n">
        <v>3000</v>
      </c>
    </row>
    <row r="467" s="343" customFormat="true" ht="15" hidden="false" customHeight="false" outlineLevel="0" collapsed="false">
      <c r="A467" s="340" t="n">
        <v>329</v>
      </c>
      <c r="B467" s="341" t="s">
        <v>91</v>
      </c>
      <c r="C467" s="342" t="n">
        <v>17000</v>
      </c>
      <c r="D467" s="342" t="n">
        <v>0</v>
      </c>
      <c r="E467" s="342" t="n">
        <v>17000</v>
      </c>
      <c r="F467" s="342" t="n">
        <v>17000</v>
      </c>
      <c r="G467" s="342" t="n">
        <v>17000</v>
      </c>
    </row>
    <row r="468" customFormat="false" ht="12.75" hidden="false" customHeight="false" outlineLevel="0" collapsed="false">
      <c r="A468" s="334" t="s">
        <v>383</v>
      </c>
      <c r="B468" s="334" t="s">
        <v>384</v>
      </c>
      <c r="C468" s="335" t="n">
        <v>2800331</v>
      </c>
      <c r="D468" s="335" t="n">
        <v>0</v>
      </c>
      <c r="E468" s="335" t="n">
        <v>2800331</v>
      </c>
      <c r="F468" s="335" t="n">
        <v>2784411</v>
      </c>
      <c r="G468" s="335" t="n">
        <v>2885401</v>
      </c>
    </row>
    <row r="469" customFormat="false" ht="12.75" hidden="false" customHeight="false" outlineLevel="0" collapsed="false">
      <c r="A469" s="344" t="s">
        <v>228</v>
      </c>
      <c r="B469" s="344" t="s">
        <v>229</v>
      </c>
      <c r="C469" s="345" t="n">
        <v>773812</v>
      </c>
      <c r="D469" s="345" t="n">
        <v>0</v>
      </c>
      <c r="E469" s="345" t="n">
        <v>773812</v>
      </c>
      <c r="F469" s="345" t="n">
        <v>786193</v>
      </c>
      <c r="G469" s="345" t="n">
        <v>860881</v>
      </c>
    </row>
    <row r="470" customFormat="false" ht="12.75" hidden="false" customHeight="false" outlineLevel="0" collapsed="false">
      <c r="A470" s="346" t="s">
        <v>385</v>
      </c>
      <c r="B470" s="346" t="s">
        <v>386</v>
      </c>
      <c r="C470" s="347" t="n">
        <v>773812</v>
      </c>
      <c r="D470" s="347" t="n">
        <v>0</v>
      </c>
      <c r="E470" s="347" t="n">
        <v>773812</v>
      </c>
      <c r="F470" s="347" t="n">
        <v>786193</v>
      </c>
      <c r="G470" s="347" t="n">
        <v>860881</v>
      </c>
    </row>
    <row r="471" customFormat="false" ht="22.5" hidden="false" customHeight="false" outlineLevel="0" collapsed="false">
      <c r="A471" s="346" t="s">
        <v>387</v>
      </c>
      <c r="B471" s="346" t="s">
        <v>388</v>
      </c>
      <c r="C471" s="347" t="n">
        <v>773812</v>
      </c>
      <c r="D471" s="347" t="n">
        <v>0</v>
      </c>
      <c r="E471" s="347" t="n">
        <v>773812</v>
      </c>
      <c r="F471" s="347" t="n">
        <v>786193</v>
      </c>
      <c r="G471" s="347" t="n">
        <v>860881</v>
      </c>
    </row>
    <row r="472" s="339" customFormat="true" ht="15.75" hidden="false" customHeight="false" outlineLevel="0" collapsed="false">
      <c r="A472" s="336" t="n">
        <v>3</v>
      </c>
      <c r="B472" s="337" t="s">
        <v>22</v>
      </c>
      <c r="C472" s="338" t="n">
        <v>231714</v>
      </c>
      <c r="D472" s="338" t="n">
        <v>0</v>
      </c>
      <c r="E472" s="338" t="n">
        <v>231714</v>
      </c>
      <c r="F472" s="338" t="n">
        <v>235421</v>
      </c>
      <c r="G472" s="338" t="n">
        <v>257786</v>
      </c>
    </row>
    <row r="473" s="339" customFormat="true" ht="15.75" hidden="false" customHeight="false" outlineLevel="0" collapsed="false">
      <c r="A473" s="336" t="n">
        <v>32</v>
      </c>
      <c r="B473" s="337" t="s">
        <v>86</v>
      </c>
      <c r="C473" s="338" t="n">
        <v>231714</v>
      </c>
      <c r="D473" s="338" t="n">
        <v>0</v>
      </c>
      <c r="E473" s="338" t="n">
        <v>231714</v>
      </c>
      <c r="F473" s="338" t="n">
        <v>235421</v>
      </c>
      <c r="G473" s="338" t="n">
        <v>257786</v>
      </c>
    </row>
    <row r="474" s="343" customFormat="true" ht="15" hidden="false" customHeight="false" outlineLevel="0" collapsed="false">
      <c r="A474" s="340" t="n">
        <v>323</v>
      </c>
      <c r="B474" s="341" t="s">
        <v>89</v>
      </c>
      <c r="C474" s="342" t="n">
        <v>231714</v>
      </c>
      <c r="D474" s="342" t="n">
        <v>0</v>
      </c>
      <c r="E474" s="342" t="n">
        <v>231714</v>
      </c>
      <c r="F474" s="342" t="n">
        <v>235421</v>
      </c>
      <c r="G474" s="342" t="n">
        <v>257786</v>
      </c>
    </row>
    <row r="475" s="339" customFormat="true" ht="15.75" hidden="false" customHeight="false" outlineLevel="0" collapsed="false">
      <c r="A475" s="336" t="n">
        <v>4</v>
      </c>
      <c r="B475" s="337" t="s">
        <v>23</v>
      </c>
      <c r="C475" s="338" t="n">
        <v>542098</v>
      </c>
      <c r="D475" s="338" t="n">
        <v>0</v>
      </c>
      <c r="E475" s="338" t="n">
        <v>542098</v>
      </c>
      <c r="F475" s="338" t="n">
        <v>550772</v>
      </c>
      <c r="G475" s="338" t="n">
        <v>603095</v>
      </c>
    </row>
    <row r="476" s="339" customFormat="true" ht="15.75" hidden="false" customHeight="false" outlineLevel="0" collapsed="false">
      <c r="A476" s="336" t="n">
        <v>42</v>
      </c>
      <c r="B476" s="337" t="s">
        <v>108</v>
      </c>
      <c r="C476" s="338" t="n">
        <v>242098</v>
      </c>
      <c r="D476" s="338" t="n">
        <v>0</v>
      </c>
      <c r="E476" s="338" t="n">
        <v>242098</v>
      </c>
      <c r="F476" s="338" t="n">
        <v>250772</v>
      </c>
      <c r="G476" s="338" t="n">
        <v>274595</v>
      </c>
    </row>
    <row r="477" s="343" customFormat="true" ht="15" hidden="false" customHeight="false" outlineLevel="0" collapsed="false">
      <c r="A477" s="340" t="n">
        <v>421</v>
      </c>
      <c r="B477" s="341" t="s">
        <v>109</v>
      </c>
      <c r="C477" s="342" t="n">
        <v>242098</v>
      </c>
      <c r="D477" s="342" t="n">
        <v>0</v>
      </c>
      <c r="E477" s="342" t="n">
        <v>242098</v>
      </c>
      <c r="F477" s="342" t="n">
        <v>250772</v>
      </c>
      <c r="G477" s="342" t="n">
        <v>274595</v>
      </c>
    </row>
    <row r="478" s="339" customFormat="true" ht="15.75" hidden="false" customHeight="false" outlineLevel="0" collapsed="false">
      <c r="A478" s="336" t="n">
        <v>45</v>
      </c>
      <c r="B478" s="337" t="s">
        <v>115</v>
      </c>
      <c r="C478" s="338" t="n">
        <v>300000</v>
      </c>
      <c r="D478" s="338" t="n">
        <v>0</v>
      </c>
      <c r="E478" s="338" t="n">
        <v>300000</v>
      </c>
      <c r="F478" s="338" t="n">
        <v>300000</v>
      </c>
      <c r="G478" s="338" t="n">
        <v>328500</v>
      </c>
    </row>
    <row r="479" s="343" customFormat="true" ht="15" hidden="false" customHeight="false" outlineLevel="0" collapsed="false">
      <c r="A479" s="340" t="n">
        <v>451</v>
      </c>
      <c r="B479" s="341" t="s">
        <v>116</v>
      </c>
      <c r="C479" s="342" t="n">
        <v>300000</v>
      </c>
      <c r="D479" s="342" t="n">
        <v>0</v>
      </c>
      <c r="E479" s="342" t="n">
        <v>300000</v>
      </c>
      <c r="F479" s="342" t="n">
        <v>300000</v>
      </c>
      <c r="G479" s="342" t="n">
        <v>328500</v>
      </c>
    </row>
    <row r="480" customFormat="false" ht="22.5" hidden="false" customHeight="false" outlineLevel="0" collapsed="false">
      <c r="A480" s="344" t="s">
        <v>391</v>
      </c>
      <c r="B480" s="344" t="s">
        <v>392</v>
      </c>
      <c r="C480" s="345" t="n">
        <v>779798</v>
      </c>
      <c r="D480" s="345" t="n">
        <v>0</v>
      </c>
      <c r="E480" s="345" t="n">
        <v>779798</v>
      </c>
      <c r="F480" s="345" t="n">
        <v>768041</v>
      </c>
      <c r="G480" s="345" t="n">
        <v>778968</v>
      </c>
    </row>
    <row r="481" customFormat="false" ht="12.75" hidden="false" customHeight="false" outlineLevel="0" collapsed="false">
      <c r="A481" s="344" t="s">
        <v>228</v>
      </c>
      <c r="B481" s="344" t="s">
        <v>229</v>
      </c>
      <c r="C481" s="345" t="n">
        <v>779798</v>
      </c>
      <c r="D481" s="345" t="n">
        <v>0</v>
      </c>
      <c r="E481" s="345" t="n">
        <v>779798</v>
      </c>
      <c r="F481" s="345" t="n">
        <v>768041</v>
      </c>
      <c r="G481" s="345" t="n">
        <v>778968</v>
      </c>
    </row>
    <row r="482" customFormat="false" ht="12.75" hidden="false" customHeight="false" outlineLevel="0" collapsed="false">
      <c r="A482" s="346" t="s">
        <v>385</v>
      </c>
      <c r="B482" s="346" t="s">
        <v>386</v>
      </c>
      <c r="C482" s="347" t="n">
        <v>618798</v>
      </c>
      <c r="D482" s="347" t="n">
        <v>0</v>
      </c>
      <c r="E482" s="347" t="n">
        <v>618798</v>
      </c>
      <c r="F482" s="347" t="n">
        <v>607041</v>
      </c>
      <c r="G482" s="347" t="n">
        <v>617968</v>
      </c>
    </row>
    <row r="483" customFormat="false" ht="22.5" hidden="false" customHeight="false" outlineLevel="0" collapsed="false">
      <c r="A483" s="346" t="s">
        <v>393</v>
      </c>
      <c r="B483" s="346" t="s">
        <v>394</v>
      </c>
      <c r="C483" s="347" t="n">
        <v>618798</v>
      </c>
      <c r="D483" s="347" t="n">
        <v>0</v>
      </c>
      <c r="E483" s="347" t="n">
        <v>618798</v>
      </c>
      <c r="F483" s="347" t="n">
        <v>607041</v>
      </c>
      <c r="G483" s="347" t="n">
        <v>617968</v>
      </c>
    </row>
    <row r="484" s="339" customFormat="true" ht="15.75" hidden="false" customHeight="false" outlineLevel="0" collapsed="false">
      <c r="A484" s="336" t="n">
        <v>3</v>
      </c>
      <c r="B484" s="337" t="s">
        <v>22</v>
      </c>
      <c r="C484" s="338" t="n">
        <v>618798</v>
      </c>
      <c r="D484" s="338" t="n">
        <v>0</v>
      </c>
      <c r="E484" s="338" t="n">
        <v>618798</v>
      </c>
      <c r="F484" s="338" t="n">
        <v>607041</v>
      </c>
      <c r="G484" s="338" t="n">
        <v>617968</v>
      </c>
    </row>
    <row r="485" s="339" customFormat="true" ht="15.75" hidden="false" customHeight="false" outlineLevel="0" collapsed="false">
      <c r="A485" s="336" t="n">
        <v>32</v>
      </c>
      <c r="B485" s="337" t="s">
        <v>86</v>
      </c>
      <c r="C485" s="338" t="n">
        <v>612798</v>
      </c>
      <c r="D485" s="338" t="n">
        <v>0</v>
      </c>
      <c r="E485" s="338" t="n">
        <v>612798</v>
      </c>
      <c r="F485" s="338" t="n">
        <v>601041</v>
      </c>
      <c r="G485" s="338" t="n">
        <v>611968</v>
      </c>
    </row>
    <row r="486" s="343" customFormat="true" ht="15" hidden="false" customHeight="false" outlineLevel="0" collapsed="false">
      <c r="A486" s="340" t="n">
        <v>321</v>
      </c>
      <c r="B486" s="341" t="s">
        <v>87</v>
      </c>
      <c r="C486" s="342" t="n">
        <v>35000</v>
      </c>
      <c r="D486" s="342" t="n">
        <v>0</v>
      </c>
      <c r="E486" s="342" t="n">
        <v>35000</v>
      </c>
      <c r="F486" s="342" t="n">
        <v>35000</v>
      </c>
      <c r="G486" s="342" t="n">
        <v>35000</v>
      </c>
    </row>
    <row r="487" s="343" customFormat="true" ht="15" hidden="false" customHeight="false" outlineLevel="0" collapsed="false">
      <c r="A487" s="340" t="n">
        <v>322</v>
      </c>
      <c r="B487" s="341" t="s">
        <v>88</v>
      </c>
      <c r="C487" s="342" t="n">
        <v>230000</v>
      </c>
      <c r="D487" s="342" t="n">
        <v>0</v>
      </c>
      <c r="E487" s="342" t="n">
        <v>230000</v>
      </c>
      <c r="F487" s="342" t="n">
        <v>218243</v>
      </c>
      <c r="G487" s="342" t="n">
        <v>223243</v>
      </c>
    </row>
    <row r="488" s="343" customFormat="true" ht="15" hidden="false" customHeight="false" outlineLevel="0" collapsed="false">
      <c r="A488" s="340" t="n">
        <v>323</v>
      </c>
      <c r="B488" s="341" t="s">
        <v>89</v>
      </c>
      <c r="C488" s="342" t="n">
        <v>334798</v>
      </c>
      <c r="D488" s="342" t="n">
        <v>0</v>
      </c>
      <c r="E488" s="342" t="n">
        <v>334798</v>
      </c>
      <c r="F488" s="342" t="n">
        <v>334798</v>
      </c>
      <c r="G488" s="342" t="n">
        <v>340725</v>
      </c>
    </row>
    <row r="489" s="343" customFormat="true" ht="15" hidden="false" customHeight="false" outlineLevel="0" collapsed="false">
      <c r="A489" s="340" t="n">
        <v>329</v>
      </c>
      <c r="B489" s="341" t="s">
        <v>91</v>
      </c>
      <c r="C489" s="342" t="n">
        <v>13000</v>
      </c>
      <c r="D489" s="342" t="n">
        <v>0</v>
      </c>
      <c r="E489" s="342" t="n">
        <v>13000</v>
      </c>
      <c r="F489" s="342" t="n">
        <v>13000</v>
      </c>
      <c r="G489" s="342" t="n">
        <v>13000</v>
      </c>
    </row>
    <row r="490" s="339" customFormat="true" ht="15.75" hidden="false" customHeight="false" outlineLevel="0" collapsed="false">
      <c r="A490" s="336" t="n">
        <v>34</v>
      </c>
      <c r="B490" s="337" t="s">
        <v>92</v>
      </c>
      <c r="C490" s="338" t="n">
        <v>6000</v>
      </c>
      <c r="D490" s="338" t="n">
        <v>0</v>
      </c>
      <c r="E490" s="338" t="n">
        <v>6000</v>
      </c>
      <c r="F490" s="338" t="n">
        <v>6000</v>
      </c>
      <c r="G490" s="338" t="n">
        <v>6000</v>
      </c>
    </row>
    <row r="491" s="343" customFormat="true" ht="15" hidden="false" customHeight="false" outlineLevel="0" collapsed="false">
      <c r="A491" s="340" t="n">
        <v>343</v>
      </c>
      <c r="B491" s="341" t="s">
        <v>94</v>
      </c>
      <c r="C491" s="342" t="n">
        <v>6000</v>
      </c>
      <c r="D491" s="342" t="n">
        <v>0</v>
      </c>
      <c r="E491" s="342" t="n">
        <v>6000</v>
      </c>
      <c r="F491" s="342" t="n">
        <v>6000</v>
      </c>
      <c r="G491" s="342" t="n">
        <v>6000</v>
      </c>
    </row>
    <row r="492" customFormat="false" ht="12.75" hidden="false" customHeight="false" outlineLevel="0" collapsed="false">
      <c r="A492" s="346" t="s">
        <v>395</v>
      </c>
      <c r="B492" s="346" t="s">
        <v>396</v>
      </c>
      <c r="C492" s="347" t="n">
        <v>161000</v>
      </c>
      <c r="D492" s="347" t="n">
        <v>0</v>
      </c>
      <c r="E492" s="347" t="n">
        <v>161000</v>
      </c>
      <c r="F492" s="347" t="n">
        <v>161000</v>
      </c>
      <c r="G492" s="347" t="n">
        <v>161000</v>
      </c>
    </row>
    <row r="493" customFormat="false" ht="22.5" hidden="false" customHeight="false" outlineLevel="0" collapsed="false">
      <c r="A493" s="346" t="s">
        <v>397</v>
      </c>
      <c r="B493" s="346" t="s">
        <v>398</v>
      </c>
      <c r="C493" s="347" t="n">
        <v>161000</v>
      </c>
      <c r="D493" s="347" t="n">
        <v>0</v>
      </c>
      <c r="E493" s="347" t="n">
        <v>161000</v>
      </c>
      <c r="F493" s="347" t="n">
        <v>161000</v>
      </c>
      <c r="G493" s="347" t="n">
        <v>161000</v>
      </c>
    </row>
    <row r="494" s="339" customFormat="true" ht="15.75" hidden="false" customHeight="false" outlineLevel="0" collapsed="false">
      <c r="A494" s="336" t="n">
        <v>3</v>
      </c>
      <c r="B494" s="337" t="s">
        <v>22</v>
      </c>
      <c r="C494" s="338" t="n">
        <v>161000</v>
      </c>
      <c r="D494" s="338" t="n">
        <v>0</v>
      </c>
      <c r="E494" s="338" t="n">
        <v>161000</v>
      </c>
      <c r="F494" s="338" t="n">
        <v>161000</v>
      </c>
      <c r="G494" s="338" t="n">
        <v>161000</v>
      </c>
    </row>
    <row r="495" s="339" customFormat="true" ht="15.75" hidden="false" customHeight="false" outlineLevel="0" collapsed="false">
      <c r="A495" s="336" t="n">
        <v>31</v>
      </c>
      <c r="B495" s="337" t="s">
        <v>82</v>
      </c>
      <c r="C495" s="338" t="n">
        <v>161000</v>
      </c>
      <c r="D495" s="338" t="n">
        <v>0</v>
      </c>
      <c r="E495" s="338" t="n">
        <v>161000</v>
      </c>
      <c r="F495" s="338" t="n">
        <v>161000</v>
      </c>
      <c r="G495" s="338" t="n">
        <v>161000</v>
      </c>
    </row>
    <row r="496" s="343" customFormat="true" ht="15" hidden="false" customHeight="false" outlineLevel="0" collapsed="false">
      <c r="A496" s="340" t="n">
        <v>311</v>
      </c>
      <c r="B496" s="341" t="s">
        <v>83</v>
      </c>
      <c r="C496" s="342" t="n">
        <v>139636</v>
      </c>
      <c r="D496" s="342" t="n">
        <v>0</v>
      </c>
      <c r="E496" s="342" t="n">
        <v>139636</v>
      </c>
      <c r="F496" s="342" t="n">
        <v>139636</v>
      </c>
      <c r="G496" s="342" t="n">
        <v>139636</v>
      </c>
    </row>
    <row r="497" s="343" customFormat="true" ht="15" hidden="false" customHeight="false" outlineLevel="0" collapsed="false">
      <c r="A497" s="340" t="n">
        <v>313</v>
      </c>
      <c r="B497" s="341" t="s">
        <v>85</v>
      </c>
      <c r="C497" s="342" t="n">
        <v>21364</v>
      </c>
      <c r="D497" s="342" t="n">
        <v>0</v>
      </c>
      <c r="E497" s="342" t="n">
        <v>21364</v>
      </c>
      <c r="F497" s="342" t="n">
        <v>21364</v>
      </c>
      <c r="G497" s="342" t="n">
        <v>21364</v>
      </c>
    </row>
    <row r="498" customFormat="false" ht="22.5" hidden="false" customHeight="false" outlineLevel="0" collapsed="false">
      <c r="A498" s="344" t="s">
        <v>399</v>
      </c>
      <c r="B498" s="344" t="s">
        <v>400</v>
      </c>
      <c r="C498" s="345" t="n">
        <v>159003</v>
      </c>
      <c r="D498" s="345" t="n">
        <v>0</v>
      </c>
      <c r="E498" s="345" t="n">
        <v>159003</v>
      </c>
      <c r="F498" s="345" t="n">
        <v>155982</v>
      </c>
      <c r="G498" s="345" t="n">
        <v>158790</v>
      </c>
    </row>
    <row r="499" customFormat="false" ht="12.75" hidden="false" customHeight="false" outlineLevel="0" collapsed="false">
      <c r="A499" s="344" t="s">
        <v>228</v>
      </c>
      <c r="B499" s="344" t="s">
        <v>229</v>
      </c>
      <c r="C499" s="345" t="n">
        <v>159003</v>
      </c>
      <c r="D499" s="345" t="n">
        <v>0</v>
      </c>
      <c r="E499" s="345" t="n">
        <v>159003</v>
      </c>
      <c r="F499" s="345" t="n">
        <v>155982</v>
      </c>
      <c r="G499" s="345" t="n">
        <v>158790</v>
      </c>
    </row>
    <row r="500" customFormat="false" ht="12.75" hidden="false" customHeight="false" outlineLevel="0" collapsed="false">
      <c r="A500" s="346" t="s">
        <v>385</v>
      </c>
      <c r="B500" s="346" t="s">
        <v>386</v>
      </c>
      <c r="C500" s="347" t="n">
        <v>159003</v>
      </c>
      <c r="D500" s="347" t="n">
        <v>0</v>
      </c>
      <c r="E500" s="347" t="n">
        <v>159003</v>
      </c>
      <c r="F500" s="347" t="n">
        <v>155982</v>
      </c>
      <c r="G500" s="347" t="n">
        <v>158790</v>
      </c>
    </row>
    <row r="501" customFormat="false" ht="22.5" hidden="false" customHeight="false" outlineLevel="0" collapsed="false">
      <c r="A501" s="346" t="s">
        <v>393</v>
      </c>
      <c r="B501" s="346" t="s">
        <v>394</v>
      </c>
      <c r="C501" s="347" t="n">
        <v>159003</v>
      </c>
      <c r="D501" s="347" t="n">
        <v>0</v>
      </c>
      <c r="E501" s="347" t="n">
        <v>159003</v>
      </c>
      <c r="F501" s="347" t="n">
        <v>155982</v>
      </c>
      <c r="G501" s="347" t="n">
        <v>158790</v>
      </c>
    </row>
    <row r="502" s="339" customFormat="true" ht="15.75" hidden="false" customHeight="false" outlineLevel="0" collapsed="false">
      <c r="A502" s="336" t="n">
        <v>3</v>
      </c>
      <c r="B502" s="337" t="s">
        <v>22</v>
      </c>
      <c r="C502" s="338" t="n">
        <v>159003</v>
      </c>
      <c r="D502" s="338" t="n">
        <v>0</v>
      </c>
      <c r="E502" s="338" t="n">
        <v>159003</v>
      </c>
      <c r="F502" s="338" t="n">
        <v>155982</v>
      </c>
      <c r="G502" s="338" t="n">
        <v>158790</v>
      </c>
    </row>
    <row r="503" s="339" customFormat="true" ht="15.75" hidden="false" customHeight="false" outlineLevel="0" collapsed="false">
      <c r="A503" s="336" t="n">
        <v>32</v>
      </c>
      <c r="B503" s="337" t="s">
        <v>86</v>
      </c>
      <c r="C503" s="338" t="n">
        <v>157903</v>
      </c>
      <c r="D503" s="338" t="n">
        <v>0</v>
      </c>
      <c r="E503" s="338" t="n">
        <v>157903</v>
      </c>
      <c r="F503" s="338" t="n">
        <v>154882</v>
      </c>
      <c r="G503" s="338" t="n">
        <v>157690</v>
      </c>
    </row>
    <row r="504" s="343" customFormat="true" ht="15" hidden="false" customHeight="false" outlineLevel="0" collapsed="false">
      <c r="A504" s="340" t="n">
        <v>321</v>
      </c>
      <c r="B504" s="341" t="s">
        <v>87</v>
      </c>
      <c r="C504" s="342" t="n">
        <v>20000</v>
      </c>
      <c r="D504" s="342" t="n">
        <v>0</v>
      </c>
      <c r="E504" s="342" t="n">
        <v>20000</v>
      </c>
      <c r="F504" s="342" t="n">
        <v>20000</v>
      </c>
      <c r="G504" s="342" t="n">
        <v>20000</v>
      </c>
    </row>
    <row r="505" s="343" customFormat="true" ht="15" hidden="false" customHeight="false" outlineLevel="0" collapsed="false">
      <c r="A505" s="340" t="n">
        <v>322</v>
      </c>
      <c r="B505" s="341" t="s">
        <v>88</v>
      </c>
      <c r="C505" s="342" t="n">
        <v>19000</v>
      </c>
      <c r="D505" s="342" t="n">
        <v>0</v>
      </c>
      <c r="E505" s="342" t="n">
        <v>19000</v>
      </c>
      <c r="F505" s="342" t="n">
        <v>19000</v>
      </c>
      <c r="G505" s="342" t="n">
        <v>20000</v>
      </c>
    </row>
    <row r="506" s="343" customFormat="true" ht="15" hidden="false" customHeight="false" outlineLevel="0" collapsed="false">
      <c r="A506" s="340" t="n">
        <v>323</v>
      </c>
      <c r="B506" s="341" t="s">
        <v>89</v>
      </c>
      <c r="C506" s="342" t="n">
        <v>113103</v>
      </c>
      <c r="D506" s="342" t="n">
        <v>0</v>
      </c>
      <c r="E506" s="342" t="n">
        <v>113103</v>
      </c>
      <c r="F506" s="342" t="n">
        <v>110082</v>
      </c>
      <c r="G506" s="342" t="n">
        <v>111890</v>
      </c>
    </row>
    <row r="507" s="343" customFormat="true" ht="15" hidden="false" customHeight="false" outlineLevel="0" collapsed="false">
      <c r="A507" s="340" t="n">
        <v>329</v>
      </c>
      <c r="B507" s="341" t="s">
        <v>91</v>
      </c>
      <c r="C507" s="342" t="n">
        <v>5800</v>
      </c>
      <c r="D507" s="342" t="n">
        <v>0</v>
      </c>
      <c r="E507" s="342" t="n">
        <v>5800</v>
      </c>
      <c r="F507" s="342" t="n">
        <v>5800</v>
      </c>
      <c r="G507" s="342" t="n">
        <v>5800</v>
      </c>
    </row>
    <row r="508" s="339" customFormat="true" ht="15.75" hidden="false" customHeight="false" outlineLevel="0" collapsed="false">
      <c r="A508" s="336" t="n">
        <v>34</v>
      </c>
      <c r="B508" s="337" t="s">
        <v>92</v>
      </c>
      <c r="C508" s="338" t="n">
        <v>1100</v>
      </c>
      <c r="D508" s="338" t="n">
        <v>0</v>
      </c>
      <c r="E508" s="338" t="n">
        <v>1100</v>
      </c>
      <c r="F508" s="338" t="n">
        <v>1100</v>
      </c>
      <c r="G508" s="338" t="n">
        <v>1100</v>
      </c>
    </row>
    <row r="509" s="343" customFormat="true" ht="15" hidden="false" customHeight="false" outlineLevel="0" collapsed="false">
      <c r="A509" s="340" t="n">
        <v>343</v>
      </c>
      <c r="B509" s="341" t="s">
        <v>94</v>
      </c>
      <c r="C509" s="342" t="n">
        <v>1100</v>
      </c>
      <c r="D509" s="342" t="n">
        <v>0</v>
      </c>
      <c r="E509" s="342" t="n">
        <v>1100</v>
      </c>
      <c r="F509" s="342" t="n">
        <v>1100</v>
      </c>
      <c r="G509" s="342" t="n">
        <v>1100</v>
      </c>
    </row>
    <row r="510" customFormat="false" ht="22.5" hidden="false" customHeight="false" outlineLevel="0" collapsed="false">
      <c r="A510" s="344" t="s">
        <v>401</v>
      </c>
      <c r="B510" s="344" t="s">
        <v>402</v>
      </c>
      <c r="C510" s="345" t="n">
        <v>1087718</v>
      </c>
      <c r="D510" s="345" t="n">
        <v>0</v>
      </c>
      <c r="E510" s="345" t="n">
        <v>1087718</v>
      </c>
      <c r="F510" s="345" t="n">
        <v>1074195</v>
      </c>
      <c r="G510" s="345" t="n">
        <v>1086762</v>
      </c>
    </row>
    <row r="511" customFormat="false" ht="12.75" hidden="false" customHeight="false" outlineLevel="0" collapsed="false">
      <c r="A511" s="344" t="s">
        <v>228</v>
      </c>
      <c r="B511" s="344" t="s">
        <v>229</v>
      </c>
      <c r="C511" s="345" t="n">
        <v>1087718</v>
      </c>
      <c r="D511" s="345" t="n">
        <v>0</v>
      </c>
      <c r="E511" s="345" t="n">
        <v>1087718</v>
      </c>
      <c r="F511" s="345" t="n">
        <v>1074195</v>
      </c>
      <c r="G511" s="345" t="n">
        <v>1086762</v>
      </c>
    </row>
    <row r="512" customFormat="false" ht="12.75" hidden="false" customHeight="false" outlineLevel="0" collapsed="false">
      <c r="A512" s="346" t="s">
        <v>385</v>
      </c>
      <c r="B512" s="346" t="s">
        <v>386</v>
      </c>
      <c r="C512" s="347" t="n">
        <v>711718</v>
      </c>
      <c r="D512" s="347" t="n">
        <v>0</v>
      </c>
      <c r="E512" s="347" t="n">
        <v>711718</v>
      </c>
      <c r="F512" s="347" t="n">
        <v>698195</v>
      </c>
      <c r="G512" s="347" t="n">
        <v>710762</v>
      </c>
    </row>
    <row r="513" customFormat="false" ht="22.5" hidden="false" customHeight="false" outlineLevel="0" collapsed="false">
      <c r="A513" s="346" t="s">
        <v>393</v>
      </c>
      <c r="B513" s="346" t="s">
        <v>394</v>
      </c>
      <c r="C513" s="347" t="n">
        <v>711718</v>
      </c>
      <c r="D513" s="347" t="n">
        <v>0</v>
      </c>
      <c r="E513" s="347" t="n">
        <v>711718</v>
      </c>
      <c r="F513" s="347" t="n">
        <v>698195</v>
      </c>
      <c r="G513" s="347" t="n">
        <v>710762</v>
      </c>
    </row>
    <row r="514" s="339" customFormat="true" ht="15.75" hidden="false" customHeight="false" outlineLevel="0" collapsed="false">
      <c r="A514" s="336" t="n">
        <v>3</v>
      </c>
      <c r="B514" s="337" t="s">
        <v>22</v>
      </c>
      <c r="C514" s="338" t="n">
        <v>711718</v>
      </c>
      <c r="D514" s="338" t="n">
        <v>0</v>
      </c>
      <c r="E514" s="338" t="n">
        <v>711718</v>
      </c>
      <c r="F514" s="338" t="n">
        <v>698195</v>
      </c>
      <c r="G514" s="338" t="n">
        <v>710762</v>
      </c>
    </row>
    <row r="515" s="339" customFormat="true" ht="15.75" hidden="false" customHeight="false" outlineLevel="0" collapsed="false">
      <c r="A515" s="336" t="n">
        <v>32</v>
      </c>
      <c r="B515" s="337" t="s">
        <v>86</v>
      </c>
      <c r="C515" s="338" t="n">
        <v>707368</v>
      </c>
      <c r="D515" s="338" t="n">
        <v>0</v>
      </c>
      <c r="E515" s="338" t="n">
        <v>707368</v>
      </c>
      <c r="F515" s="338" t="n">
        <v>693845</v>
      </c>
      <c r="G515" s="338" t="n">
        <v>706412</v>
      </c>
    </row>
    <row r="516" s="343" customFormat="true" ht="15" hidden="false" customHeight="false" outlineLevel="0" collapsed="false">
      <c r="A516" s="340" t="n">
        <v>321</v>
      </c>
      <c r="B516" s="341" t="s">
        <v>87</v>
      </c>
      <c r="C516" s="342" t="n">
        <v>34000</v>
      </c>
      <c r="D516" s="342" t="n">
        <v>0</v>
      </c>
      <c r="E516" s="342" t="n">
        <v>34000</v>
      </c>
      <c r="F516" s="342" t="n">
        <v>34000</v>
      </c>
      <c r="G516" s="342" t="n">
        <v>34000</v>
      </c>
    </row>
    <row r="517" s="343" customFormat="true" ht="15" hidden="false" customHeight="false" outlineLevel="0" collapsed="false">
      <c r="A517" s="340" t="n">
        <v>322</v>
      </c>
      <c r="B517" s="341" t="s">
        <v>88</v>
      </c>
      <c r="C517" s="342" t="n">
        <v>428018</v>
      </c>
      <c r="D517" s="342" t="n">
        <v>0</v>
      </c>
      <c r="E517" s="342" t="n">
        <v>428018</v>
      </c>
      <c r="F517" s="342" t="n">
        <v>414495</v>
      </c>
      <c r="G517" s="342" t="n">
        <v>424495</v>
      </c>
    </row>
    <row r="518" s="343" customFormat="true" ht="15" hidden="false" customHeight="false" outlineLevel="0" collapsed="false">
      <c r="A518" s="340" t="n">
        <v>323</v>
      </c>
      <c r="B518" s="341" t="s">
        <v>89</v>
      </c>
      <c r="C518" s="342" t="n">
        <v>237500</v>
      </c>
      <c r="D518" s="342" t="n">
        <v>0</v>
      </c>
      <c r="E518" s="342" t="n">
        <v>237500</v>
      </c>
      <c r="F518" s="342" t="n">
        <v>237500</v>
      </c>
      <c r="G518" s="342" t="n">
        <v>240067</v>
      </c>
    </row>
    <row r="519" s="343" customFormat="true" ht="15" hidden="false" customHeight="false" outlineLevel="0" collapsed="false">
      <c r="A519" s="340" t="n">
        <v>329</v>
      </c>
      <c r="B519" s="341" t="s">
        <v>91</v>
      </c>
      <c r="C519" s="342" t="n">
        <v>7850</v>
      </c>
      <c r="D519" s="342" t="n">
        <v>0</v>
      </c>
      <c r="E519" s="342" t="n">
        <v>7850</v>
      </c>
      <c r="F519" s="342" t="n">
        <v>7850</v>
      </c>
      <c r="G519" s="342" t="n">
        <v>7850</v>
      </c>
    </row>
    <row r="520" s="339" customFormat="true" ht="15.75" hidden="false" customHeight="false" outlineLevel="0" collapsed="false">
      <c r="A520" s="336" t="n">
        <v>34</v>
      </c>
      <c r="B520" s="337" t="s">
        <v>92</v>
      </c>
      <c r="C520" s="338" t="n">
        <v>4350</v>
      </c>
      <c r="D520" s="338" t="n">
        <v>0</v>
      </c>
      <c r="E520" s="338" t="n">
        <v>4350</v>
      </c>
      <c r="F520" s="338" t="n">
        <v>4350</v>
      </c>
      <c r="G520" s="338" t="n">
        <v>4350</v>
      </c>
    </row>
    <row r="521" s="343" customFormat="true" ht="15" hidden="false" customHeight="false" outlineLevel="0" collapsed="false">
      <c r="A521" s="340" t="n">
        <v>343</v>
      </c>
      <c r="B521" s="341" t="s">
        <v>94</v>
      </c>
      <c r="C521" s="342" t="n">
        <v>4350</v>
      </c>
      <c r="D521" s="342" t="n">
        <v>0</v>
      </c>
      <c r="E521" s="342" t="n">
        <v>4350</v>
      </c>
      <c r="F521" s="342" t="n">
        <v>4350</v>
      </c>
      <c r="G521" s="342" t="n">
        <v>4350</v>
      </c>
    </row>
    <row r="522" customFormat="false" ht="12.75" hidden="false" customHeight="false" outlineLevel="0" collapsed="false">
      <c r="A522" s="346" t="s">
        <v>395</v>
      </c>
      <c r="B522" s="346" t="s">
        <v>396</v>
      </c>
      <c r="C522" s="347" t="n">
        <v>376000</v>
      </c>
      <c r="D522" s="347" t="n">
        <v>0</v>
      </c>
      <c r="E522" s="347" t="n">
        <v>376000</v>
      </c>
      <c r="F522" s="347" t="n">
        <v>376000</v>
      </c>
      <c r="G522" s="347" t="n">
        <v>376000</v>
      </c>
    </row>
    <row r="523" customFormat="false" ht="22.5" hidden="false" customHeight="false" outlineLevel="0" collapsed="false">
      <c r="A523" s="346" t="s">
        <v>397</v>
      </c>
      <c r="B523" s="346" t="s">
        <v>398</v>
      </c>
      <c r="C523" s="347" t="n">
        <v>376000</v>
      </c>
      <c r="D523" s="347" t="n">
        <v>0</v>
      </c>
      <c r="E523" s="347" t="n">
        <v>376000</v>
      </c>
      <c r="F523" s="347" t="n">
        <v>376000</v>
      </c>
      <c r="G523" s="347" t="n">
        <v>376000</v>
      </c>
    </row>
    <row r="524" s="339" customFormat="true" ht="15.75" hidden="false" customHeight="false" outlineLevel="0" collapsed="false">
      <c r="A524" s="336" t="n">
        <v>3</v>
      </c>
      <c r="B524" s="337" t="s">
        <v>22</v>
      </c>
      <c r="C524" s="338" t="n">
        <v>376000</v>
      </c>
      <c r="D524" s="338" t="n">
        <v>0</v>
      </c>
      <c r="E524" s="338" t="n">
        <v>376000</v>
      </c>
      <c r="F524" s="338" t="n">
        <v>376000</v>
      </c>
      <c r="G524" s="338" t="n">
        <v>376000</v>
      </c>
    </row>
    <row r="525" s="339" customFormat="true" ht="15.75" hidden="false" customHeight="false" outlineLevel="0" collapsed="false">
      <c r="A525" s="336" t="n">
        <v>31</v>
      </c>
      <c r="B525" s="337" t="s">
        <v>82</v>
      </c>
      <c r="C525" s="338" t="n">
        <v>376000</v>
      </c>
      <c r="D525" s="338" t="n">
        <v>0</v>
      </c>
      <c r="E525" s="338" t="n">
        <v>376000</v>
      </c>
      <c r="F525" s="338" t="n">
        <v>376000</v>
      </c>
      <c r="G525" s="338" t="n">
        <v>376000</v>
      </c>
    </row>
    <row r="526" s="343" customFormat="true" ht="15" hidden="false" customHeight="false" outlineLevel="0" collapsed="false">
      <c r="A526" s="340" t="n">
        <v>311</v>
      </c>
      <c r="B526" s="341" t="s">
        <v>83</v>
      </c>
      <c r="C526" s="342" t="n">
        <v>326106</v>
      </c>
      <c r="D526" s="342" t="n">
        <v>0</v>
      </c>
      <c r="E526" s="342" t="n">
        <v>326106</v>
      </c>
      <c r="F526" s="342" t="n">
        <v>326106</v>
      </c>
      <c r="G526" s="342" t="n">
        <v>326106</v>
      </c>
    </row>
    <row r="527" s="343" customFormat="true" ht="15" hidden="false" customHeight="false" outlineLevel="0" collapsed="false">
      <c r="A527" s="340" t="n">
        <v>313</v>
      </c>
      <c r="B527" s="341" t="s">
        <v>85</v>
      </c>
      <c r="C527" s="342" t="n">
        <v>49894</v>
      </c>
      <c r="D527" s="342" t="n">
        <v>0</v>
      </c>
      <c r="E527" s="342" t="n">
        <v>49894</v>
      </c>
      <c r="F527" s="342" t="n">
        <v>49894</v>
      </c>
      <c r="G527" s="342" t="n">
        <v>49894</v>
      </c>
    </row>
    <row r="528" customFormat="false" ht="12.75" hidden="false" customHeight="false" outlineLevel="0" collapsed="false">
      <c r="A528" s="334" t="s">
        <v>403</v>
      </c>
      <c r="B528" s="334" t="s">
        <v>404</v>
      </c>
      <c r="C528" s="335" t="n">
        <v>4551900</v>
      </c>
      <c r="D528" s="335" t="n">
        <v>0</v>
      </c>
      <c r="E528" s="335" t="n">
        <v>4551900</v>
      </c>
      <c r="F528" s="335" t="n">
        <v>4551900</v>
      </c>
      <c r="G528" s="335" t="n">
        <v>4551900</v>
      </c>
    </row>
    <row r="529" customFormat="false" ht="22.5" hidden="false" customHeight="false" outlineLevel="0" collapsed="false">
      <c r="A529" s="344" t="s">
        <v>405</v>
      </c>
      <c r="B529" s="344" t="s">
        <v>406</v>
      </c>
      <c r="C529" s="345" t="n">
        <v>4551900</v>
      </c>
      <c r="D529" s="345" t="n">
        <v>0</v>
      </c>
      <c r="E529" s="345" t="n">
        <v>4551900</v>
      </c>
      <c r="F529" s="345" t="n">
        <v>4551900</v>
      </c>
      <c r="G529" s="345" t="n">
        <v>4551900</v>
      </c>
    </row>
    <row r="530" customFormat="false" ht="12.75" hidden="false" customHeight="false" outlineLevel="0" collapsed="false">
      <c r="A530" s="344" t="s">
        <v>407</v>
      </c>
      <c r="B530" s="344" t="s">
        <v>408</v>
      </c>
      <c r="C530" s="345" t="n">
        <v>4551900</v>
      </c>
      <c r="D530" s="345" t="n">
        <v>0</v>
      </c>
      <c r="E530" s="345" t="n">
        <v>4551900</v>
      </c>
      <c r="F530" s="345" t="n">
        <v>4551900</v>
      </c>
      <c r="G530" s="345" t="n">
        <v>4551900</v>
      </c>
    </row>
    <row r="531" customFormat="false" ht="12.75" hidden="false" customHeight="false" outlineLevel="0" collapsed="false">
      <c r="A531" s="346" t="s">
        <v>409</v>
      </c>
      <c r="B531" s="346" t="s">
        <v>410</v>
      </c>
      <c r="C531" s="347" t="n">
        <v>4551900</v>
      </c>
      <c r="D531" s="347" t="n">
        <v>0</v>
      </c>
      <c r="E531" s="347" t="n">
        <v>4551900</v>
      </c>
      <c r="F531" s="347" t="n">
        <v>4551900</v>
      </c>
      <c r="G531" s="347" t="n">
        <v>4551900</v>
      </c>
    </row>
    <row r="532" customFormat="false" ht="22.5" hidden="false" customHeight="false" outlineLevel="0" collapsed="false">
      <c r="A532" s="346" t="s">
        <v>411</v>
      </c>
      <c r="B532" s="346" t="s">
        <v>412</v>
      </c>
      <c r="C532" s="347" t="n">
        <v>4551900</v>
      </c>
      <c r="D532" s="347" t="n">
        <v>0</v>
      </c>
      <c r="E532" s="347" t="n">
        <v>4551900</v>
      </c>
      <c r="F532" s="347" t="n">
        <v>4551900</v>
      </c>
      <c r="G532" s="347" t="n">
        <v>4551900</v>
      </c>
    </row>
    <row r="533" s="339" customFormat="true" ht="15.75" hidden="false" customHeight="false" outlineLevel="0" collapsed="false">
      <c r="A533" s="336" t="n">
        <v>3</v>
      </c>
      <c r="B533" s="337" t="s">
        <v>22</v>
      </c>
      <c r="C533" s="338" t="n">
        <v>4551900</v>
      </c>
      <c r="D533" s="338" t="n">
        <v>0</v>
      </c>
      <c r="E533" s="338" t="n">
        <v>4551900</v>
      </c>
      <c r="F533" s="338" t="n">
        <v>4551900</v>
      </c>
      <c r="G533" s="338" t="n">
        <v>4551900</v>
      </c>
    </row>
    <row r="534" s="339" customFormat="true" ht="15.75" hidden="false" customHeight="false" outlineLevel="0" collapsed="false">
      <c r="A534" s="336" t="n">
        <v>31</v>
      </c>
      <c r="B534" s="337" t="s">
        <v>82</v>
      </c>
      <c r="C534" s="338" t="n">
        <v>4240170</v>
      </c>
      <c r="D534" s="338" t="n">
        <v>0</v>
      </c>
      <c r="E534" s="338" t="n">
        <v>4240170</v>
      </c>
      <c r="F534" s="338" t="n">
        <v>4240170</v>
      </c>
      <c r="G534" s="338" t="n">
        <v>4240170</v>
      </c>
    </row>
    <row r="535" s="343" customFormat="true" ht="15" hidden="false" customHeight="false" outlineLevel="0" collapsed="false">
      <c r="A535" s="340" t="n">
        <v>311</v>
      </c>
      <c r="B535" s="341" t="s">
        <v>83</v>
      </c>
      <c r="C535" s="342" t="n">
        <v>3604250</v>
      </c>
      <c r="D535" s="342" t="n">
        <v>0</v>
      </c>
      <c r="E535" s="342" t="n">
        <v>3604250</v>
      </c>
      <c r="F535" s="342" t="n">
        <v>3604250</v>
      </c>
      <c r="G535" s="342" t="n">
        <v>3604250</v>
      </c>
    </row>
    <row r="536" s="343" customFormat="true" ht="15" hidden="false" customHeight="false" outlineLevel="0" collapsed="false">
      <c r="A536" s="340" t="n">
        <v>312</v>
      </c>
      <c r="B536" s="341" t="s">
        <v>84</v>
      </c>
      <c r="C536" s="342" t="n">
        <v>9250</v>
      </c>
      <c r="D536" s="342" t="n">
        <v>0</v>
      </c>
      <c r="E536" s="342" t="n">
        <v>9250</v>
      </c>
      <c r="F536" s="342" t="n">
        <v>9250</v>
      </c>
      <c r="G536" s="342" t="n">
        <v>9250</v>
      </c>
    </row>
    <row r="537" s="343" customFormat="true" ht="15" hidden="false" customHeight="false" outlineLevel="0" collapsed="false">
      <c r="A537" s="340" t="n">
        <v>313</v>
      </c>
      <c r="B537" s="341" t="s">
        <v>85</v>
      </c>
      <c r="C537" s="342" t="n">
        <v>626670</v>
      </c>
      <c r="D537" s="342" t="n">
        <v>0</v>
      </c>
      <c r="E537" s="342" t="n">
        <v>626670</v>
      </c>
      <c r="F537" s="342" t="n">
        <v>626670</v>
      </c>
      <c r="G537" s="342" t="n">
        <v>626670</v>
      </c>
    </row>
    <row r="538" s="339" customFormat="true" ht="15.75" hidden="false" customHeight="false" outlineLevel="0" collapsed="false">
      <c r="A538" s="336" t="n">
        <v>32</v>
      </c>
      <c r="B538" s="337" t="s">
        <v>86</v>
      </c>
      <c r="C538" s="338" t="n">
        <v>311730</v>
      </c>
      <c r="D538" s="338" t="n">
        <v>0</v>
      </c>
      <c r="E538" s="338" t="n">
        <v>311730</v>
      </c>
      <c r="F538" s="338" t="n">
        <v>311730</v>
      </c>
      <c r="G538" s="338" t="n">
        <v>311730</v>
      </c>
    </row>
    <row r="539" s="343" customFormat="true" ht="15" hidden="false" customHeight="false" outlineLevel="0" collapsed="false">
      <c r="A539" s="340" t="n">
        <v>321</v>
      </c>
      <c r="B539" s="341" t="s">
        <v>87</v>
      </c>
      <c r="C539" s="342" t="n">
        <v>54000</v>
      </c>
      <c r="D539" s="342" t="n">
        <v>0</v>
      </c>
      <c r="E539" s="342" t="n">
        <v>54000</v>
      </c>
      <c r="F539" s="342" t="n">
        <v>54000</v>
      </c>
      <c r="G539" s="342" t="n">
        <v>54000</v>
      </c>
    </row>
    <row r="540" s="343" customFormat="true" ht="15" hidden="false" customHeight="false" outlineLevel="0" collapsed="false">
      <c r="A540" s="340" t="n">
        <v>322</v>
      </c>
      <c r="B540" s="341" t="s">
        <v>88</v>
      </c>
      <c r="C540" s="342" t="n">
        <v>54000</v>
      </c>
      <c r="D540" s="342" t="n">
        <v>0</v>
      </c>
      <c r="E540" s="342" t="n">
        <v>54000</v>
      </c>
      <c r="F540" s="342" t="n">
        <v>54000</v>
      </c>
      <c r="G540" s="342" t="n">
        <v>54000</v>
      </c>
    </row>
    <row r="541" s="343" customFormat="true" ht="15" hidden="false" customHeight="false" outlineLevel="0" collapsed="false">
      <c r="A541" s="340" t="n">
        <v>323</v>
      </c>
      <c r="B541" s="341" t="s">
        <v>89</v>
      </c>
      <c r="C541" s="342" t="n">
        <v>159000</v>
      </c>
      <c r="D541" s="342" t="n">
        <v>0</v>
      </c>
      <c r="E541" s="342" t="n">
        <v>159000</v>
      </c>
      <c r="F541" s="342" t="n">
        <v>159000</v>
      </c>
      <c r="G541" s="342" t="n">
        <v>159000</v>
      </c>
    </row>
    <row r="542" s="343" customFormat="true" ht="15" hidden="false" customHeight="false" outlineLevel="0" collapsed="false">
      <c r="A542" s="340" t="n">
        <v>329</v>
      </c>
      <c r="B542" s="341" t="s">
        <v>91</v>
      </c>
      <c r="C542" s="342" t="n">
        <v>44730</v>
      </c>
      <c r="D542" s="342" t="n">
        <v>0</v>
      </c>
      <c r="E542" s="342" t="n">
        <v>44730</v>
      </c>
      <c r="F542" s="342" t="n">
        <v>44730</v>
      </c>
      <c r="G542" s="342" t="n">
        <v>44730</v>
      </c>
    </row>
    <row r="543" customFormat="false" ht="12.75" hidden="false" customHeight="false" outlineLevel="0" collapsed="false">
      <c r="A543" s="334" t="s">
        <v>142</v>
      </c>
      <c r="B543" s="334" t="s">
        <v>143</v>
      </c>
      <c r="C543" s="335" t="n">
        <v>42460000</v>
      </c>
      <c r="D543" s="335" t="n">
        <v>18651013.29</v>
      </c>
      <c r="E543" s="335" t="n">
        <v>61111013.29</v>
      </c>
      <c r="F543" s="335" t="n">
        <v>23660000</v>
      </c>
      <c r="G543" s="335" t="n">
        <v>20070000</v>
      </c>
    </row>
    <row r="544" customFormat="false" ht="22.5" hidden="false" customHeight="false" outlineLevel="0" collapsed="false">
      <c r="A544" s="344" t="s">
        <v>415</v>
      </c>
      <c r="B544" s="344" t="s">
        <v>416</v>
      </c>
      <c r="C544" s="345" t="n">
        <v>28910000</v>
      </c>
      <c r="D544" s="345" t="n">
        <v>18411013.29</v>
      </c>
      <c r="E544" s="345" t="n">
        <v>47321013.29</v>
      </c>
      <c r="F544" s="345" t="n">
        <v>13850000</v>
      </c>
      <c r="G544" s="345" t="n">
        <v>10660000</v>
      </c>
    </row>
    <row r="545" customFormat="false" ht="12.75" hidden="false" customHeight="false" outlineLevel="0" collapsed="false">
      <c r="A545" s="346" t="s">
        <v>417</v>
      </c>
      <c r="B545" s="346" t="s">
        <v>418</v>
      </c>
      <c r="C545" s="347" t="n">
        <v>3410000</v>
      </c>
      <c r="D545" s="347" t="n">
        <v>9278020</v>
      </c>
      <c r="E545" s="347" t="n">
        <v>12688020</v>
      </c>
      <c r="F545" s="347" t="n">
        <v>2950000</v>
      </c>
      <c r="G545" s="347" t="n">
        <v>2000000</v>
      </c>
    </row>
    <row r="546" customFormat="false" ht="22.5" hidden="false" customHeight="false" outlineLevel="0" collapsed="false">
      <c r="A546" s="346" t="s">
        <v>419</v>
      </c>
      <c r="B546" s="346" t="s">
        <v>420</v>
      </c>
      <c r="C546" s="347" t="n">
        <v>1200000</v>
      </c>
      <c r="D546" s="347" t="n">
        <v>3550000</v>
      </c>
      <c r="E546" s="347" t="n">
        <v>4750000</v>
      </c>
      <c r="F546" s="347" t="n">
        <v>400000</v>
      </c>
      <c r="G546" s="347" t="n">
        <v>200000</v>
      </c>
    </row>
    <row r="547" s="339" customFormat="true" ht="15.75" hidden="false" customHeight="false" outlineLevel="0" collapsed="false">
      <c r="A547" s="336" t="n">
        <v>4</v>
      </c>
      <c r="B547" s="337" t="s">
        <v>23</v>
      </c>
      <c r="C547" s="338" t="n">
        <v>1200000</v>
      </c>
      <c r="D547" s="338" t="n">
        <v>3550000</v>
      </c>
      <c r="E547" s="338" t="n">
        <v>4750000</v>
      </c>
      <c r="F547" s="338" t="n">
        <v>400000</v>
      </c>
      <c r="G547" s="338" t="n">
        <v>200000</v>
      </c>
    </row>
    <row r="548" s="339" customFormat="true" ht="15.75" hidden="false" customHeight="false" outlineLevel="0" collapsed="false">
      <c r="A548" s="336" t="n">
        <v>42</v>
      </c>
      <c r="B548" s="337" t="s">
        <v>108</v>
      </c>
      <c r="C548" s="338" t="n">
        <v>1200000</v>
      </c>
      <c r="D548" s="338" t="n">
        <v>3550000</v>
      </c>
      <c r="E548" s="338" t="n">
        <v>4750000</v>
      </c>
      <c r="F548" s="338" t="n">
        <v>400000</v>
      </c>
      <c r="G548" s="338" t="n">
        <v>200000</v>
      </c>
    </row>
    <row r="549" s="343" customFormat="true" ht="15" hidden="false" customHeight="false" outlineLevel="0" collapsed="false">
      <c r="A549" s="340" t="n">
        <v>421</v>
      </c>
      <c r="B549" s="341" t="s">
        <v>109</v>
      </c>
      <c r="C549" s="342" t="n">
        <v>1200000</v>
      </c>
      <c r="D549" s="342" t="n">
        <v>3550000</v>
      </c>
      <c r="E549" s="342" t="n">
        <v>4750000</v>
      </c>
      <c r="F549" s="342" t="n">
        <v>400000</v>
      </c>
      <c r="G549" s="342" t="n">
        <v>200000</v>
      </c>
    </row>
    <row r="550" customFormat="false" ht="22.5" hidden="false" customHeight="false" outlineLevel="0" collapsed="false">
      <c r="A550" s="346" t="s">
        <v>421</v>
      </c>
      <c r="B550" s="346" t="s">
        <v>422</v>
      </c>
      <c r="C550" s="347" t="n">
        <v>100000</v>
      </c>
      <c r="D550" s="347" t="n">
        <v>0</v>
      </c>
      <c r="E550" s="347" t="n">
        <v>100000</v>
      </c>
      <c r="F550" s="347" t="n">
        <v>100000</v>
      </c>
      <c r="G550" s="347" t="n">
        <v>50000</v>
      </c>
    </row>
    <row r="551" s="339" customFormat="true" ht="15.75" hidden="false" customHeight="false" outlineLevel="0" collapsed="false">
      <c r="A551" s="336" t="n">
        <v>4</v>
      </c>
      <c r="B551" s="337" t="s">
        <v>23</v>
      </c>
      <c r="C551" s="338" t="n">
        <v>100000</v>
      </c>
      <c r="D551" s="338" t="n">
        <v>0</v>
      </c>
      <c r="E551" s="338" t="n">
        <v>100000</v>
      </c>
      <c r="F551" s="338" t="n">
        <v>100000</v>
      </c>
      <c r="G551" s="338" t="n">
        <v>50000</v>
      </c>
    </row>
    <row r="552" s="339" customFormat="true" ht="15.75" hidden="false" customHeight="false" outlineLevel="0" collapsed="false">
      <c r="A552" s="336" t="n">
        <v>42</v>
      </c>
      <c r="B552" s="337" t="s">
        <v>108</v>
      </c>
      <c r="C552" s="338" t="n">
        <v>100000</v>
      </c>
      <c r="D552" s="338" t="n">
        <v>0</v>
      </c>
      <c r="E552" s="338" t="n">
        <v>100000</v>
      </c>
      <c r="F552" s="338" t="n">
        <v>100000</v>
      </c>
      <c r="G552" s="338" t="n">
        <v>50000</v>
      </c>
    </row>
    <row r="553" s="343" customFormat="true" ht="15" hidden="false" customHeight="false" outlineLevel="0" collapsed="false">
      <c r="A553" s="340" t="n">
        <v>421</v>
      </c>
      <c r="B553" s="341" t="s">
        <v>109</v>
      </c>
      <c r="C553" s="342" t="n">
        <v>100000</v>
      </c>
      <c r="D553" s="342" t="n">
        <v>0</v>
      </c>
      <c r="E553" s="342" t="n">
        <v>100000</v>
      </c>
      <c r="F553" s="342" t="n">
        <v>100000</v>
      </c>
      <c r="G553" s="342" t="n">
        <v>50000</v>
      </c>
    </row>
    <row r="554" customFormat="false" ht="22.5" hidden="false" customHeight="false" outlineLevel="0" collapsed="false">
      <c r="A554" s="346" t="s">
        <v>423</v>
      </c>
      <c r="B554" s="346" t="s">
        <v>424</v>
      </c>
      <c r="C554" s="347" t="n">
        <v>100000</v>
      </c>
      <c r="D554" s="347" t="n">
        <v>100000</v>
      </c>
      <c r="E554" s="347" t="n">
        <v>200000</v>
      </c>
      <c r="F554" s="347" t="n">
        <v>0</v>
      </c>
      <c r="G554" s="347" t="n">
        <v>300000</v>
      </c>
    </row>
    <row r="555" s="339" customFormat="true" ht="15.75" hidden="false" customHeight="false" outlineLevel="0" collapsed="false">
      <c r="A555" s="336" t="n">
        <v>4</v>
      </c>
      <c r="B555" s="337" t="s">
        <v>23</v>
      </c>
      <c r="C555" s="338" t="n">
        <v>100000</v>
      </c>
      <c r="D555" s="338" t="n">
        <v>100000</v>
      </c>
      <c r="E555" s="338" t="n">
        <v>200000</v>
      </c>
      <c r="F555" s="338" t="n">
        <v>0</v>
      </c>
      <c r="G555" s="338" t="n">
        <v>300000</v>
      </c>
    </row>
    <row r="556" s="339" customFormat="true" ht="15.75" hidden="false" customHeight="false" outlineLevel="0" collapsed="false">
      <c r="A556" s="336" t="n">
        <v>42</v>
      </c>
      <c r="B556" s="337" t="s">
        <v>108</v>
      </c>
      <c r="C556" s="338" t="n">
        <v>100000</v>
      </c>
      <c r="D556" s="338" t="n">
        <v>100000</v>
      </c>
      <c r="E556" s="338" t="n">
        <v>200000</v>
      </c>
      <c r="F556" s="338" t="n">
        <v>0</v>
      </c>
      <c r="G556" s="338" t="n">
        <v>300000</v>
      </c>
    </row>
    <row r="557" s="343" customFormat="true" ht="15" hidden="false" customHeight="false" outlineLevel="0" collapsed="false">
      <c r="A557" s="340" t="n">
        <v>421</v>
      </c>
      <c r="B557" s="341" t="s">
        <v>109</v>
      </c>
      <c r="C557" s="342" t="n">
        <v>100000</v>
      </c>
      <c r="D557" s="342" t="n">
        <v>100000</v>
      </c>
      <c r="E557" s="342" t="n">
        <v>200000</v>
      </c>
      <c r="F557" s="342" t="n">
        <v>0</v>
      </c>
      <c r="G557" s="342" t="n">
        <v>300000</v>
      </c>
    </row>
    <row r="558" customFormat="false" ht="22.5" hidden="false" customHeight="false" outlineLevel="0" collapsed="false">
      <c r="A558" s="346" t="s">
        <v>425</v>
      </c>
      <c r="B558" s="346" t="s">
        <v>426</v>
      </c>
      <c r="C558" s="347" t="n">
        <v>100000</v>
      </c>
      <c r="D558" s="347" t="n">
        <v>0</v>
      </c>
      <c r="E558" s="347" t="n">
        <v>100000</v>
      </c>
      <c r="F558" s="347" t="n">
        <v>100000</v>
      </c>
      <c r="G558" s="347" t="n">
        <v>100000</v>
      </c>
    </row>
    <row r="559" s="339" customFormat="true" ht="15.75" hidden="false" customHeight="false" outlineLevel="0" collapsed="false">
      <c r="A559" s="336" t="n">
        <v>4</v>
      </c>
      <c r="B559" s="337" t="s">
        <v>23</v>
      </c>
      <c r="C559" s="338" t="n">
        <v>100000</v>
      </c>
      <c r="D559" s="338" t="n">
        <v>0</v>
      </c>
      <c r="E559" s="338" t="n">
        <v>100000</v>
      </c>
      <c r="F559" s="338" t="n">
        <v>100000</v>
      </c>
      <c r="G559" s="338" t="n">
        <v>100000</v>
      </c>
    </row>
    <row r="560" s="339" customFormat="true" ht="15.75" hidden="false" customHeight="false" outlineLevel="0" collapsed="false">
      <c r="A560" s="336" t="n">
        <v>42</v>
      </c>
      <c r="B560" s="337" t="s">
        <v>108</v>
      </c>
      <c r="C560" s="338" t="n">
        <v>100000</v>
      </c>
      <c r="D560" s="338" t="n">
        <v>0</v>
      </c>
      <c r="E560" s="338" t="n">
        <v>100000</v>
      </c>
      <c r="F560" s="338" t="n">
        <v>100000</v>
      </c>
      <c r="G560" s="338" t="n">
        <v>100000</v>
      </c>
    </row>
    <row r="561" s="343" customFormat="true" ht="15" hidden="false" customHeight="false" outlineLevel="0" collapsed="false">
      <c r="A561" s="340" t="n">
        <v>421</v>
      </c>
      <c r="B561" s="341" t="s">
        <v>109</v>
      </c>
      <c r="C561" s="342" t="n">
        <v>100000</v>
      </c>
      <c r="D561" s="342" t="n">
        <v>0</v>
      </c>
      <c r="E561" s="342" t="n">
        <v>100000</v>
      </c>
      <c r="F561" s="342" t="n">
        <v>100000</v>
      </c>
      <c r="G561" s="342" t="n">
        <v>100000</v>
      </c>
    </row>
    <row r="562" customFormat="false" ht="22.5" hidden="false" customHeight="false" outlineLevel="0" collapsed="false">
      <c r="A562" s="346" t="s">
        <v>427</v>
      </c>
      <c r="B562" s="346" t="s">
        <v>428</v>
      </c>
      <c r="C562" s="347" t="n">
        <v>100000</v>
      </c>
      <c r="D562" s="347" t="n">
        <v>165400</v>
      </c>
      <c r="E562" s="347" t="n">
        <v>265400</v>
      </c>
      <c r="F562" s="347" t="n">
        <v>200000</v>
      </c>
      <c r="G562" s="347" t="n">
        <v>200000</v>
      </c>
    </row>
    <row r="563" s="339" customFormat="true" ht="15.75" hidden="false" customHeight="false" outlineLevel="0" collapsed="false">
      <c r="A563" s="336" t="n">
        <v>4</v>
      </c>
      <c r="B563" s="337" t="s">
        <v>23</v>
      </c>
      <c r="C563" s="338" t="n">
        <v>100000</v>
      </c>
      <c r="D563" s="338" t="n">
        <v>165400</v>
      </c>
      <c r="E563" s="338" t="n">
        <v>265400</v>
      </c>
      <c r="F563" s="338" t="n">
        <v>200000</v>
      </c>
      <c r="G563" s="338" t="n">
        <v>200000</v>
      </c>
    </row>
    <row r="564" s="339" customFormat="true" ht="15.75" hidden="false" customHeight="false" outlineLevel="0" collapsed="false">
      <c r="A564" s="336" t="n">
        <v>42</v>
      </c>
      <c r="B564" s="337" t="s">
        <v>108</v>
      </c>
      <c r="C564" s="338" t="n">
        <v>100000</v>
      </c>
      <c r="D564" s="338" t="n">
        <v>165400</v>
      </c>
      <c r="E564" s="338" t="n">
        <v>265400</v>
      </c>
      <c r="F564" s="338" t="n">
        <v>200000</v>
      </c>
      <c r="G564" s="338" t="n">
        <v>200000</v>
      </c>
    </row>
    <row r="565" s="343" customFormat="true" ht="15" hidden="false" customHeight="false" outlineLevel="0" collapsed="false">
      <c r="A565" s="340" t="n">
        <v>421</v>
      </c>
      <c r="B565" s="341" t="s">
        <v>109</v>
      </c>
      <c r="C565" s="342" t="n">
        <v>100000</v>
      </c>
      <c r="D565" s="342" t="n">
        <v>165400</v>
      </c>
      <c r="E565" s="342" t="n">
        <v>265400</v>
      </c>
      <c r="F565" s="342" t="n">
        <v>200000</v>
      </c>
      <c r="G565" s="342" t="n">
        <v>200000</v>
      </c>
    </row>
    <row r="566" customFormat="false" ht="22.5" hidden="false" customHeight="false" outlineLevel="0" collapsed="false">
      <c r="A566" s="346" t="s">
        <v>429</v>
      </c>
      <c r="B566" s="346" t="s">
        <v>430</v>
      </c>
      <c r="C566" s="347" t="n">
        <v>0</v>
      </c>
      <c r="D566" s="347" t="n">
        <v>0</v>
      </c>
      <c r="E566" s="347" t="n">
        <v>0</v>
      </c>
      <c r="F566" s="347" t="n">
        <v>200000</v>
      </c>
      <c r="G566" s="347" t="n">
        <v>200000</v>
      </c>
    </row>
    <row r="567" s="339" customFormat="true" ht="15.75" hidden="false" customHeight="false" outlineLevel="0" collapsed="false">
      <c r="A567" s="336" t="n">
        <v>4</v>
      </c>
      <c r="B567" s="337" t="s">
        <v>23</v>
      </c>
      <c r="C567" s="338" t="n">
        <v>0</v>
      </c>
      <c r="D567" s="338" t="n">
        <v>0</v>
      </c>
      <c r="E567" s="338" t="n">
        <v>0</v>
      </c>
      <c r="F567" s="338" t="n">
        <v>200000</v>
      </c>
      <c r="G567" s="338" t="n">
        <v>200000</v>
      </c>
    </row>
    <row r="568" s="339" customFormat="true" ht="15.75" hidden="false" customHeight="false" outlineLevel="0" collapsed="false">
      <c r="A568" s="336" t="n">
        <v>42</v>
      </c>
      <c r="B568" s="337" t="s">
        <v>108</v>
      </c>
      <c r="C568" s="338" t="n">
        <v>0</v>
      </c>
      <c r="D568" s="338" t="n">
        <v>0</v>
      </c>
      <c r="E568" s="338" t="n">
        <v>0</v>
      </c>
      <c r="F568" s="338" t="n">
        <v>200000</v>
      </c>
      <c r="G568" s="338" t="n">
        <v>200000</v>
      </c>
    </row>
    <row r="569" s="343" customFormat="true" ht="15" hidden="false" customHeight="false" outlineLevel="0" collapsed="false">
      <c r="A569" s="340" t="n">
        <v>421</v>
      </c>
      <c r="B569" s="341" t="s">
        <v>109</v>
      </c>
      <c r="C569" s="342" t="n">
        <v>0</v>
      </c>
      <c r="D569" s="342" t="n">
        <v>0</v>
      </c>
      <c r="E569" s="342" t="n">
        <v>0</v>
      </c>
      <c r="F569" s="342" t="n">
        <v>200000</v>
      </c>
      <c r="G569" s="342" t="n">
        <v>200000</v>
      </c>
    </row>
    <row r="570" customFormat="false" ht="22.5" hidden="false" customHeight="false" outlineLevel="0" collapsed="false">
      <c r="A570" s="346" t="s">
        <v>431</v>
      </c>
      <c r="B570" s="346" t="s">
        <v>432</v>
      </c>
      <c r="C570" s="347" t="n">
        <v>0</v>
      </c>
      <c r="D570" s="347" t="n">
        <v>100000</v>
      </c>
      <c r="E570" s="347" t="n">
        <v>100000</v>
      </c>
      <c r="F570" s="347" t="n">
        <v>0</v>
      </c>
      <c r="G570" s="347" t="n">
        <v>0</v>
      </c>
    </row>
    <row r="571" s="339" customFormat="true" ht="15.75" hidden="false" customHeight="false" outlineLevel="0" collapsed="false">
      <c r="A571" s="336" t="n">
        <v>4</v>
      </c>
      <c r="B571" s="337" t="s">
        <v>23</v>
      </c>
      <c r="C571" s="338" t="n">
        <v>0</v>
      </c>
      <c r="D571" s="338" t="n">
        <v>100000</v>
      </c>
      <c r="E571" s="338" t="n">
        <v>100000</v>
      </c>
      <c r="F571" s="338" t="n">
        <v>0</v>
      </c>
      <c r="G571" s="338" t="n">
        <v>0</v>
      </c>
    </row>
    <row r="572" s="339" customFormat="true" ht="15.75" hidden="false" customHeight="false" outlineLevel="0" collapsed="false">
      <c r="A572" s="336" t="n">
        <v>42</v>
      </c>
      <c r="B572" s="337" t="s">
        <v>108</v>
      </c>
      <c r="C572" s="338" t="n">
        <v>0</v>
      </c>
      <c r="D572" s="338" t="n">
        <v>100000</v>
      </c>
      <c r="E572" s="338" t="n">
        <v>100000</v>
      </c>
      <c r="F572" s="338" t="n">
        <v>0</v>
      </c>
      <c r="G572" s="338" t="n">
        <v>0</v>
      </c>
    </row>
    <row r="573" s="343" customFormat="true" ht="15" hidden="false" customHeight="false" outlineLevel="0" collapsed="false">
      <c r="A573" s="340" t="n">
        <v>421</v>
      </c>
      <c r="B573" s="341" t="s">
        <v>109</v>
      </c>
      <c r="C573" s="342" t="n">
        <v>0</v>
      </c>
      <c r="D573" s="342" t="n">
        <v>100000</v>
      </c>
      <c r="E573" s="342" t="n">
        <v>100000</v>
      </c>
      <c r="F573" s="342" t="n">
        <v>0</v>
      </c>
      <c r="G573" s="342" t="n">
        <v>0</v>
      </c>
    </row>
    <row r="574" customFormat="false" ht="22.5" hidden="false" customHeight="false" outlineLevel="0" collapsed="false">
      <c r="A574" s="346" t="s">
        <v>433</v>
      </c>
      <c r="B574" s="346" t="s">
        <v>434</v>
      </c>
      <c r="C574" s="347" t="n">
        <v>300000</v>
      </c>
      <c r="D574" s="347" t="n">
        <v>800000</v>
      </c>
      <c r="E574" s="347" t="n">
        <v>1100000</v>
      </c>
      <c r="F574" s="347" t="n">
        <v>500000</v>
      </c>
      <c r="G574" s="347" t="n">
        <v>500000</v>
      </c>
    </row>
    <row r="575" s="339" customFormat="true" ht="15.75" hidden="false" customHeight="false" outlineLevel="0" collapsed="false">
      <c r="A575" s="336" t="n">
        <v>4</v>
      </c>
      <c r="B575" s="337" t="s">
        <v>23</v>
      </c>
      <c r="C575" s="338" t="n">
        <v>300000</v>
      </c>
      <c r="D575" s="338" t="n">
        <v>800000</v>
      </c>
      <c r="E575" s="338" t="n">
        <v>1100000</v>
      </c>
      <c r="F575" s="338" t="n">
        <v>500000</v>
      </c>
      <c r="G575" s="338" t="n">
        <v>500000</v>
      </c>
    </row>
    <row r="576" s="339" customFormat="true" ht="15.75" hidden="false" customHeight="false" outlineLevel="0" collapsed="false">
      <c r="A576" s="336" t="n">
        <v>42</v>
      </c>
      <c r="B576" s="337" t="s">
        <v>108</v>
      </c>
      <c r="C576" s="338" t="n">
        <v>300000</v>
      </c>
      <c r="D576" s="338" t="n">
        <v>800000</v>
      </c>
      <c r="E576" s="338" t="n">
        <v>1100000</v>
      </c>
      <c r="F576" s="338" t="n">
        <v>500000</v>
      </c>
      <c r="G576" s="338" t="n">
        <v>500000</v>
      </c>
    </row>
    <row r="577" s="343" customFormat="true" ht="15" hidden="false" customHeight="false" outlineLevel="0" collapsed="false">
      <c r="A577" s="340" t="n">
        <v>421</v>
      </c>
      <c r="B577" s="341" t="s">
        <v>109</v>
      </c>
      <c r="C577" s="342" t="n">
        <v>300000</v>
      </c>
      <c r="D577" s="342" t="n">
        <v>800000</v>
      </c>
      <c r="E577" s="342" t="n">
        <v>1100000</v>
      </c>
      <c r="F577" s="342" t="n">
        <v>500000</v>
      </c>
      <c r="G577" s="342" t="n">
        <v>500000</v>
      </c>
    </row>
    <row r="578" customFormat="false" ht="22.5" hidden="false" customHeight="false" outlineLevel="0" collapsed="false">
      <c r="A578" s="346" t="s">
        <v>435</v>
      </c>
      <c r="B578" s="346" t="s">
        <v>436</v>
      </c>
      <c r="C578" s="347" t="n">
        <v>100000</v>
      </c>
      <c r="D578" s="347" t="n">
        <v>100000</v>
      </c>
      <c r="E578" s="347" t="n">
        <v>200000</v>
      </c>
      <c r="F578" s="347" t="n">
        <v>0</v>
      </c>
      <c r="G578" s="347" t="n">
        <v>50000</v>
      </c>
    </row>
    <row r="579" s="339" customFormat="true" ht="15.75" hidden="false" customHeight="false" outlineLevel="0" collapsed="false">
      <c r="A579" s="336" t="n">
        <v>4</v>
      </c>
      <c r="B579" s="337" t="s">
        <v>23</v>
      </c>
      <c r="C579" s="338" t="n">
        <v>100000</v>
      </c>
      <c r="D579" s="338" t="n">
        <v>100000</v>
      </c>
      <c r="E579" s="338" t="n">
        <v>200000</v>
      </c>
      <c r="F579" s="338" t="n">
        <v>0</v>
      </c>
      <c r="G579" s="338" t="n">
        <v>50000</v>
      </c>
    </row>
    <row r="580" s="339" customFormat="true" ht="15.75" hidden="false" customHeight="false" outlineLevel="0" collapsed="false">
      <c r="A580" s="336" t="n">
        <v>42</v>
      </c>
      <c r="B580" s="337" t="s">
        <v>108</v>
      </c>
      <c r="C580" s="338" t="n">
        <v>100000</v>
      </c>
      <c r="D580" s="338" t="n">
        <v>100000</v>
      </c>
      <c r="E580" s="338" t="n">
        <v>200000</v>
      </c>
      <c r="F580" s="338" t="n">
        <v>0</v>
      </c>
      <c r="G580" s="338" t="n">
        <v>50000</v>
      </c>
    </row>
    <row r="581" s="343" customFormat="true" ht="15" hidden="false" customHeight="false" outlineLevel="0" collapsed="false">
      <c r="A581" s="340" t="n">
        <v>421</v>
      </c>
      <c r="B581" s="341" t="s">
        <v>109</v>
      </c>
      <c r="C581" s="342" t="n">
        <v>100000</v>
      </c>
      <c r="D581" s="342" t="n">
        <v>100000</v>
      </c>
      <c r="E581" s="342" t="n">
        <v>200000</v>
      </c>
      <c r="F581" s="342" t="n">
        <v>0</v>
      </c>
      <c r="G581" s="342" t="n">
        <v>50000</v>
      </c>
    </row>
    <row r="582" customFormat="false" ht="22.5" hidden="false" customHeight="false" outlineLevel="0" collapsed="false">
      <c r="A582" s="346" t="s">
        <v>437</v>
      </c>
      <c r="B582" s="346" t="s">
        <v>438</v>
      </c>
      <c r="C582" s="347" t="n">
        <v>1000000</v>
      </c>
      <c r="D582" s="347" t="n">
        <v>4000000</v>
      </c>
      <c r="E582" s="347" t="n">
        <v>5000000</v>
      </c>
      <c r="F582" s="347" t="n">
        <v>1000000</v>
      </c>
      <c r="G582" s="347" t="n">
        <v>100000</v>
      </c>
    </row>
    <row r="583" s="339" customFormat="true" ht="15.75" hidden="false" customHeight="false" outlineLevel="0" collapsed="false">
      <c r="A583" s="336" t="n">
        <v>4</v>
      </c>
      <c r="B583" s="337" t="s">
        <v>23</v>
      </c>
      <c r="C583" s="338" t="n">
        <v>1000000</v>
      </c>
      <c r="D583" s="338" t="n">
        <v>4000000</v>
      </c>
      <c r="E583" s="338" t="n">
        <v>5000000</v>
      </c>
      <c r="F583" s="338" t="n">
        <v>1000000</v>
      </c>
      <c r="G583" s="338" t="n">
        <v>100000</v>
      </c>
    </row>
    <row r="584" s="339" customFormat="true" ht="15.75" hidden="false" customHeight="false" outlineLevel="0" collapsed="false">
      <c r="A584" s="336" t="n">
        <v>41</v>
      </c>
      <c r="B584" s="337" t="s">
        <v>106</v>
      </c>
      <c r="C584" s="338" t="n">
        <v>500000</v>
      </c>
      <c r="D584" s="338" t="n">
        <v>4000000</v>
      </c>
      <c r="E584" s="338" t="n">
        <v>4500000</v>
      </c>
      <c r="F584" s="338" t="n">
        <v>0</v>
      </c>
      <c r="G584" s="338" t="n">
        <v>0</v>
      </c>
    </row>
    <row r="585" s="343" customFormat="true" ht="15" hidden="false" customHeight="false" outlineLevel="0" collapsed="false">
      <c r="A585" s="340" t="n">
        <v>411</v>
      </c>
      <c r="B585" s="341" t="s">
        <v>107</v>
      </c>
      <c r="C585" s="342" t="n">
        <v>500000</v>
      </c>
      <c r="D585" s="342" t="n">
        <v>4000000</v>
      </c>
      <c r="E585" s="342" t="n">
        <v>4500000</v>
      </c>
      <c r="F585" s="342" t="n">
        <v>0</v>
      </c>
      <c r="G585" s="342" t="n">
        <v>0</v>
      </c>
    </row>
    <row r="586" s="339" customFormat="true" ht="15.75" hidden="false" customHeight="false" outlineLevel="0" collapsed="false">
      <c r="A586" s="336" t="n">
        <v>42</v>
      </c>
      <c r="B586" s="337" t="s">
        <v>108</v>
      </c>
      <c r="C586" s="338" t="n">
        <v>500000</v>
      </c>
      <c r="D586" s="338" t="n">
        <v>0</v>
      </c>
      <c r="E586" s="338" t="n">
        <v>500000</v>
      </c>
      <c r="F586" s="338" t="n">
        <v>1000000</v>
      </c>
      <c r="G586" s="338" t="n">
        <v>100000</v>
      </c>
    </row>
    <row r="587" s="343" customFormat="true" ht="15" hidden="false" customHeight="false" outlineLevel="0" collapsed="false">
      <c r="A587" s="340" t="n">
        <v>421</v>
      </c>
      <c r="B587" s="341" t="s">
        <v>109</v>
      </c>
      <c r="C587" s="342" t="n">
        <v>500000</v>
      </c>
      <c r="D587" s="342" t="n">
        <v>0</v>
      </c>
      <c r="E587" s="342" t="n">
        <v>500000</v>
      </c>
      <c r="F587" s="342" t="n">
        <v>1000000</v>
      </c>
      <c r="G587" s="342" t="n">
        <v>100000</v>
      </c>
    </row>
    <row r="588" customFormat="false" ht="22.5" hidden="false" customHeight="false" outlineLevel="0" collapsed="false">
      <c r="A588" s="346" t="s">
        <v>439</v>
      </c>
      <c r="B588" s="346" t="s">
        <v>440</v>
      </c>
      <c r="C588" s="347" t="n">
        <v>110000</v>
      </c>
      <c r="D588" s="347" t="n">
        <v>90000</v>
      </c>
      <c r="E588" s="347" t="n">
        <v>200000</v>
      </c>
      <c r="F588" s="347" t="n">
        <v>200000</v>
      </c>
      <c r="G588" s="347" t="n">
        <v>200000</v>
      </c>
    </row>
    <row r="589" s="339" customFormat="true" ht="15.75" hidden="false" customHeight="false" outlineLevel="0" collapsed="false">
      <c r="A589" s="336" t="n">
        <v>4</v>
      </c>
      <c r="B589" s="337" t="s">
        <v>23</v>
      </c>
      <c r="C589" s="338" t="n">
        <v>110000</v>
      </c>
      <c r="D589" s="338" t="n">
        <v>90000</v>
      </c>
      <c r="E589" s="338" t="n">
        <v>200000</v>
      </c>
      <c r="F589" s="338" t="n">
        <v>200000</v>
      </c>
      <c r="G589" s="338" t="n">
        <v>200000</v>
      </c>
    </row>
    <row r="590" s="339" customFormat="true" ht="15.75" hidden="false" customHeight="false" outlineLevel="0" collapsed="false">
      <c r="A590" s="336" t="n">
        <v>42</v>
      </c>
      <c r="B590" s="337" t="s">
        <v>108</v>
      </c>
      <c r="C590" s="338" t="n">
        <v>110000</v>
      </c>
      <c r="D590" s="338" t="n">
        <v>90000</v>
      </c>
      <c r="E590" s="338" t="n">
        <v>200000</v>
      </c>
      <c r="F590" s="338" t="n">
        <v>200000</v>
      </c>
      <c r="G590" s="338" t="n">
        <v>200000</v>
      </c>
    </row>
    <row r="591" s="343" customFormat="true" ht="15" hidden="false" customHeight="false" outlineLevel="0" collapsed="false">
      <c r="A591" s="340" t="n">
        <v>421</v>
      </c>
      <c r="B591" s="341" t="s">
        <v>109</v>
      </c>
      <c r="C591" s="342" t="n">
        <v>110000</v>
      </c>
      <c r="D591" s="342" t="n">
        <v>90000</v>
      </c>
      <c r="E591" s="342" t="n">
        <v>200000</v>
      </c>
      <c r="F591" s="342" t="n">
        <v>200000</v>
      </c>
      <c r="G591" s="342" t="n">
        <v>200000</v>
      </c>
    </row>
    <row r="592" customFormat="false" ht="22.5" hidden="false" customHeight="false" outlineLevel="0" collapsed="false">
      <c r="A592" s="346" t="s">
        <v>441</v>
      </c>
      <c r="B592" s="346" t="s">
        <v>442</v>
      </c>
      <c r="C592" s="347" t="n">
        <v>50000</v>
      </c>
      <c r="D592" s="347" t="n">
        <v>87620</v>
      </c>
      <c r="E592" s="347" t="n">
        <v>137620</v>
      </c>
      <c r="F592" s="347" t="n">
        <v>100000</v>
      </c>
      <c r="G592" s="347" t="n">
        <v>100000</v>
      </c>
    </row>
    <row r="593" s="339" customFormat="true" ht="15.75" hidden="false" customHeight="false" outlineLevel="0" collapsed="false">
      <c r="A593" s="336" t="n">
        <v>4</v>
      </c>
      <c r="B593" s="337" t="s">
        <v>23</v>
      </c>
      <c r="C593" s="338" t="n">
        <v>50000</v>
      </c>
      <c r="D593" s="338" t="n">
        <v>87620</v>
      </c>
      <c r="E593" s="338" t="n">
        <v>137620</v>
      </c>
      <c r="F593" s="338" t="n">
        <v>100000</v>
      </c>
      <c r="G593" s="338" t="n">
        <v>100000</v>
      </c>
    </row>
    <row r="594" s="339" customFormat="true" ht="15.75" hidden="false" customHeight="false" outlineLevel="0" collapsed="false">
      <c r="A594" s="336" t="n">
        <v>42</v>
      </c>
      <c r="B594" s="337" t="s">
        <v>108</v>
      </c>
      <c r="C594" s="338" t="n">
        <v>50000</v>
      </c>
      <c r="D594" s="338" t="n">
        <v>87620</v>
      </c>
      <c r="E594" s="338" t="n">
        <v>137620</v>
      </c>
      <c r="F594" s="338" t="n">
        <v>100000</v>
      </c>
      <c r="G594" s="338" t="n">
        <v>100000</v>
      </c>
    </row>
    <row r="595" s="343" customFormat="true" ht="15" hidden="false" customHeight="false" outlineLevel="0" collapsed="false">
      <c r="A595" s="340" t="n">
        <v>421</v>
      </c>
      <c r="B595" s="341" t="s">
        <v>109</v>
      </c>
      <c r="C595" s="342" t="n">
        <v>50000</v>
      </c>
      <c r="D595" s="342" t="n">
        <v>0</v>
      </c>
      <c r="E595" s="342" t="n">
        <v>50000</v>
      </c>
      <c r="F595" s="342" t="n">
        <v>100000</v>
      </c>
      <c r="G595" s="342" t="n">
        <v>100000</v>
      </c>
    </row>
    <row r="596" s="343" customFormat="true" ht="15" hidden="false" customHeight="false" outlineLevel="0" collapsed="false">
      <c r="A596" s="340" t="n">
        <v>425</v>
      </c>
      <c r="B596" s="341" t="s">
        <v>113</v>
      </c>
      <c r="C596" s="342" t="n">
        <v>0</v>
      </c>
      <c r="D596" s="342" t="n">
        <v>87620</v>
      </c>
      <c r="E596" s="342" t="n">
        <v>87620</v>
      </c>
      <c r="F596" s="342" t="n">
        <v>0</v>
      </c>
      <c r="G596" s="342" t="n">
        <v>0</v>
      </c>
    </row>
    <row r="597" customFormat="false" ht="22.5" hidden="false" customHeight="false" outlineLevel="0" collapsed="false">
      <c r="A597" s="346" t="s">
        <v>443</v>
      </c>
      <c r="B597" s="346" t="s">
        <v>444</v>
      </c>
      <c r="C597" s="347" t="n">
        <v>50000</v>
      </c>
      <c r="D597" s="347" t="n">
        <v>150000</v>
      </c>
      <c r="E597" s="347" t="n">
        <v>200000</v>
      </c>
      <c r="F597" s="347" t="n">
        <v>150000</v>
      </c>
      <c r="G597" s="347" t="n">
        <v>0</v>
      </c>
    </row>
    <row r="598" s="339" customFormat="true" ht="15.75" hidden="false" customHeight="false" outlineLevel="0" collapsed="false">
      <c r="A598" s="336" t="n">
        <v>4</v>
      </c>
      <c r="B598" s="337" t="s">
        <v>23</v>
      </c>
      <c r="C598" s="338" t="n">
        <v>50000</v>
      </c>
      <c r="D598" s="338" t="n">
        <v>150000</v>
      </c>
      <c r="E598" s="338" t="n">
        <v>200000</v>
      </c>
      <c r="F598" s="338" t="n">
        <v>150000</v>
      </c>
      <c r="G598" s="338" t="n">
        <v>0</v>
      </c>
    </row>
    <row r="599" s="339" customFormat="true" ht="15.75" hidden="false" customHeight="false" outlineLevel="0" collapsed="false">
      <c r="A599" s="336" t="n">
        <v>42</v>
      </c>
      <c r="B599" s="337" t="s">
        <v>108</v>
      </c>
      <c r="C599" s="338" t="n">
        <v>50000</v>
      </c>
      <c r="D599" s="338" t="n">
        <v>150000</v>
      </c>
      <c r="E599" s="338" t="n">
        <v>200000</v>
      </c>
      <c r="F599" s="338" t="n">
        <v>150000</v>
      </c>
      <c r="G599" s="338" t="n">
        <v>0</v>
      </c>
    </row>
    <row r="600" s="343" customFormat="true" ht="15" hidden="false" customHeight="false" outlineLevel="0" collapsed="false">
      <c r="A600" s="340" t="n">
        <v>421</v>
      </c>
      <c r="B600" s="341" t="s">
        <v>109</v>
      </c>
      <c r="C600" s="342" t="n">
        <v>50000</v>
      </c>
      <c r="D600" s="342" t="n">
        <v>150000</v>
      </c>
      <c r="E600" s="342" t="n">
        <v>200000</v>
      </c>
      <c r="F600" s="342" t="n">
        <v>150000</v>
      </c>
      <c r="G600" s="342" t="n">
        <v>0</v>
      </c>
    </row>
    <row r="601" customFormat="false" ht="22.5" hidden="false" customHeight="false" outlineLevel="0" collapsed="false">
      <c r="A601" s="346" t="s">
        <v>445</v>
      </c>
      <c r="B601" s="346" t="s">
        <v>446</v>
      </c>
      <c r="C601" s="347" t="n">
        <v>0</v>
      </c>
      <c r="D601" s="347" t="n">
        <v>50000</v>
      </c>
      <c r="E601" s="347" t="n">
        <v>50000</v>
      </c>
      <c r="F601" s="347" t="n">
        <v>0</v>
      </c>
      <c r="G601" s="347" t="n">
        <v>0</v>
      </c>
    </row>
    <row r="602" s="339" customFormat="true" ht="15.75" hidden="false" customHeight="false" outlineLevel="0" collapsed="false">
      <c r="A602" s="336" t="n">
        <v>4</v>
      </c>
      <c r="B602" s="337" t="s">
        <v>23</v>
      </c>
      <c r="C602" s="338" t="n">
        <v>0</v>
      </c>
      <c r="D602" s="338" t="n">
        <v>50000</v>
      </c>
      <c r="E602" s="338" t="n">
        <v>50000</v>
      </c>
      <c r="F602" s="338" t="n">
        <v>0</v>
      </c>
      <c r="G602" s="338" t="n">
        <v>0</v>
      </c>
    </row>
    <row r="603" s="339" customFormat="true" ht="15.75" hidden="false" customHeight="false" outlineLevel="0" collapsed="false">
      <c r="A603" s="336" t="n">
        <v>42</v>
      </c>
      <c r="B603" s="337" t="s">
        <v>108</v>
      </c>
      <c r="C603" s="338" t="n">
        <v>0</v>
      </c>
      <c r="D603" s="338" t="n">
        <v>50000</v>
      </c>
      <c r="E603" s="338" t="n">
        <v>50000</v>
      </c>
      <c r="F603" s="338" t="n">
        <v>0</v>
      </c>
      <c r="G603" s="338" t="n">
        <v>0</v>
      </c>
    </row>
    <row r="604" s="343" customFormat="true" ht="15" hidden="false" customHeight="false" outlineLevel="0" collapsed="false">
      <c r="A604" s="340" t="n">
        <v>421</v>
      </c>
      <c r="B604" s="341" t="s">
        <v>109</v>
      </c>
      <c r="C604" s="342" t="n">
        <v>0</v>
      </c>
      <c r="D604" s="342" t="n">
        <v>50000</v>
      </c>
      <c r="E604" s="342" t="n">
        <v>50000</v>
      </c>
      <c r="F604" s="342" t="n">
        <v>0</v>
      </c>
      <c r="G604" s="342" t="n">
        <v>0</v>
      </c>
    </row>
    <row r="605" customFormat="false" ht="22.5" hidden="false" customHeight="false" outlineLevel="0" collapsed="false">
      <c r="A605" s="346" t="s">
        <v>447</v>
      </c>
      <c r="B605" s="346" t="s">
        <v>448</v>
      </c>
      <c r="C605" s="347" t="n">
        <v>200000</v>
      </c>
      <c r="D605" s="347" t="n">
        <v>0</v>
      </c>
      <c r="E605" s="347" t="n">
        <v>200000</v>
      </c>
      <c r="F605" s="347" t="n">
        <v>0</v>
      </c>
      <c r="G605" s="347" t="n">
        <v>0</v>
      </c>
    </row>
    <row r="606" s="339" customFormat="true" ht="15.75" hidden="false" customHeight="false" outlineLevel="0" collapsed="false">
      <c r="A606" s="336" t="n">
        <v>4</v>
      </c>
      <c r="B606" s="337" t="s">
        <v>23</v>
      </c>
      <c r="C606" s="338" t="n">
        <v>200000</v>
      </c>
      <c r="D606" s="338" t="n">
        <v>0</v>
      </c>
      <c r="E606" s="338" t="n">
        <v>200000</v>
      </c>
      <c r="F606" s="338" t="n">
        <v>0</v>
      </c>
      <c r="G606" s="338" t="n">
        <v>0</v>
      </c>
    </row>
    <row r="607" s="339" customFormat="true" ht="15.75" hidden="false" customHeight="false" outlineLevel="0" collapsed="false">
      <c r="A607" s="336" t="n">
        <v>42</v>
      </c>
      <c r="B607" s="337" t="s">
        <v>108</v>
      </c>
      <c r="C607" s="338" t="n">
        <v>200000</v>
      </c>
      <c r="D607" s="338" t="n">
        <v>0</v>
      </c>
      <c r="E607" s="338" t="n">
        <v>200000</v>
      </c>
      <c r="F607" s="338" t="n">
        <v>0</v>
      </c>
      <c r="G607" s="338" t="n">
        <v>0</v>
      </c>
    </row>
    <row r="608" s="343" customFormat="true" ht="15" hidden="false" customHeight="false" outlineLevel="0" collapsed="false">
      <c r="A608" s="340" t="n">
        <v>421</v>
      </c>
      <c r="B608" s="341" t="s">
        <v>109</v>
      </c>
      <c r="C608" s="342" t="n">
        <v>200000</v>
      </c>
      <c r="D608" s="342" t="n">
        <v>0</v>
      </c>
      <c r="E608" s="342" t="n">
        <v>200000</v>
      </c>
      <c r="F608" s="342" t="n">
        <v>0</v>
      </c>
      <c r="G608" s="342" t="n">
        <v>0</v>
      </c>
    </row>
    <row r="609" customFormat="false" ht="22.5" hidden="false" customHeight="false" outlineLevel="0" collapsed="false">
      <c r="A609" s="346" t="s">
        <v>451</v>
      </c>
      <c r="B609" s="346" t="s">
        <v>452</v>
      </c>
      <c r="C609" s="347" t="n">
        <v>0</v>
      </c>
      <c r="D609" s="347" t="n">
        <v>85000</v>
      </c>
      <c r="E609" s="347" t="n">
        <v>85000</v>
      </c>
      <c r="F609" s="347" t="n">
        <v>0</v>
      </c>
      <c r="G609" s="347" t="n">
        <v>0</v>
      </c>
    </row>
    <row r="610" s="339" customFormat="true" ht="15.75" hidden="false" customHeight="false" outlineLevel="0" collapsed="false">
      <c r="A610" s="336" t="n">
        <v>4</v>
      </c>
      <c r="B610" s="337" t="s">
        <v>23</v>
      </c>
      <c r="C610" s="338" t="n">
        <v>0</v>
      </c>
      <c r="D610" s="338" t="n">
        <v>85000</v>
      </c>
      <c r="E610" s="338" t="n">
        <v>85000</v>
      </c>
      <c r="F610" s="338" t="n">
        <v>0</v>
      </c>
      <c r="G610" s="338" t="n">
        <v>0</v>
      </c>
    </row>
    <row r="611" s="339" customFormat="true" ht="15.75" hidden="false" customHeight="false" outlineLevel="0" collapsed="false">
      <c r="A611" s="336" t="n">
        <v>42</v>
      </c>
      <c r="B611" s="337" t="s">
        <v>108</v>
      </c>
      <c r="C611" s="338" t="n">
        <v>0</v>
      </c>
      <c r="D611" s="338" t="n">
        <v>85000</v>
      </c>
      <c r="E611" s="338" t="n">
        <v>85000</v>
      </c>
      <c r="F611" s="338" t="n">
        <v>0</v>
      </c>
      <c r="G611" s="338" t="n">
        <v>0</v>
      </c>
    </row>
    <row r="612" s="343" customFormat="true" ht="15" hidden="false" customHeight="false" outlineLevel="0" collapsed="false">
      <c r="A612" s="340" t="n">
        <v>421</v>
      </c>
      <c r="B612" s="341" t="s">
        <v>109</v>
      </c>
      <c r="C612" s="342" t="n">
        <v>0</v>
      </c>
      <c r="D612" s="342" t="n">
        <v>85000</v>
      </c>
      <c r="E612" s="342" t="n">
        <v>85000</v>
      </c>
      <c r="F612" s="342" t="n">
        <v>0</v>
      </c>
      <c r="G612" s="342" t="n">
        <v>0</v>
      </c>
    </row>
    <row r="613" customFormat="false" ht="12.75" hidden="false" customHeight="false" outlineLevel="0" collapsed="false">
      <c r="A613" s="346" t="s">
        <v>453</v>
      </c>
      <c r="B613" s="346" t="s">
        <v>454</v>
      </c>
      <c r="C613" s="347" t="n">
        <v>6000000</v>
      </c>
      <c r="D613" s="347" t="n">
        <v>-22121.71</v>
      </c>
      <c r="E613" s="347" t="n">
        <v>5977878.29</v>
      </c>
      <c r="F613" s="347" t="n">
        <v>3000000</v>
      </c>
      <c r="G613" s="347" t="n">
        <v>2000000</v>
      </c>
    </row>
    <row r="614" customFormat="false" ht="22.5" hidden="false" customHeight="false" outlineLevel="0" collapsed="false">
      <c r="A614" s="346" t="s">
        <v>455</v>
      </c>
      <c r="B614" s="346" t="s">
        <v>456</v>
      </c>
      <c r="C614" s="347" t="n">
        <v>6000000</v>
      </c>
      <c r="D614" s="347" t="n">
        <v>-22121.71</v>
      </c>
      <c r="E614" s="347" t="n">
        <v>5977878.29</v>
      </c>
      <c r="F614" s="347" t="n">
        <v>3000000</v>
      </c>
      <c r="G614" s="347" t="n">
        <v>2000000</v>
      </c>
    </row>
    <row r="615" s="339" customFormat="true" ht="15.75" hidden="false" customHeight="false" outlineLevel="0" collapsed="false">
      <c r="A615" s="336" t="n">
        <v>4</v>
      </c>
      <c r="B615" s="337" t="s">
        <v>23</v>
      </c>
      <c r="C615" s="338" t="n">
        <v>6000000</v>
      </c>
      <c r="D615" s="338" t="n">
        <v>-22121.71</v>
      </c>
      <c r="E615" s="338" t="n">
        <v>5977878.29</v>
      </c>
      <c r="F615" s="338" t="n">
        <v>3000000</v>
      </c>
      <c r="G615" s="338" t="n">
        <v>2000000</v>
      </c>
    </row>
    <row r="616" s="339" customFormat="true" ht="15.75" hidden="false" customHeight="false" outlineLevel="0" collapsed="false">
      <c r="A616" s="336" t="n">
        <v>41</v>
      </c>
      <c r="B616" s="337" t="s">
        <v>106</v>
      </c>
      <c r="C616" s="338" t="n">
        <v>6000000</v>
      </c>
      <c r="D616" s="338" t="n">
        <v>-22121.71</v>
      </c>
      <c r="E616" s="338" t="n">
        <v>5977878.29</v>
      </c>
      <c r="F616" s="338" t="n">
        <v>3000000</v>
      </c>
      <c r="G616" s="338" t="n">
        <v>2000000</v>
      </c>
    </row>
    <row r="617" s="343" customFormat="true" ht="15" hidden="false" customHeight="false" outlineLevel="0" collapsed="false">
      <c r="A617" s="340" t="n">
        <v>411</v>
      </c>
      <c r="B617" s="341" t="s">
        <v>107</v>
      </c>
      <c r="C617" s="342" t="n">
        <v>6000000</v>
      </c>
      <c r="D617" s="342" t="n">
        <v>-22121.71</v>
      </c>
      <c r="E617" s="342" t="n">
        <v>5977878.29</v>
      </c>
      <c r="F617" s="342" t="n">
        <v>3000000</v>
      </c>
      <c r="G617" s="342" t="n">
        <v>2000000</v>
      </c>
    </row>
    <row r="618" customFormat="false" ht="12.75" hidden="false" customHeight="false" outlineLevel="0" collapsed="false">
      <c r="A618" s="346" t="s">
        <v>457</v>
      </c>
      <c r="B618" s="346" t="s">
        <v>458</v>
      </c>
      <c r="C618" s="347" t="n">
        <v>8700000</v>
      </c>
      <c r="D618" s="347" t="n">
        <v>6362246.59</v>
      </c>
      <c r="E618" s="347" t="n">
        <v>15062246.59</v>
      </c>
      <c r="F618" s="347" t="n">
        <v>5400000</v>
      </c>
      <c r="G618" s="347" t="n">
        <v>4060000</v>
      </c>
    </row>
    <row r="619" customFormat="false" ht="22.5" hidden="false" customHeight="false" outlineLevel="0" collapsed="false">
      <c r="A619" s="346" t="s">
        <v>459</v>
      </c>
      <c r="B619" s="346" t="s">
        <v>460</v>
      </c>
      <c r="C619" s="347" t="n">
        <v>700000</v>
      </c>
      <c r="D619" s="347" t="n">
        <v>300000</v>
      </c>
      <c r="E619" s="347" t="n">
        <v>1000000</v>
      </c>
      <c r="F619" s="347" t="n">
        <v>300000</v>
      </c>
      <c r="G619" s="347" t="n">
        <v>300000</v>
      </c>
    </row>
    <row r="620" s="339" customFormat="true" ht="15.75" hidden="false" customHeight="false" outlineLevel="0" collapsed="false">
      <c r="A620" s="336" t="n">
        <v>4</v>
      </c>
      <c r="B620" s="337" t="s">
        <v>23</v>
      </c>
      <c r="C620" s="338" t="n">
        <v>700000</v>
      </c>
      <c r="D620" s="338" t="n">
        <v>300000</v>
      </c>
      <c r="E620" s="338" t="n">
        <v>1000000</v>
      </c>
      <c r="F620" s="338" t="n">
        <v>300000</v>
      </c>
      <c r="G620" s="338" t="n">
        <v>300000</v>
      </c>
    </row>
    <row r="621" s="339" customFormat="true" ht="15.75" hidden="false" customHeight="false" outlineLevel="0" collapsed="false">
      <c r="A621" s="336" t="n">
        <v>42</v>
      </c>
      <c r="B621" s="337" t="s">
        <v>108</v>
      </c>
      <c r="C621" s="338" t="n">
        <v>700000</v>
      </c>
      <c r="D621" s="338" t="n">
        <v>300000</v>
      </c>
      <c r="E621" s="338" t="n">
        <v>1000000</v>
      </c>
      <c r="F621" s="338" t="n">
        <v>300000</v>
      </c>
      <c r="G621" s="338" t="n">
        <v>300000</v>
      </c>
    </row>
    <row r="622" s="343" customFormat="true" ht="15" hidden="false" customHeight="false" outlineLevel="0" collapsed="false">
      <c r="A622" s="340" t="n">
        <v>421</v>
      </c>
      <c r="B622" s="341" t="s">
        <v>109</v>
      </c>
      <c r="C622" s="342" t="n">
        <v>700000</v>
      </c>
      <c r="D622" s="342" t="n">
        <v>300000</v>
      </c>
      <c r="E622" s="342" t="n">
        <v>1000000</v>
      </c>
      <c r="F622" s="342" t="n">
        <v>300000</v>
      </c>
      <c r="G622" s="342" t="n">
        <v>300000</v>
      </c>
    </row>
    <row r="623" customFormat="false" ht="22.5" hidden="false" customHeight="false" outlineLevel="0" collapsed="false">
      <c r="A623" s="346" t="s">
        <v>461</v>
      </c>
      <c r="B623" s="346" t="s">
        <v>462</v>
      </c>
      <c r="C623" s="347" t="n">
        <v>100000</v>
      </c>
      <c r="D623" s="347" t="n">
        <v>209262.11</v>
      </c>
      <c r="E623" s="347" t="n">
        <v>309262.11</v>
      </c>
      <c r="F623" s="347" t="n">
        <v>200000</v>
      </c>
      <c r="G623" s="347" t="n">
        <v>100000</v>
      </c>
    </row>
    <row r="624" s="339" customFormat="true" ht="15.75" hidden="false" customHeight="false" outlineLevel="0" collapsed="false">
      <c r="A624" s="336" t="n">
        <v>4</v>
      </c>
      <c r="B624" s="337" t="s">
        <v>23</v>
      </c>
      <c r="C624" s="338" t="n">
        <v>100000</v>
      </c>
      <c r="D624" s="338" t="n">
        <v>209262.11</v>
      </c>
      <c r="E624" s="338" t="n">
        <v>309262.11</v>
      </c>
      <c r="F624" s="338" t="n">
        <v>200000</v>
      </c>
      <c r="G624" s="338" t="n">
        <v>100000</v>
      </c>
    </row>
    <row r="625" s="339" customFormat="true" ht="15.75" hidden="false" customHeight="false" outlineLevel="0" collapsed="false">
      <c r="A625" s="336" t="n">
        <v>42</v>
      </c>
      <c r="B625" s="337" t="s">
        <v>108</v>
      </c>
      <c r="C625" s="338" t="n">
        <v>100000</v>
      </c>
      <c r="D625" s="338" t="n">
        <v>209262.11</v>
      </c>
      <c r="E625" s="338" t="n">
        <v>309262.11</v>
      </c>
      <c r="F625" s="338" t="n">
        <v>200000</v>
      </c>
      <c r="G625" s="338" t="n">
        <v>100000</v>
      </c>
    </row>
    <row r="626" s="343" customFormat="true" ht="15" hidden="false" customHeight="false" outlineLevel="0" collapsed="false">
      <c r="A626" s="340" t="n">
        <v>421</v>
      </c>
      <c r="B626" s="341" t="s">
        <v>109</v>
      </c>
      <c r="C626" s="342" t="n">
        <v>100000</v>
      </c>
      <c r="D626" s="342" t="n">
        <v>209262.11</v>
      </c>
      <c r="E626" s="342" t="n">
        <v>309262.11</v>
      </c>
      <c r="F626" s="342" t="n">
        <v>200000</v>
      </c>
      <c r="G626" s="342" t="n">
        <v>100000</v>
      </c>
    </row>
    <row r="627" customFormat="false" ht="22.5" hidden="false" customHeight="false" outlineLevel="0" collapsed="false">
      <c r="A627" s="346" t="s">
        <v>463</v>
      </c>
      <c r="B627" s="346" t="s">
        <v>464</v>
      </c>
      <c r="C627" s="347" t="n">
        <v>1000000</v>
      </c>
      <c r="D627" s="347" t="n">
        <v>2262500</v>
      </c>
      <c r="E627" s="347" t="n">
        <v>3262500</v>
      </c>
      <c r="F627" s="347" t="n">
        <v>0</v>
      </c>
      <c r="G627" s="347" t="n">
        <v>0</v>
      </c>
    </row>
    <row r="628" s="339" customFormat="true" ht="15.75" hidden="false" customHeight="false" outlineLevel="0" collapsed="false">
      <c r="A628" s="336" t="n">
        <v>4</v>
      </c>
      <c r="B628" s="337" t="s">
        <v>23</v>
      </c>
      <c r="C628" s="338" t="n">
        <v>1000000</v>
      </c>
      <c r="D628" s="338" t="n">
        <v>2262500</v>
      </c>
      <c r="E628" s="338" t="n">
        <v>3262500</v>
      </c>
      <c r="F628" s="338" t="n">
        <v>0</v>
      </c>
      <c r="G628" s="338" t="n">
        <v>0</v>
      </c>
    </row>
    <row r="629" s="339" customFormat="true" ht="15.75" hidden="false" customHeight="false" outlineLevel="0" collapsed="false">
      <c r="A629" s="336" t="n">
        <v>42</v>
      </c>
      <c r="B629" s="337" t="s">
        <v>108</v>
      </c>
      <c r="C629" s="338" t="n">
        <v>1000000</v>
      </c>
      <c r="D629" s="338" t="n">
        <v>2262500</v>
      </c>
      <c r="E629" s="338" t="n">
        <v>3262500</v>
      </c>
      <c r="F629" s="338" t="n">
        <v>0</v>
      </c>
      <c r="G629" s="338" t="n">
        <v>0</v>
      </c>
    </row>
    <row r="630" s="343" customFormat="true" ht="15" hidden="false" customHeight="false" outlineLevel="0" collapsed="false">
      <c r="A630" s="340" t="n">
        <v>421</v>
      </c>
      <c r="B630" s="341" t="s">
        <v>109</v>
      </c>
      <c r="C630" s="342" t="n">
        <v>1000000</v>
      </c>
      <c r="D630" s="342" t="n">
        <v>2262500</v>
      </c>
      <c r="E630" s="342" t="n">
        <v>3262500</v>
      </c>
      <c r="F630" s="342" t="n">
        <v>0</v>
      </c>
      <c r="G630" s="342" t="n">
        <v>0</v>
      </c>
    </row>
    <row r="631" customFormat="false" ht="22.5" hidden="false" customHeight="false" outlineLevel="0" collapsed="false">
      <c r="A631" s="346" t="s">
        <v>467</v>
      </c>
      <c r="B631" s="346" t="s">
        <v>468</v>
      </c>
      <c r="C631" s="347" t="n">
        <v>100000</v>
      </c>
      <c r="D631" s="347" t="n">
        <v>200000</v>
      </c>
      <c r="E631" s="347" t="n">
        <v>300000</v>
      </c>
      <c r="F631" s="347" t="n">
        <v>0</v>
      </c>
      <c r="G631" s="347" t="n">
        <v>0</v>
      </c>
    </row>
    <row r="632" s="339" customFormat="true" ht="15.75" hidden="false" customHeight="false" outlineLevel="0" collapsed="false">
      <c r="A632" s="336" t="n">
        <v>4</v>
      </c>
      <c r="B632" s="337" t="s">
        <v>23</v>
      </c>
      <c r="C632" s="338" t="n">
        <v>100000</v>
      </c>
      <c r="D632" s="338" t="n">
        <v>200000</v>
      </c>
      <c r="E632" s="338" t="n">
        <v>300000</v>
      </c>
      <c r="F632" s="338" t="n">
        <v>0</v>
      </c>
      <c r="G632" s="338" t="n">
        <v>0</v>
      </c>
    </row>
    <row r="633" s="339" customFormat="true" ht="15.75" hidden="false" customHeight="false" outlineLevel="0" collapsed="false">
      <c r="A633" s="336" t="n">
        <v>42</v>
      </c>
      <c r="B633" s="337" t="s">
        <v>108</v>
      </c>
      <c r="C633" s="338" t="n">
        <v>100000</v>
      </c>
      <c r="D633" s="338" t="n">
        <v>200000</v>
      </c>
      <c r="E633" s="338" t="n">
        <v>300000</v>
      </c>
      <c r="F633" s="338" t="n">
        <v>0</v>
      </c>
      <c r="G633" s="338" t="n">
        <v>0</v>
      </c>
    </row>
    <row r="634" s="343" customFormat="true" ht="15" hidden="false" customHeight="false" outlineLevel="0" collapsed="false">
      <c r="A634" s="340" t="n">
        <v>421</v>
      </c>
      <c r="B634" s="341" t="s">
        <v>109</v>
      </c>
      <c r="C634" s="342" t="n">
        <v>100000</v>
      </c>
      <c r="D634" s="342" t="n">
        <v>200000</v>
      </c>
      <c r="E634" s="342" t="n">
        <v>300000</v>
      </c>
      <c r="F634" s="342" t="n">
        <v>0</v>
      </c>
      <c r="G634" s="342" t="n">
        <v>0</v>
      </c>
    </row>
    <row r="635" customFormat="false" ht="22.5" hidden="false" customHeight="false" outlineLevel="0" collapsed="false">
      <c r="A635" s="346" t="s">
        <v>469</v>
      </c>
      <c r="B635" s="346" t="s">
        <v>470</v>
      </c>
      <c r="C635" s="347" t="n">
        <v>100000</v>
      </c>
      <c r="D635" s="347" t="n">
        <v>400000</v>
      </c>
      <c r="E635" s="347" t="n">
        <v>500000</v>
      </c>
      <c r="F635" s="347" t="n">
        <v>0</v>
      </c>
      <c r="G635" s="347" t="n">
        <v>300000</v>
      </c>
    </row>
    <row r="636" s="339" customFormat="true" ht="15.75" hidden="false" customHeight="false" outlineLevel="0" collapsed="false">
      <c r="A636" s="336" t="n">
        <v>4</v>
      </c>
      <c r="B636" s="337" t="s">
        <v>23</v>
      </c>
      <c r="C636" s="338" t="n">
        <v>100000</v>
      </c>
      <c r="D636" s="338" t="n">
        <v>400000</v>
      </c>
      <c r="E636" s="338" t="n">
        <v>500000</v>
      </c>
      <c r="F636" s="338" t="n">
        <v>0</v>
      </c>
      <c r="G636" s="338" t="n">
        <v>300000</v>
      </c>
    </row>
    <row r="637" s="339" customFormat="true" ht="15.75" hidden="false" customHeight="false" outlineLevel="0" collapsed="false">
      <c r="A637" s="336" t="n">
        <v>42</v>
      </c>
      <c r="B637" s="337" t="s">
        <v>108</v>
      </c>
      <c r="C637" s="338" t="n">
        <v>100000</v>
      </c>
      <c r="D637" s="338" t="n">
        <v>400000</v>
      </c>
      <c r="E637" s="338" t="n">
        <v>500000</v>
      </c>
      <c r="F637" s="338" t="n">
        <v>0</v>
      </c>
      <c r="G637" s="338" t="n">
        <v>300000</v>
      </c>
    </row>
    <row r="638" s="343" customFormat="true" ht="15" hidden="false" customHeight="false" outlineLevel="0" collapsed="false">
      <c r="A638" s="340" t="n">
        <v>421</v>
      </c>
      <c r="B638" s="341" t="s">
        <v>109</v>
      </c>
      <c r="C638" s="342" t="n">
        <v>100000</v>
      </c>
      <c r="D638" s="342" t="n">
        <v>400000</v>
      </c>
      <c r="E638" s="342" t="n">
        <v>500000</v>
      </c>
      <c r="F638" s="342" t="n">
        <v>0</v>
      </c>
      <c r="G638" s="342" t="n">
        <v>300000</v>
      </c>
    </row>
    <row r="639" customFormat="false" ht="22.5" hidden="false" customHeight="false" outlineLevel="0" collapsed="false">
      <c r="A639" s="346" t="s">
        <v>471</v>
      </c>
      <c r="B639" s="346" t="s">
        <v>472</v>
      </c>
      <c r="C639" s="347" t="n">
        <v>400000</v>
      </c>
      <c r="D639" s="347" t="n">
        <v>124383.87</v>
      </c>
      <c r="E639" s="347" t="n">
        <v>524383.87</v>
      </c>
      <c r="F639" s="347" t="n">
        <v>0</v>
      </c>
      <c r="G639" s="347" t="n">
        <v>0</v>
      </c>
    </row>
    <row r="640" s="339" customFormat="true" ht="15.75" hidden="false" customHeight="false" outlineLevel="0" collapsed="false">
      <c r="A640" s="336" t="n">
        <v>4</v>
      </c>
      <c r="B640" s="337" t="s">
        <v>23</v>
      </c>
      <c r="C640" s="338" t="n">
        <v>400000</v>
      </c>
      <c r="D640" s="338" t="n">
        <v>124383.87</v>
      </c>
      <c r="E640" s="338" t="n">
        <v>524383.87</v>
      </c>
      <c r="F640" s="338" t="n">
        <v>0</v>
      </c>
      <c r="G640" s="338" t="n">
        <v>0</v>
      </c>
    </row>
    <row r="641" s="339" customFormat="true" ht="15.75" hidden="false" customHeight="false" outlineLevel="0" collapsed="false">
      <c r="A641" s="336" t="n">
        <v>42</v>
      </c>
      <c r="B641" s="337" t="s">
        <v>108</v>
      </c>
      <c r="C641" s="338" t="n">
        <v>400000</v>
      </c>
      <c r="D641" s="338" t="n">
        <v>124383.87</v>
      </c>
      <c r="E641" s="338" t="n">
        <v>524383.87</v>
      </c>
      <c r="F641" s="338" t="n">
        <v>0</v>
      </c>
      <c r="G641" s="338" t="n">
        <v>0</v>
      </c>
    </row>
    <row r="642" s="343" customFormat="true" ht="15" hidden="false" customHeight="false" outlineLevel="0" collapsed="false">
      <c r="A642" s="340" t="n">
        <v>421</v>
      </c>
      <c r="B642" s="341" t="s">
        <v>109</v>
      </c>
      <c r="C642" s="342" t="n">
        <v>400000</v>
      </c>
      <c r="D642" s="342" t="n">
        <v>124383.87</v>
      </c>
      <c r="E642" s="342" t="n">
        <v>524383.87</v>
      </c>
      <c r="F642" s="342" t="n">
        <v>0</v>
      </c>
      <c r="G642" s="342" t="n">
        <v>0</v>
      </c>
    </row>
    <row r="643" customFormat="false" ht="22.5" hidden="false" customHeight="false" outlineLevel="0" collapsed="false">
      <c r="A643" s="346" t="s">
        <v>473</v>
      </c>
      <c r="B643" s="346" t="s">
        <v>474</v>
      </c>
      <c r="C643" s="347" t="n">
        <v>100000</v>
      </c>
      <c r="D643" s="347" t="n">
        <v>0</v>
      </c>
      <c r="E643" s="347" t="n">
        <v>100000</v>
      </c>
      <c r="F643" s="347" t="n">
        <v>100000</v>
      </c>
      <c r="G643" s="347" t="n">
        <v>100000</v>
      </c>
    </row>
    <row r="644" s="339" customFormat="true" ht="15.75" hidden="false" customHeight="false" outlineLevel="0" collapsed="false">
      <c r="A644" s="336" t="n">
        <v>4</v>
      </c>
      <c r="B644" s="337" t="s">
        <v>23</v>
      </c>
      <c r="C644" s="338" t="n">
        <v>100000</v>
      </c>
      <c r="D644" s="338" t="n">
        <v>0</v>
      </c>
      <c r="E644" s="338" t="n">
        <v>100000</v>
      </c>
      <c r="F644" s="338" t="n">
        <v>100000</v>
      </c>
      <c r="G644" s="338" t="n">
        <v>100000</v>
      </c>
    </row>
    <row r="645" s="339" customFormat="true" ht="15.75" hidden="false" customHeight="false" outlineLevel="0" collapsed="false">
      <c r="A645" s="336" t="n">
        <v>42</v>
      </c>
      <c r="B645" s="337" t="s">
        <v>108</v>
      </c>
      <c r="C645" s="338" t="n">
        <v>100000</v>
      </c>
      <c r="D645" s="338" t="n">
        <v>0</v>
      </c>
      <c r="E645" s="338" t="n">
        <v>100000</v>
      </c>
      <c r="F645" s="338" t="n">
        <v>100000</v>
      </c>
      <c r="G645" s="338" t="n">
        <v>100000</v>
      </c>
    </row>
    <row r="646" s="343" customFormat="true" ht="15" hidden="false" customHeight="false" outlineLevel="0" collapsed="false">
      <c r="A646" s="340" t="n">
        <v>421</v>
      </c>
      <c r="B646" s="341" t="s">
        <v>109</v>
      </c>
      <c r="C646" s="342" t="n">
        <v>100000</v>
      </c>
      <c r="D646" s="342" t="n">
        <v>0</v>
      </c>
      <c r="E646" s="342" t="n">
        <v>100000</v>
      </c>
      <c r="F646" s="342" t="n">
        <v>100000</v>
      </c>
      <c r="G646" s="342" t="n">
        <v>100000</v>
      </c>
    </row>
    <row r="647" customFormat="false" ht="22.5" hidden="false" customHeight="false" outlineLevel="0" collapsed="false">
      <c r="A647" s="346" t="s">
        <v>475</v>
      </c>
      <c r="B647" s="346" t="s">
        <v>476</v>
      </c>
      <c r="C647" s="347" t="n">
        <v>300000</v>
      </c>
      <c r="D647" s="347" t="n">
        <v>288125</v>
      </c>
      <c r="E647" s="347" t="n">
        <v>588125</v>
      </c>
      <c r="F647" s="347" t="n">
        <v>200000</v>
      </c>
      <c r="G647" s="347" t="n">
        <v>200000</v>
      </c>
    </row>
    <row r="648" s="339" customFormat="true" ht="15.75" hidden="false" customHeight="false" outlineLevel="0" collapsed="false">
      <c r="A648" s="336" t="n">
        <v>4</v>
      </c>
      <c r="B648" s="337" t="s">
        <v>23</v>
      </c>
      <c r="C648" s="338" t="n">
        <v>300000</v>
      </c>
      <c r="D648" s="338" t="n">
        <v>288125</v>
      </c>
      <c r="E648" s="338" t="n">
        <v>588125</v>
      </c>
      <c r="F648" s="338" t="n">
        <v>200000</v>
      </c>
      <c r="G648" s="338" t="n">
        <v>200000</v>
      </c>
    </row>
    <row r="649" s="339" customFormat="true" ht="15.75" hidden="false" customHeight="false" outlineLevel="0" collapsed="false">
      <c r="A649" s="336" t="n">
        <v>42</v>
      </c>
      <c r="B649" s="337" t="s">
        <v>108</v>
      </c>
      <c r="C649" s="338" t="n">
        <v>300000</v>
      </c>
      <c r="D649" s="338" t="n">
        <v>288125</v>
      </c>
      <c r="E649" s="338" t="n">
        <v>588125</v>
      </c>
      <c r="F649" s="338" t="n">
        <v>200000</v>
      </c>
      <c r="G649" s="338" t="n">
        <v>200000</v>
      </c>
    </row>
    <row r="650" s="343" customFormat="true" ht="15" hidden="false" customHeight="false" outlineLevel="0" collapsed="false">
      <c r="A650" s="340" t="n">
        <v>421</v>
      </c>
      <c r="B650" s="341" t="s">
        <v>109</v>
      </c>
      <c r="C650" s="342" t="n">
        <v>300000</v>
      </c>
      <c r="D650" s="342" t="n">
        <v>288125</v>
      </c>
      <c r="E650" s="342" t="n">
        <v>588125</v>
      </c>
      <c r="F650" s="342" t="n">
        <v>200000</v>
      </c>
      <c r="G650" s="342" t="n">
        <v>200000</v>
      </c>
    </row>
    <row r="651" customFormat="false" ht="22.5" hidden="false" customHeight="false" outlineLevel="0" collapsed="false">
      <c r="A651" s="346" t="s">
        <v>477</v>
      </c>
      <c r="B651" s="346" t="s">
        <v>478</v>
      </c>
      <c r="C651" s="347" t="n">
        <v>100000</v>
      </c>
      <c r="D651" s="347" t="n">
        <v>200000</v>
      </c>
      <c r="E651" s="347" t="n">
        <v>300000</v>
      </c>
      <c r="F651" s="347" t="n">
        <v>100000</v>
      </c>
      <c r="G651" s="347" t="n">
        <v>0</v>
      </c>
    </row>
    <row r="652" s="339" customFormat="true" ht="15.75" hidden="false" customHeight="false" outlineLevel="0" collapsed="false">
      <c r="A652" s="336" t="n">
        <v>4</v>
      </c>
      <c r="B652" s="337" t="s">
        <v>23</v>
      </c>
      <c r="C652" s="338" t="n">
        <v>100000</v>
      </c>
      <c r="D652" s="338" t="n">
        <v>200000</v>
      </c>
      <c r="E652" s="338" t="n">
        <v>300000</v>
      </c>
      <c r="F652" s="338" t="n">
        <v>100000</v>
      </c>
      <c r="G652" s="338" t="n">
        <v>0</v>
      </c>
    </row>
    <row r="653" s="339" customFormat="true" ht="15.75" hidden="false" customHeight="false" outlineLevel="0" collapsed="false">
      <c r="A653" s="336" t="n">
        <v>42</v>
      </c>
      <c r="B653" s="337" t="s">
        <v>108</v>
      </c>
      <c r="C653" s="338" t="n">
        <v>100000</v>
      </c>
      <c r="D653" s="338" t="n">
        <v>200000</v>
      </c>
      <c r="E653" s="338" t="n">
        <v>300000</v>
      </c>
      <c r="F653" s="338" t="n">
        <v>100000</v>
      </c>
      <c r="G653" s="338" t="n">
        <v>0</v>
      </c>
    </row>
    <row r="654" s="343" customFormat="true" ht="15" hidden="false" customHeight="false" outlineLevel="0" collapsed="false">
      <c r="A654" s="340" t="n">
        <v>421</v>
      </c>
      <c r="B654" s="341" t="s">
        <v>109</v>
      </c>
      <c r="C654" s="342" t="n">
        <v>100000</v>
      </c>
      <c r="D654" s="342" t="n">
        <v>200000</v>
      </c>
      <c r="E654" s="342" t="n">
        <v>300000</v>
      </c>
      <c r="F654" s="342" t="n">
        <v>100000</v>
      </c>
      <c r="G654" s="342" t="n">
        <v>0</v>
      </c>
    </row>
    <row r="655" customFormat="false" ht="22.5" hidden="false" customHeight="false" outlineLevel="0" collapsed="false">
      <c r="A655" s="346" t="s">
        <v>479</v>
      </c>
      <c r="B655" s="346" t="s">
        <v>480</v>
      </c>
      <c r="C655" s="347" t="n">
        <v>0</v>
      </c>
      <c r="D655" s="347" t="n">
        <v>214443.75</v>
      </c>
      <c r="E655" s="347" t="n">
        <v>214443.75</v>
      </c>
      <c r="F655" s="347" t="n">
        <v>200000</v>
      </c>
      <c r="G655" s="347" t="n">
        <v>0</v>
      </c>
    </row>
    <row r="656" s="339" customFormat="true" ht="15.75" hidden="false" customHeight="false" outlineLevel="0" collapsed="false">
      <c r="A656" s="336" t="n">
        <v>4</v>
      </c>
      <c r="B656" s="337" t="s">
        <v>23</v>
      </c>
      <c r="C656" s="338" t="n">
        <v>0</v>
      </c>
      <c r="D656" s="338" t="n">
        <v>214443.75</v>
      </c>
      <c r="E656" s="338" t="n">
        <v>214443.75</v>
      </c>
      <c r="F656" s="338" t="n">
        <v>200000</v>
      </c>
      <c r="G656" s="338" t="n">
        <v>0</v>
      </c>
    </row>
    <row r="657" s="339" customFormat="true" ht="15.75" hidden="false" customHeight="false" outlineLevel="0" collapsed="false">
      <c r="A657" s="336" t="n">
        <v>42</v>
      </c>
      <c r="B657" s="337" t="s">
        <v>108</v>
      </c>
      <c r="C657" s="338" t="n">
        <v>0</v>
      </c>
      <c r="D657" s="338" t="n">
        <v>214443.75</v>
      </c>
      <c r="E657" s="338" t="n">
        <v>214443.75</v>
      </c>
      <c r="F657" s="338" t="n">
        <v>200000</v>
      </c>
      <c r="G657" s="338" t="n">
        <v>0</v>
      </c>
    </row>
    <row r="658" s="343" customFormat="true" ht="15" hidden="false" customHeight="false" outlineLevel="0" collapsed="false">
      <c r="A658" s="340" t="n">
        <v>421</v>
      </c>
      <c r="B658" s="341" t="s">
        <v>109</v>
      </c>
      <c r="C658" s="342" t="n">
        <v>0</v>
      </c>
      <c r="D658" s="342" t="n">
        <v>214443.75</v>
      </c>
      <c r="E658" s="342" t="n">
        <v>214443.75</v>
      </c>
      <c r="F658" s="342" t="n">
        <v>200000</v>
      </c>
      <c r="G658" s="342" t="n">
        <v>0</v>
      </c>
    </row>
    <row r="659" customFormat="false" ht="22.5" hidden="false" customHeight="false" outlineLevel="0" collapsed="false">
      <c r="A659" s="346" t="s">
        <v>481</v>
      </c>
      <c r="B659" s="346" t="s">
        <v>482</v>
      </c>
      <c r="C659" s="347" t="n">
        <v>0</v>
      </c>
      <c r="D659" s="347" t="n">
        <v>100000</v>
      </c>
      <c r="E659" s="347" t="n">
        <v>100000</v>
      </c>
      <c r="F659" s="347" t="n">
        <v>0</v>
      </c>
      <c r="G659" s="347" t="n">
        <v>0</v>
      </c>
    </row>
    <row r="660" s="339" customFormat="true" ht="15.75" hidden="false" customHeight="false" outlineLevel="0" collapsed="false">
      <c r="A660" s="336" t="n">
        <v>4</v>
      </c>
      <c r="B660" s="337" t="s">
        <v>23</v>
      </c>
      <c r="C660" s="338" t="n">
        <v>0</v>
      </c>
      <c r="D660" s="338" t="n">
        <v>100000</v>
      </c>
      <c r="E660" s="338" t="n">
        <v>100000</v>
      </c>
      <c r="F660" s="338" t="n">
        <v>0</v>
      </c>
      <c r="G660" s="338" t="n">
        <v>0</v>
      </c>
    </row>
    <row r="661" s="339" customFormat="true" ht="15.75" hidden="false" customHeight="false" outlineLevel="0" collapsed="false">
      <c r="A661" s="336" t="n">
        <v>42</v>
      </c>
      <c r="B661" s="337" t="s">
        <v>108</v>
      </c>
      <c r="C661" s="338" t="n">
        <v>0</v>
      </c>
      <c r="D661" s="338" t="n">
        <v>100000</v>
      </c>
      <c r="E661" s="338" t="n">
        <v>100000</v>
      </c>
      <c r="F661" s="338" t="n">
        <v>0</v>
      </c>
      <c r="G661" s="338" t="n">
        <v>0</v>
      </c>
    </row>
    <row r="662" s="343" customFormat="true" ht="15" hidden="false" customHeight="false" outlineLevel="0" collapsed="false">
      <c r="A662" s="340" t="n">
        <v>421</v>
      </c>
      <c r="B662" s="341" t="s">
        <v>109</v>
      </c>
      <c r="C662" s="342" t="n">
        <v>0</v>
      </c>
      <c r="D662" s="342" t="n">
        <v>100000</v>
      </c>
      <c r="E662" s="342" t="n">
        <v>100000</v>
      </c>
      <c r="F662" s="342" t="n">
        <v>0</v>
      </c>
      <c r="G662" s="342" t="n">
        <v>0</v>
      </c>
    </row>
    <row r="663" customFormat="false" ht="22.5" hidden="false" customHeight="false" outlineLevel="0" collapsed="false">
      <c r="A663" s="346" t="s">
        <v>483</v>
      </c>
      <c r="B663" s="346" t="s">
        <v>484</v>
      </c>
      <c r="C663" s="347" t="n">
        <v>100000</v>
      </c>
      <c r="D663" s="347" t="n">
        <v>0</v>
      </c>
      <c r="E663" s="347" t="n">
        <v>100000</v>
      </c>
      <c r="F663" s="347" t="n">
        <v>0</v>
      </c>
      <c r="G663" s="347" t="n">
        <v>0</v>
      </c>
    </row>
    <row r="664" s="339" customFormat="true" ht="15.75" hidden="false" customHeight="false" outlineLevel="0" collapsed="false">
      <c r="A664" s="336" t="n">
        <v>4</v>
      </c>
      <c r="B664" s="337" t="s">
        <v>23</v>
      </c>
      <c r="C664" s="338" t="n">
        <v>100000</v>
      </c>
      <c r="D664" s="338" t="n">
        <v>0</v>
      </c>
      <c r="E664" s="338" t="n">
        <v>100000</v>
      </c>
      <c r="F664" s="338" t="n">
        <v>0</v>
      </c>
      <c r="G664" s="338" t="n">
        <v>0</v>
      </c>
    </row>
    <row r="665" s="339" customFormat="true" ht="15.75" hidden="false" customHeight="false" outlineLevel="0" collapsed="false">
      <c r="A665" s="336" t="n">
        <v>42</v>
      </c>
      <c r="B665" s="337" t="s">
        <v>108</v>
      </c>
      <c r="C665" s="338" t="n">
        <v>100000</v>
      </c>
      <c r="D665" s="338" t="n">
        <v>0</v>
      </c>
      <c r="E665" s="338" t="n">
        <v>100000</v>
      </c>
      <c r="F665" s="338" t="n">
        <v>0</v>
      </c>
      <c r="G665" s="338" t="n">
        <v>0</v>
      </c>
    </row>
    <row r="666" s="343" customFormat="true" ht="15" hidden="false" customHeight="false" outlineLevel="0" collapsed="false">
      <c r="A666" s="340" t="n">
        <v>421</v>
      </c>
      <c r="B666" s="341" t="s">
        <v>109</v>
      </c>
      <c r="C666" s="342" t="n">
        <v>100000</v>
      </c>
      <c r="D666" s="342" t="n">
        <v>0</v>
      </c>
      <c r="E666" s="342" t="n">
        <v>100000</v>
      </c>
      <c r="F666" s="342" t="n">
        <v>0</v>
      </c>
      <c r="G666" s="342" t="n">
        <v>0</v>
      </c>
    </row>
    <row r="667" customFormat="false" ht="22.5" hidden="false" customHeight="false" outlineLevel="0" collapsed="false">
      <c r="A667" s="346" t="s">
        <v>485</v>
      </c>
      <c r="B667" s="346" t="s">
        <v>486</v>
      </c>
      <c r="C667" s="347" t="n">
        <v>100000</v>
      </c>
      <c r="D667" s="347" t="n">
        <v>200000</v>
      </c>
      <c r="E667" s="347" t="n">
        <v>300000</v>
      </c>
      <c r="F667" s="347" t="n">
        <v>0</v>
      </c>
      <c r="G667" s="347" t="n">
        <v>200000</v>
      </c>
    </row>
    <row r="668" s="339" customFormat="true" ht="15.75" hidden="false" customHeight="false" outlineLevel="0" collapsed="false">
      <c r="A668" s="336" t="n">
        <v>4</v>
      </c>
      <c r="B668" s="337" t="s">
        <v>23</v>
      </c>
      <c r="C668" s="338" t="n">
        <v>100000</v>
      </c>
      <c r="D668" s="338" t="n">
        <v>200000</v>
      </c>
      <c r="E668" s="338" t="n">
        <v>300000</v>
      </c>
      <c r="F668" s="338" t="n">
        <v>0</v>
      </c>
      <c r="G668" s="338" t="n">
        <v>200000</v>
      </c>
    </row>
    <row r="669" s="339" customFormat="true" ht="15.75" hidden="false" customHeight="false" outlineLevel="0" collapsed="false">
      <c r="A669" s="336" t="n">
        <v>42</v>
      </c>
      <c r="B669" s="337" t="s">
        <v>108</v>
      </c>
      <c r="C669" s="338" t="n">
        <v>100000</v>
      </c>
      <c r="D669" s="338" t="n">
        <v>200000</v>
      </c>
      <c r="E669" s="338" t="n">
        <v>300000</v>
      </c>
      <c r="F669" s="338" t="n">
        <v>0</v>
      </c>
      <c r="G669" s="338" t="n">
        <v>200000</v>
      </c>
    </row>
    <row r="670" s="343" customFormat="true" ht="15" hidden="false" customHeight="false" outlineLevel="0" collapsed="false">
      <c r="A670" s="340" t="n">
        <v>421</v>
      </c>
      <c r="B670" s="341" t="s">
        <v>109</v>
      </c>
      <c r="C670" s="342" t="n">
        <v>100000</v>
      </c>
      <c r="D670" s="342" t="n">
        <v>200000</v>
      </c>
      <c r="E670" s="342" t="n">
        <v>300000</v>
      </c>
      <c r="F670" s="342" t="n">
        <v>0</v>
      </c>
      <c r="G670" s="342" t="n">
        <v>200000</v>
      </c>
    </row>
    <row r="671" customFormat="false" ht="22.5" hidden="false" customHeight="false" outlineLevel="0" collapsed="false">
      <c r="A671" s="346" t="s">
        <v>487</v>
      </c>
      <c r="B671" s="346" t="s">
        <v>488</v>
      </c>
      <c r="C671" s="347" t="n">
        <v>100000</v>
      </c>
      <c r="D671" s="347" t="n">
        <v>100000</v>
      </c>
      <c r="E671" s="347" t="n">
        <v>200000</v>
      </c>
      <c r="F671" s="347" t="n">
        <v>0</v>
      </c>
      <c r="G671" s="347" t="n">
        <v>0</v>
      </c>
    </row>
    <row r="672" s="339" customFormat="true" ht="15.75" hidden="false" customHeight="false" outlineLevel="0" collapsed="false">
      <c r="A672" s="336" t="n">
        <v>4</v>
      </c>
      <c r="B672" s="337" t="s">
        <v>23</v>
      </c>
      <c r="C672" s="338" t="n">
        <v>100000</v>
      </c>
      <c r="D672" s="338" t="n">
        <v>100000</v>
      </c>
      <c r="E672" s="338" t="n">
        <v>200000</v>
      </c>
      <c r="F672" s="338" t="n">
        <v>0</v>
      </c>
      <c r="G672" s="338" t="n">
        <v>0</v>
      </c>
    </row>
    <row r="673" s="339" customFormat="true" ht="15.75" hidden="false" customHeight="false" outlineLevel="0" collapsed="false">
      <c r="A673" s="336" t="n">
        <v>42</v>
      </c>
      <c r="B673" s="337" t="s">
        <v>108</v>
      </c>
      <c r="C673" s="338" t="n">
        <v>100000</v>
      </c>
      <c r="D673" s="338" t="n">
        <v>100000</v>
      </c>
      <c r="E673" s="338" t="n">
        <v>200000</v>
      </c>
      <c r="F673" s="338" t="n">
        <v>0</v>
      </c>
      <c r="G673" s="338" t="n">
        <v>0</v>
      </c>
    </row>
    <row r="674" s="343" customFormat="true" ht="15" hidden="false" customHeight="false" outlineLevel="0" collapsed="false">
      <c r="A674" s="340" t="n">
        <v>421</v>
      </c>
      <c r="B674" s="341" t="s">
        <v>109</v>
      </c>
      <c r="C674" s="342" t="n">
        <v>100000</v>
      </c>
      <c r="D674" s="342" t="n">
        <v>100000</v>
      </c>
      <c r="E674" s="342" t="n">
        <v>200000</v>
      </c>
      <c r="F674" s="342" t="n">
        <v>0</v>
      </c>
      <c r="G674" s="342" t="n">
        <v>0</v>
      </c>
    </row>
    <row r="675" customFormat="false" ht="22.5" hidden="false" customHeight="false" outlineLevel="0" collapsed="false">
      <c r="A675" s="346" t="s">
        <v>489</v>
      </c>
      <c r="B675" s="346" t="s">
        <v>490</v>
      </c>
      <c r="C675" s="347" t="n">
        <v>300000</v>
      </c>
      <c r="D675" s="347" t="n">
        <v>100000</v>
      </c>
      <c r="E675" s="347" t="n">
        <v>400000</v>
      </c>
      <c r="F675" s="347" t="n">
        <v>200000</v>
      </c>
      <c r="G675" s="347" t="n">
        <v>100000</v>
      </c>
    </row>
    <row r="676" s="339" customFormat="true" ht="15.75" hidden="false" customHeight="false" outlineLevel="0" collapsed="false">
      <c r="A676" s="336" t="n">
        <v>4</v>
      </c>
      <c r="B676" s="337" t="s">
        <v>23</v>
      </c>
      <c r="C676" s="338" t="n">
        <v>300000</v>
      </c>
      <c r="D676" s="338" t="n">
        <v>100000</v>
      </c>
      <c r="E676" s="338" t="n">
        <v>400000</v>
      </c>
      <c r="F676" s="338" t="n">
        <v>200000</v>
      </c>
      <c r="G676" s="338" t="n">
        <v>100000</v>
      </c>
    </row>
    <row r="677" s="339" customFormat="true" ht="15.75" hidden="false" customHeight="false" outlineLevel="0" collapsed="false">
      <c r="A677" s="336" t="n">
        <v>42</v>
      </c>
      <c r="B677" s="337" t="s">
        <v>108</v>
      </c>
      <c r="C677" s="338" t="n">
        <v>300000</v>
      </c>
      <c r="D677" s="338" t="n">
        <v>100000</v>
      </c>
      <c r="E677" s="338" t="n">
        <v>400000</v>
      </c>
      <c r="F677" s="338" t="n">
        <v>200000</v>
      </c>
      <c r="G677" s="338" t="n">
        <v>100000</v>
      </c>
    </row>
    <row r="678" s="343" customFormat="true" ht="15" hidden="false" customHeight="false" outlineLevel="0" collapsed="false">
      <c r="A678" s="340" t="n">
        <v>421</v>
      </c>
      <c r="B678" s="341" t="s">
        <v>109</v>
      </c>
      <c r="C678" s="342" t="n">
        <v>300000</v>
      </c>
      <c r="D678" s="342" t="n">
        <v>100000</v>
      </c>
      <c r="E678" s="342" t="n">
        <v>400000</v>
      </c>
      <c r="F678" s="342" t="n">
        <v>200000</v>
      </c>
      <c r="G678" s="342" t="n">
        <v>100000</v>
      </c>
    </row>
    <row r="679" customFormat="false" ht="22.5" hidden="false" customHeight="false" outlineLevel="0" collapsed="false">
      <c r="A679" s="346" t="s">
        <v>491</v>
      </c>
      <c r="B679" s="346" t="s">
        <v>492</v>
      </c>
      <c r="C679" s="347" t="n">
        <v>0</v>
      </c>
      <c r="D679" s="347" t="n">
        <v>50000</v>
      </c>
      <c r="E679" s="347" t="n">
        <v>50000</v>
      </c>
      <c r="F679" s="347" t="n">
        <v>0</v>
      </c>
      <c r="G679" s="347" t="n">
        <v>0</v>
      </c>
    </row>
    <row r="680" s="339" customFormat="true" ht="15.75" hidden="false" customHeight="false" outlineLevel="0" collapsed="false">
      <c r="A680" s="336" t="n">
        <v>4</v>
      </c>
      <c r="B680" s="337" t="s">
        <v>23</v>
      </c>
      <c r="C680" s="338" t="n">
        <v>0</v>
      </c>
      <c r="D680" s="338" t="n">
        <v>50000</v>
      </c>
      <c r="E680" s="338" t="n">
        <v>50000</v>
      </c>
      <c r="F680" s="338" t="n">
        <v>0</v>
      </c>
      <c r="G680" s="338" t="n">
        <v>0</v>
      </c>
    </row>
    <row r="681" s="339" customFormat="true" ht="15.75" hidden="false" customHeight="false" outlineLevel="0" collapsed="false">
      <c r="A681" s="336" t="n">
        <v>42</v>
      </c>
      <c r="B681" s="337" t="s">
        <v>108</v>
      </c>
      <c r="C681" s="338" t="n">
        <v>0</v>
      </c>
      <c r="D681" s="338" t="n">
        <v>50000</v>
      </c>
      <c r="E681" s="338" t="n">
        <v>50000</v>
      </c>
      <c r="F681" s="338" t="n">
        <v>0</v>
      </c>
      <c r="G681" s="338" t="n">
        <v>0</v>
      </c>
    </row>
    <row r="682" s="343" customFormat="true" ht="15" hidden="false" customHeight="false" outlineLevel="0" collapsed="false">
      <c r="A682" s="340" t="n">
        <v>421</v>
      </c>
      <c r="B682" s="341" t="s">
        <v>109</v>
      </c>
      <c r="C682" s="342" t="n">
        <v>0</v>
      </c>
      <c r="D682" s="342" t="n">
        <v>50000</v>
      </c>
      <c r="E682" s="342" t="n">
        <v>50000</v>
      </c>
      <c r="F682" s="342" t="n">
        <v>0</v>
      </c>
      <c r="G682" s="342" t="n">
        <v>0</v>
      </c>
    </row>
    <row r="683" customFormat="false" ht="22.5" hidden="false" customHeight="false" outlineLevel="0" collapsed="false">
      <c r="A683" s="346" t="s">
        <v>493</v>
      </c>
      <c r="B683" s="346" t="s">
        <v>494</v>
      </c>
      <c r="C683" s="347" t="n">
        <v>100000</v>
      </c>
      <c r="D683" s="347" t="n">
        <v>113375</v>
      </c>
      <c r="E683" s="347" t="n">
        <v>213375</v>
      </c>
      <c r="F683" s="347" t="n">
        <v>100000</v>
      </c>
      <c r="G683" s="347" t="n">
        <v>100000</v>
      </c>
    </row>
    <row r="684" s="339" customFormat="true" ht="15.75" hidden="false" customHeight="false" outlineLevel="0" collapsed="false">
      <c r="A684" s="336" t="n">
        <v>4</v>
      </c>
      <c r="B684" s="337" t="s">
        <v>23</v>
      </c>
      <c r="C684" s="338" t="n">
        <v>100000</v>
      </c>
      <c r="D684" s="338" t="n">
        <v>113375</v>
      </c>
      <c r="E684" s="338" t="n">
        <v>213375</v>
      </c>
      <c r="F684" s="338" t="n">
        <v>100000</v>
      </c>
      <c r="G684" s="338" t="n">
        <v>100000</v>
      </c>
    </row>
    <row r="685" s="339" customFormat="true" ht="15.75" hidden="false" customHeight="false" outlineLevel="0" collapsed="false">
      <c r="A685" s="336" t="n">
        <v>42</v>
      </c>
      <c r="B685" s="337" t="s">
        <v>108</v>
      </c>
      <c r="C685" s="338" t="n">
        <v>100000</v>
      </c>
      <c r="D685" s="338" t="n">
        <v>113375</v>
      </c>
      <c r="E685" s="338" t="n">
        <v>213375</v>
      </c>
      <c r="F685" s="338" t="n">
        <v>100000</v>
      </c>
      <c r="G685" s="338" t="n">
        <v>100000</v>
      </c>
    </row>
    <row r="686" s="343" customFormat="true" ht="15" hidden="false" customHeight="false" outlineLevel="0" collapsed="false">
      <c r="A686" s="340" t="n">
        <v>421</v>
      </c>
      <c r="B686" s="341" t="s">
        <v>109</v>
      </c>
      <c r="C686" s="342" t="n">
        <v>100000</v>
      </c>
      <c r="D686" s="342" t="n">
        <v>113375</v>
      </c>
      <c r="E686" s="342" t="n">
        <v>213375</v>
      </c>
      <c r="F686" s="342" t="n">
        <v>100000</v>
      </c>
      <c r="G686" s="342" t="n">
        <v>100000</v>
      </c>
    </row>
    <row r="687" customFormat="false" ht="22.5" hidden="false" customHeight="false" outlineLevel="0" collapsed="false">
      <c r="A687" s="346" t="s">
        <v>495</v>
      </c>
      <c r="B687" s="346" t="s">
        <v>496</v>
      </c>
      <c r="C687" s="347" t="n">
        <v>100000</v>
      </c>
      <c r="D687" s="347" t="n">
        <v>0</v>
      </c>
      <c r="E687" s="347" t="n">
        <v>100000</v>
      </c>
      <c r="F687" s="347" t="n">
        <v>0</v>
      </c>
      <c r="G687" s="347" t="n">
        <v>0</v>
      </c>
    </row>
    <row r="688" s="339" customFormat="true" ht="15.75" hidden="false" customHeight="false" outlineLevel="0" collapsed="false">
      <c r="A688" s="336" t="n">
        <v>4</v>
      </c>
      <c r="B688" s="337" t="s">
        <v>23</v>
      </c>
      <c r="C688" s="338" t="n">
        <v>100000</v>
      </c>
      <c r="D688" s="338" t="n">
        <v>0</v>
      </c>
      <c r="E688" s="338" t="n">
        <v>100000</v>
      </c>
      <c r="F688" s="338" t="n">
        <v>0</v>
      </c>
      <c r="G688" s="338" t="n">
        <v>0</v>
      </c>
    </row>
    <row r="689" s="339" customFormat="true" ht="15.75" hidden="false" customHeight="false" outlineLevel="0" collapsed="false">
      <c r="A689" s="336" t="n">
        <v>42</v>
      </c>
      <c r="B689" s="337" t="s">
        <v>108</v>
      </c>
      <c r="C689" s="338" t="n">
        <v>100000</v>
      </c>
      <c r="D689" s="338" t="n">
        <v>0</v>
      </c>
      <c r="E689" s="338" t="n">
        <v>100000</v>
      </c>
      <c r="F689" s="338" t="n">
        <v>0</v>
      </c>
      <c r="G689" s="338" t="n">
        <v>0</v>
      </c>
    </row>
    <row r="690" s="343" customFormat="true" ht="15" hidden="false" customHeight="false" outlineLevel="0" collapsed="false">
      <c r="A690" s="340" t="n">
        <v>421</v>
      </c>
      <c r="B690" s="341" t="s">
        <v>109</v>
      </c>
      <c r="C690" s="342" t="n">
        <v>100000</v>
      </c>
      <c r="D690" s="342" t="n">
        <v>0</v>
      </c>
      <c r="E690" s="342" t="n">
        <v>100000</v>
      </c>
      <c r="F690" s="342" t="n">
        <v>0</v>
      </c>
      <c r="G690" s="342" t="n">
        <v>0</v>
      </c>
    </row>
    <row r="691" customFormat="false" ht="22.5" hidden="false" customHeight="false" outlineLevel="0" collapsed="false">
      <c r="A691" s="346" t="s">
        <v>497</v>
      </c>
      <c r="B691" s="346" t="s">
        <v>498</v>
      </c>
      <c r="C691" s="347" t="n">
        <v>100000</v>
      </c>
      <c r="D691" s="347" t="n">
        <v>0</v>
      </c>
      <c r="E691" s="347" t="n">
        <v>100000</v>
      </c>
      <c r="F691" s="347" t="n">
        <v>400000</v>
      </c>
      <c r="G691" s="347" t="n">
        <v>360000</v>
      </c>
    </row>
    <row r="692" s="339" customFormat="true" ht="15.75" hidden="false" customHeight="false" outlineLevel="0" collapsed="false">
      <c r="A692" s="336" t="n">
        <v>4</v>
      </c>
      <c r="B692" s="337" t="s">
        <v>23</v>
      </c>
      <c r="C692" s="338" t="n">
        <v>100000</v>
      </c>
      <c r="D692" s="338" t="n">
        <v>0</v>
      </c>
      <c r="E692" s="338" t="n">
        <v>100000</v>
      </c>
      <c r="F692" s="338" t="n">
        <v>400000</v>
      </c>
      <c r="G692" s="338" t="n">
        <v>360000</v>
      </c>
    </row>
    <row r="693" s="339" customFormat="true" ht="15.75" hidden="false" customHeight="false" outlineLevel="0" collapsed="false">
      <c r="A693" s="336" t="n">
        <v>42</v>
      </c>
      <c r="B693" s="337" t="s">
        <v>108</v>
      </c>
      <c r="C693" s="338" t="n">
        <v>100000</v>
      </c>
      <c r="D693" s="338" t="n">
        <v>0</v>
      </c>
      <c r="E693" s="338" t="n">
        <v>100000</v>
      </c>
      <c r="F693" s="338" t="n">
        <v>400000</v>
      </c>
      <c r="G693" s="338" t="n">
        <v>360000</v>
      </c>
    </row>
    <row r="694" s="343" customFormat="true" ht="15" hidden="false" customHeight="false" outlineLevel="0" collapsed="false">
      <c r="A694" s="340" t="n">
        <v>421</v>
      </c>
      <c r="B694" s="341" t="s">
        <v>109</v>
      </c>
      <c r="C694" s="342" t="n">
        <v>100000</v>
      </c>
      <c r="D694" s="342" t="n">
        <v>0</v>
      </c>
      <c r="E694" s="342" t="n">
        <v>100000</v>
      </c>
      <c r="F694" s="342" t="n">
        <v>400000</v>
      </c>
      <c r="G694" s="342" t="n">
        <v>360000</v>
      </c>
    </row>
    <row r="695" customFormat="false" ht="22.5" hidden="false" customHeight="false" outlineLevel="0" collapsed="false">
      <c r="A695" s="346" t="s">
        <v>499</v>
      </c>
      <c r="B695" s="346" t="s">
        <v>500</v>
      </c>
      <c r="C695" s="347" t="n">
        <v>0</v>
      </c>
      <c r="D695" s="347" t="n">
        <v>0</v>
      </c>
      <c r="E695" s="347" t="n">
        <v>0</v>
      </c>
      <c r="F695" s="347" t="n">
        <v>100000</v>
      </c>
      <c r="G695" s="347" t="n">
        <v>0</v>
      </c>
    </row>
    <row r="696" s="339" customFormat="true" ht="15.75" hidden="false" customHeight="false" outlineLevel="0" collapsed="false">
      <c r="A696" s="336" t="n">
        <v>4</v>
      </c>
      <c r="B696" s="337" t="s">
        <v>23</v>
      </c>
      <c r="C696" s="338" t="n">
        <v>0</v>
      </c>
      <c r="D696" s="338" t="n">
        <v>0</v>
      </c>
      <c r="E696" s="338" t="n">
        <v>0</v>
      </c>
      <c r="F696" s="338" t="n">
        <v>100000</v>
      </c>
      <c r="G696" s="338" t="n">
        <v>0</v>
      </c>
    </row>
    <row r="697" s="339" customFormat="true" ht="15.75" hidden="false" customHeight="false" outlineLevel="0" collapsed="false">
      <c r="A697" s="336" t="n">
        <v>42</v>
      </c>
      <c r="B697" s="337" t="s">
        <v>108</v>
      </c>
      <c r="C697" s="338" t="n">
        <v>0</v>
      </c>
      <c r="D697" s="338" t="n">
        <v>0</v>
      </c>
      <c r="E697" s="338" t="n">
        <v>0</v>
      </c>
      <c r="F697" s="338" t="n">
        <v>100000</v>
      </c>
      <c r="G697" s="338" t="n">
        <v>0</v>
      </c>
    </row>
    <row r="698" s="343" customFormat="true" ht="15" hidden="false" customHeight="false" outlineLevel="0" collapsed="false">
      <c r="A698" s="340" t="n">
        <v>421</v>
      </c>
      <c r="B698" s="341" t="s">
        <v>109</v>
      </c>
      <c r="C698" s="342" t="n">
        <v>0</v>
      </c>
      <c r="D698" s="342" t="n">
        <v>0</v>
      </c>
      <c r="E698" s="342" t="n">
        <v>0</v>
      </c>
      <c r="F698" s="342" t="n">
        <v>100000</v>
      </c>
      <c r="G698" s="342" t="n">
        <v>0</v>
      </c>
    </row>
    <row r="699" customFormat="false" ht="22.5" hidden="false" customHeight="false" outlineLevel="0" collapsed="false">
      <c r="A699" s="346" t="s">
        <v>501</v>
      </c>
      <c r="B699" s="346" t="s">
        <v>502</v>
      </c>
      <c r="C699" s="347" t="n">
        <v>800000</v>
      </c>
      <c r="D699" s="347" t="n">
        <v>400000</v>
      </c>
      <c r="E699" s="347" t="n">
        <v>1200000</v>
      </c>
      <c r="F699" s="347" t="n">
        <v>500000</v>
      </c>
      <c r="G699" s="347" t="n">
        <v>0</v>
      </c>
    </row>
    <row r="700" s="339" customFormat="true" ht="15.75" hidden="false" customHeight="false" outlineLevel="0" collapsed="false">
      <c r="A700" s="336" t="n">
        <v>4</v>
      </c>
      <c r="B700" s="337" t="s">
        <v>23</v>
      </c>
      <c r="C700" s="338" t="n">
        <v>800000</v>
      </c>
      <c r="D700" s="338" t="n">
        <v>400000</v>
      </c>
      <c r="E700" s="338" t="n">
        <v>1200000</v>
      </c>
      <c r="F700" s="338" t="n">
        <v>500000</v>
      </c>
      <c r="G700" s="338" t="n">
        <v>0</v>
      </c>
    </row>
    <row r="701" s="339" customFormat="true" ht="15.75" hidden="false" customHeight="false" outlineLevel="0" collapsed="false">
      <c r="A701" s="336" t="n">
        <v>42</v>
      </c>
      <c r="B701" s="337" t="s">
        <v>108</v>
      </c>
      <c r="C701" s="338" t="n">
        <v>800000</v>
      </c>
      <c r="D701" s="338" t="n">
        <v>400000</v>
      </c>
      <c r="E701" s="338" t="n">
        <v>1200000</v>
      </c>
      <c r="F701" s="338" t="n">
        <v>500000</v>
      </c>
      <c r="G701" s="338" t="n">
        <v>0</v>
      </c>
    </row>
    <row r="702" s="343" customFormat="true" ht="15" hidden="false" customHeight="false" outlineLevel="0" collapsed="false">
      <c r="A702" s="340" t="n">
        <v>421</v>
      </c>
      <c r="B702" s="341" t="s">
        <v>109</v>
      </c>
      <c r="C702" s="342" t="n">
        <v>800000</v>
      </c>
      <c r="D702" s="342" t="n">
        <v>400000</v>
      </c>
      <c r="E702" s="342" t="n">
        <v>1200000</v>
      </c>
      <c r="F702" s="342" t="n">
        <v>500000</v>
      </c>
      <c r="G702" s="342" t="n">
        <v>0</v>
      </c>
    </row>
    <row r="703" customFormat="false" ht="22.5" hidden="false" customHeight="false" outlineLevel="0" collapsed="false">
      <c r="A703" s="346" t="s">
        <v>503</v>
      </c>
      <c r="B703" s="346" t="s">
        <v>504</v>
      </c>
      <c r="C703" s="347" t="n">
        <v>200000</v>
      </c>
      <c r="D703" s="347" t="n">
        <v>156.859999999986</v>
      </c>
      <c r="E703" s="347" t="n">
        <v>200156.86</v>
      </c>
      <c r="F703" s="347" t="n">
        <v>0</v>
      </c>
      <c r="G703" s="347" t="n">
        <v>0</v>
      </c>
    </row>
    <row r="704" s="339" customFormat="true" ht="15.75" hidden="false" customHeight="false" outlineLevel="0" collapsed="false">
      <c r="A704" s="336" t="n">
        <v>4</v>
      </c>
      <c r="B704" s="337" t="s">
        <v>23</v>
      </c>
      <c r="C704" s="338" t="n">
        <v>200000</v>
      </c>
      <c r="D704" s="338" t="n">
        <v>156.859999999986</v>
      </c>
      <c r="E704" s="338" t="n">
        <v>200156.86</v>
      </c>
      <c r="F704" s="338" t="n">
        <v>0</v>
      </c>
      <c r="G704" s="338" t="n">
        <v>0</v>
      </c>
    </row>
    <row r="705" s="339" customFormat="true" ht="15.75" hidden="false" customHeight="false" outlineLevel="0" collapsed="false">
      <c r="A705" s="336" t="n">
        <v>42</v>
      </c>
      <c r="B705" s="337" t="s">
        <v>108</v>
      </c>
      <c r="C705" s="338" t="n">
        <v>200000</v>
      </c>
      <c r="D705" s="338" t="n">
        <v>156.859999999986</v>
      </c>
      <c r="E705" s="338" t="n">
        <v>200156.86</v>
      </c>
      <c r="F705" s="338" t="n">
        <v>0</v>
      </c>
      <c r="G705" s="338" t="n">
        <v>0</v>
      </c>
    </row>
    <row r="706" s="343" customFormat="true" ht="15" hidden="false" customHeight="false" outlineLevel="0" collapsed="false">
      <c r="A706" s="340" t="n">
        <v>421</v>
      </c>
      <c r="B706" s="341" t="s">
        <v>109</v>
      </c>
      <c r="C706" s="342" t="n">
        <v>200000</v>
      </c>
      <c r="D706" s="342" t="n">
        <v>156.859999999986</v>
      </c>
      <c r="E706" s="342" t="n">
        <v>200156.86</v>
      </c>
      <c r="F706" s="342" t="n">
        <v>0</v>
      </c>
      <c r="G706" s="342" t="n">
        <v>0</v>
      </c>
    </row>
    <row r="707" customFormat="false" ht="22.5" hidden="false" customHeight="false" outlineLevel="0" collapsed="false">
      <c r="A707" s="346" t="s">
        <v>505</v>
      </c>
      <c r="B707" s="346" t="s">
        <v>506</v>
      </c>
      <c r="C707" s="347" t="n">
        <v>200000</v>
      </c>
      <c r="D707" s="347" t="n">
        <v>0</v>
      </c>
      <c r="E707" s="347" t="n">
        <v>200000</v>
      </c>
      <c r="F707" s="347" t="n">
        <v>200000</v>
      </c>
      <c r="G707" s="347" t="n">
        <v>0</v>
      </c>
    </row>
    <row r="708" s="339" customFormat="true" ht="15.75" hidden="false" customHeight="false" outlineLevel="0" collapsed="false">
      <c r="A708" s="336" t="n">
        <v>4</v>
      </c>
      <c r="B708" s="337" t="s">
        <v>23</v>
      </c>
      <c r="C708" s="338" t="n">
        <v>200000</v>
      </c>
      <c r="D708" s="338" t="n">
        <v>0</v>
      </c>
      <c r="E708" s="338" t="n">
        <v>200000</v>
      </c>
      <c r="F708" s="338" t="n">
        <v>200000</v>
      </c>
      <c r="G708" s="338" t="n">
        <v>0</v>
      </c>
    </row>
    <row r="709" s="339" customFormat="true" ht="15.75" hidden="false" customHeight="false" outlineLevel="0" collapsed="false">
      <c r="A709" s="336" t="n">
        <v>42</v>
      </c>
      <c r="B709" s="337" t="s">
        <v>108</v>
      </c>
      <c r="C709" s="338" t="n">
        <v>200000</v>
      </c>
      <c r="D709" s="338" t="n">
        <v>0</v>
      </c>
      <c r="E709" s="338" t="n">
        <v>200000</v>
      </c>
      <c r="F709" s="338" t="n">
        <v>200000</v>
      </c>
      <c r="G709" s="338" t="n">
        <v>0</v>
      </c>
    </row>
    <row r="710" s="343" customFormat="true" ht="15" hidden="false" customHeight="false" outlineLevel="0" collapsed="false">
      <c r="A710" s="340" t="n">
        <v>421</v>
      </c>
      <c r="B710" s="341" t="s">
        <v>109</v>
      </c>
      <c r="C710" s="342" t="n">
        <v>200000</v>
      </c>
      <c r="D710" s="342" t="n">
        <v>0</v>
      </c>
      <c r="E710" s="342" t="n">
        <v>200000</v>
      </c>
      <c r="F710" s="342" t="n">
        <v>200000</v>
      </c>
      <c r="G710" s="342" t="n">
        <v>0</v>
      </c>
    </row>
    <row r="711" customFormat="false" ht="22.5" hidden="false" customHeight="false" outlineLevel="0" collapsed="false">
      <c r="A711" s="346" t="s">
        <v>507</v>
      </c>
      <c r="B711" s="346" t="s">
        <v>508</v>
      </c>
      <c r="C711" s="347" t="n">
        <v>300000</v>
      </c>
      <c r="D711" s="347" t="n">
        <v>200000</v>
      </c>
      <c r="E711" s="347" t="n">
        <v>500000</v>
      </c>
      <c r="F711" s="347" t="n">
        <v>300000</v>
      </c>
      <c r="G711" s="347" t="n">
        <v>300000</v>
      </c>
    </row>
    <row r="712" s="339" customFormat="true" ht="15.75" hidden="false" customHeight="false" outlineLevel="0" collapsed="false">
      <c r="A712" s="336" t="n">
        <v>4</v>
      </c>
      <c r="B712" s="337" t="s">
        <v>23</v>
      </c>
      <c r="C712" s="338" t="n">
        <v>300000</v>
      </c>
      <c r="D712" s="338" t="n">
        <v>200000</v>
      </c>
      <c r="E712" s="338" t="n">
        <v>500000</v>
      </c>
      <c r="F712" s="338" t="n">
        <v>300000</v>
      </c>
      <c r="G712" s="338" t="n">
        <v>300000</v>
      </c>
    </row>
    <row r="713" s="339" customFormat="true" ht="15.75" hidden="false" customHeight="false" outlineLevel="0" collapsed="false">
      <c r="A713" s="336" t="n">
        <v>42</v>
      </c>
      <c r="B713" s="337" t="s">
        <v>108</v>
      </c>
      <c r="C713" s="338" t="n">
        <v>300000</v>
      </c>
      <c r="D713" s="338" t="n">
        <v>200000</v>
      </c>
      <c r="E713" s="338" t="n">
        <v>500000</v>
      </c>
      <c r="F713" s="338" t="n">
        <v>300000</v>
      </c>
      <c r="G713" s="338" t="n">
        <v>300000</v>
      </c>
    </row>
    <row r="714" s="343" customFormat="true" ht="15" hidden="false" customHeight="false" outlineLevel="0" collapsed="false">
      <c r="A714" s="340" t="n">
        <v>421</v>
      </c>
      <c r="B714" s="341" t="s">
        <v>109</v>
      </c>
      <c r="C714" s="342" t="n">
        <v>300000</v>
      </c>
      <c r="D714" s="342" t="n">
        <v>200000</v>
      </c>
      <c r="E714" s="342" t="n">
        <v>500000</v>
      </c>
      <c r="F714" s="342" t="n">
        <v>300000</v>
      </c>
      <c r="G714" s="342" t="n">
        <v>300000</v>
      </c>
    </row>
    <row r="715" customFormat="false" ht="22.5" hidden="false" customHeight="false" outlineLevel="0" collapsed="false">
      <c r="A715" s="346" t="s">
        <v>509</v>
      </c>
      <c r="B715" s="346" t="s">
        <v>510</v>
      </c>
      <c r="C715" s="347" t="n">
        <v>200000</v>
      </c>
      <c r="D715" s="347" t="n">
        <v>200000</v>
      </c>
      <c r="E715" s="347" t="n">
        <v>400000</v>
      </c>
      <c r="F715" s="347" t="n">
        <v>200000</v>
      </c>
      <c r="G715" s="347" t="n">
        <v>400000</v>
      </c>
    </row>
    <row r="716" s="339" customFormat="true" ht="15.75" hidden="false" customHeight="false" outlineLevel="0" collapsed="false">
      <c r="A716" s="336" t="n">
        <v>4</v>
      </c>
      <c r="B716" s="337" t="s">
        <v>23</v>
      </c>
      <c r="C716" s="338" t="n">
        <v>200000</v>
      </c>
      <c r="D716" s="338" t="n">
        <v>200000</v>
      </c>
      <c r="E716" s="338" t="n">
        <v>400000</v>
      </c>
      <c r="F716" s="338" t="n">
        <v>200000</v>
      </c>
      <c r="G716" s="338" t="n">
        <v>400000</v>
      </c>
    </row>
    <row r="717" s="339" customFormat="true" ht="15.75" hidden="false" customHeight="false" outlineLevel="0" collapsed="false">
      <c r="A717" s="336" t="n">
        <v>42</v>
      </c>
      <c r="B717" s="337" t="s">
        <v>108</v>
      </c>
      <c r="C717" s="338" t="n">
        <v>200000</v>
      </c>
      <c r="D717" s="338" t="n">
        <v>200000</v>
      </c>
      <c r="E717" s="338" t="n">
        <v>400000</v>
      </c>
      <c r="F717" s="338" t="n">
        <v>200000</v>
      </c>
      <c r="G717" s="338" t="n">
        <v>400000</v>
      </c>
    </row>
    <row r="718" s="343" customFormat="true" ht="15" hidden="false" customHeight="false" outlineLevel="0" collapsed="false">
      <c r="A718" s="340" t="n">
        <v>421</v>
      </c>
      <c r="B718" s="341" t="s">
        <v>109</v>
      </c>
      <c r="C718" s="342" t="n">
        <v>200000</v>
      </c>
      <c r="D718" s="342" t="n">
        <v>200000</v>
      </c>
      <c r="E718" s="342" t="n">
        <v>400000</v>
      </c>
      <c r="F718" s="342" t="n">
        <v>200000</v>
      </c>
      <c r="G718" s="342" t="n">
        <v>400000</v>
      </c>
    </row>
    <row r="719" customFormat="false" ht="22.5" hidden="false" customHeight="false" outlineLevel="0" collapsed="false">
      <c r="A719" s="346" t="s">
        <v>511</v>
      </c>
      <c r="B719" s="346" t="s">
        <v>512</v>
      </c>
      <c r="C719" s="347" t="n">
        <v>1400000</v>
      </c>
      <c r="D719" s="347" t="n">
        <v>-200000</v>
      </c>
      <c r="E719" s="347" t="n">
        <v>1200000</v>
      </c>
      <c r="F719" s="347" t="n">
        <v>0</v>
      </c>
      <c r="G719" s="347" t="n">
        <v>0</v>
      </c>
    </row>
    <row r="720" s="339" customFormat="true" ht="15.75" hidden="false" customHeight="false" outlineLevel="0" collapsed="false">
      <c r="A720" s="336" t="n">
        <v>4</v>
      </c>
      <c r="B720" s="337" t="s">
        <v>23</v>
      </c>
      <c r="C720" s="338" t="n">
        <v>1400000</v>
      </c>
      <c r="D720" s="338" t="n">
        <v>-200000</v>
      </c>
      <c r="E720" s="338" t="n">
        <v>1200000</v>
      </c>
      <c r="F720" s="338" t="n">
        <v>0</v>
      </c>
      <c r="G720" s="338" t="n">
        <v>0</v>
      </c>
    </row>
    <row r="721" s="339" customFormat="true" ht="15.75" hidden="false" customHeight="false" outlineLevel="0" collapsed="false">
      <c r="A721" s="336" t="n">
        <v>42</v>
      </c>
      <c r="B721" s="337" t="s">
        <v>108</v>
      </c>
      <c r="C721" s="338" t="n">
        <v>1400000</v>
      </c>
      <c r="D721" s="338" t="n">
        <v>-200000</v>
      </c>
      <c r="E721" s="338" t="n">
        <v>1200000</v>
      </c>
      <c r="F721" s="338" t="n">
        <v>0</v>
      </c>
      <c r="G721" s="338" t="n">
        <v>0</v>
      </c>
    </row>
    <row r="722" s="343" customFormat="true" ht="15" hidden="false" customHeight="false" outlineLevel="0" collapsed="false">
      <c r="A722" s="340" t="n">
        <v>421</v>
      </c>
      <c r="B722" s="341" t="s">
        <v>109</v>
      </c>
      <c r="C722" s="342" t="n">
        <v>1400000</v>
      </c>
      <c r="D722" s="342" t="n">
        <v>-200000</v>
      </c>
      <c r="E722" s="342" t="n">
        <v>1200000</v>
      </c>
      <c r="F722" s="342" t="n">
        <v>0</v>
      </c>
      <c r="G722" s="342" t="n">
        <v>0</v>
      </c>
    </row>
    <row r="723" customFormat="false" ht="22.5" hidden="false" customHeight="false" outlineLevel="0" collapsed="false">
      <c r="A723" s="346" t="s">
        <v>513</v>
      </c>
      <c r="B723" s="346" t="s">
        <v>514</v>
      </c>
      <c r="C723" s="347" t="n">
        <v>1100000</v>
      </c>
      <c r="D723" s="347" t="n">
        <v>200000</v>
      </c>
      <c r="E723" s="347" t="n">
        <v>1300000</v>
      </c>
      <c r="F723" s="347" t="n">
        <v>0</v>
      </c>
      <c r="G723" s="347" t="n">
        <v>0</v>
      </c>
    </row>
    <row r="724" s="339" customFormat="true" ht="15.75" hidden="false" customHeight="false" outlineLevel="0" collapsed="false">
      <c r="A724" s="336" t="n">
        <v>4</v>
      </c>
      <c r="B724" s="337" t="s">
        <v>23</v>
      </c>
      <c r="C724" s="338" t="n">
        <v>1100000</v>
      </c>
      <c r="D724" s="338" t="n">
        <v>200000</v>
      </c>
      <c r="E724" s="338" t="n">
        <v>1300000</v>
      </c>
      <c r="F724" s="338" t="n">
        <v>0</v>
      </c>
      <c r="G724" s="338" t="n">
        <v>0</v>
      </c>
    </row>
    <row r="725" s="339" customFormat="true" ht="15.75" hidden="false" customHeight="false" outlineLevel="0" collapsed="false">
      <c r="A725" s="336" t="n">
        <v>42</v>
      </c>
      <c r="B725" s="337" t="s">
        <v>108</v>
      </c>
      <c r="C725" s="338" t="n">
        <v>1100000</v>
      </c>
      <c r="D725" s="338" t="n">
        <v>200000</v>
      </c>
      <c r="E725" s="338" t="n">
        <v>1300000</v>
      </c>
      <c r="F725" s="338" t="n">
        <v>0</v>
      </c>
      <c r="G725" s="338" t="n">
        <v>0</v>
      </c>
    </row>
    <row r="726" s="343" customFormat="true" ht="15" hidden="false" customHeight="false" outlineLevel="0" collapsed="false">
      <c r="A726" s="340" t="n">
        <v>421</v>
      </c>
      <c r="B726" s="341" t="s">
        <v>109</v>
      </c>
      <c r="C726" s="342" t="n">
        <v>1100000</v>
      </c>
      <c r="D726" s="342" t="n">
        <v>200000</v>
      </c>
      <c r="E726" s="342" t="n">
        <v>1300000</v>
      </c>
      <c r="F726" s="342" t="n">
        <v>0</v>
      </c>
      <c r="G726" s="342" t="n">
        <v>0</v>
      </c>
    </row>
    <row r="727" customFormat="false" ht="22.5" hidden="false" customHeight="false" outlineLevel="0" collapsed="false">
      <c r="A727" s="346" t="s">
        <v>515</v>
      </c>
      <c r="B727" s="346" t="s">
        <v>516</v>
      </c>
      <c r="C727" s="347" t="n">
        <v>0</v>
      </c>
      <c r="D727" s="347" t="n">
        <v>400000</v>
      </c>
      <c r="E727" s="347" t="n">
        <v>400000</v>
      </c>
      <c r="F727" s="347" t="n">
        <v>0</v>
      </c>
      <c r="G727" s="347" t="n">
        <v>0</v>
      </c>
    </row>
    <row r="728" s="339" customFormat="true" ht="15.75" hidden="false" customHeight="false" outlineLevel="0" collapsed="false">
      <c r="A728" s="336" t="n">
        <v>4</v>
      </c>
      <c r="B728" s="337" t="s">
        <v>23</v>
      </c>
      <c r="C728" s="338" t="n">
        <v>0</v>
      </c>
      <c r="D728" s="338" t="n">
        <v>400000</v>
      </c>
      <c r="E728" s="338" t="n">
        <v>400000</v>
      </c>
      <c r="F728" s="338" t="n">
        <v>0</v>
      </c>
      <c r="G728" s="338" t="n">
        <v>0</v>
      </c>
    </row>
    <row r="729" s="339" customFormat="true" ht="15.75" hidden="false" customHeight="false" outlineLevel="0" collapsed="false">
      <c r="A729" s="336" t="n">
        <v>42</v>
      </c>
      <c r="B729" s="337" t="s">
        <v>108</v>
      </c>
      <c r="C729" s="338" t="n">
        <v>0</v>
      </c>
      <c r="D729" s="338" t="n">
        <v>400000</v>
      </c>
      <c r="E729" s="338" t="n">
        <v>400000</v>
      </c>
      <c r="F729" s="338" t="n">
        <v>0</v>
      </c>
      <c r="G729" s="338" t="n">
        <v>0</v>
      </c>
    </row>
    <row r="730" s="343" customFormat="true" ht="15" hidden="false" customHeight="false" outlineLevel="0" collapsed="false">
      <c r="A730" s="340" t="n">
        <v>421</v>
      </c>
      <c r="B730" s="341" t="s">
        <v>109</v>
      </c>
      <c r="C730" s="342" t="n">
        <v>0</v>
      </c>
      <c r="D730" s="342" t="n">
        <v>400000</v>
      </c>
      <c r="E730" s="342" t="n">
        <v>400000</v>
      </c>
      <c r="F730" s="342" t="n">
        <v>0</v>
      </c>
      <c r="G730" s="342" t="n">
        <v>0</v>
      </c>
    </row>
    <row r="731" customFormat="false" ht="22.5" hidden="false" customHeight="false" outlineLevel="0" collapsed="false">
      <c r="A731" s="346" t="s">
        <v>517</v>
      </c>
      <c r="B731" s="346" t="s">
        <v>518</v>
      </c>
      <c r="C731" s="347" t="n">
        <v>0</v>
      </c>
      <c r="D731" s="347" t="n">
        <v>50000</v>
      </c>
      <c r="E731" s="347" t="n">
        <v>50000</v>
      </c>
      <c r="F731" s="347" t="n">
        <v>0</v>
      </c>
      <c r="G731" s="347" t="n">
        <v>0</v>
      </c>
    </row>
    <row r="732" s="339" customFormat="true" ht="15.75" hidden="false" customHeight="false" outlineLevel="0" collapsed="false">
      <c r="A732" s="336" t="n">
        <v>4</v>
      </c>
      <c r="B732" s="337" t="s">
        <v>23</v>
      </c>
      <c r="C732" s="338" t="n">
        <v>0</v>
      </c>
      <c r="D732" s="338" t="n">
        <v>50000</v>
      </c>
      <c r="E732" s="338" t="n">
        <v>50000</v>
      </c>
      <c r="F732" s="338" t="n">
        <v>0</v>
      </c>
      <c r="G732" s="338" t="n">
        <v>0</v>
      </c>
    </row>
    <row r="733" s="339" customFormat="true" ht="15.75" hidden="false" customHeight="false" outlineLevel="0" collapsed="false">
      <c r="A733" s="336" t="n">
        <v>42</v>
      </c>
      <c r="B733" s="337" t="s">
        <v>108</v>
      </c>
      <c r="C733" s="338" t="n">
        <v>0</v>
      </c>
      <c r="D733" s="338" t="n">
        <v>50000</v>
      </c>
      <c r="E733" s="338" t="n">
        <v>50000</v>
      </c>
      <c r="F733" s="338" t="n">
        <v>0</v>
      </c>
      <c r="G733" s="338" t="n">
        <v>0</v>
      </c>
    </row>
    <row r="734" s="343" customFormat="true" ht="15" hidden="false" customHeight="false" outlineLevel="0" collapsed="false">
      <c r="A734" s="340" t="n">
        <v>421</v>
      </c>
      <c r="B734" s="341" t="s">
        <v>109</v>
      </c>
      <c r="C734" s="342" t="n">
        <v>0</v>
      </c>
      <c r="D734" s="342" t="n">
        <v>50000</v>
      </c>
      <c r="E734" s="342" t="n">
        <v>50000</v>
      </c>
      <c r="F734" s="342" t="n">
        <v>0</v>
      </c>
      <c r="G734" s="342" t="n">
        <v>0</v>
      </c>
    </row>
    <row r="735" customFormat="false" ht="22.5" hidden="false" customHeight="false" outlineLevel="0" collapsed="false">
      <c r="A735" s="346" t="s">
        <v>519</v>
      </c>
      <c r="B735" s="346" t="s">
        <v>520</v>
      </c>
      <c r="C735" s="347" t="n">
        <v>100000</v>
      </c>
      <c r="D735" s="347" t="n">
        <v>250000</v>
      </c>
      <c r="E735" s="347" t="n">
        <v>350000</v>
      </c>
      <c r="F735" s="347" t="n">
        <v>0</v>
      </c>
      <c r="G735" s="347" t="n">
        <v>0</v>
      </c>
    </row>
    <row r="736" s="339" customFormat="true" ht="15.75" hidden="false" customHeight="false" outlineLevel="0" collapsed="false">
      <c r="A736" s="336" t="n">
        <v>4</v>
      </c>
      <c r="B736" s="337" t="s">
        <v>23</v>
      </c>
      <c r="C736" s="338" t="n">
        <v>100000</v>
      </c>
      <c r="D736" s="338" t="n">
        <v>250000</v>
      </c>
      <c r="E736" s="338" t="n">
        <v>350000</v>
      </c>
      <c r="F736" s="338" t="n">
        <v>0</v>
      </c>
      <c r="G736" s="338" t="n">
        <v>0</v>
      </c>
    </row>
    <row r="737" s="339" customFormat="true" ht="15.75" hidden="false" customHeight="false" outlineLevel="0" collapsed="false">
      <c r="A737" s="336" t="n">
        <v>42</v>
      </c>
      <c r="B737" s="337" t="s">
        <v>108</v>
      </c>
      <c r="C737" s="338" t="n">
        <v>100000</v>
      </c>
      <c r="D737" s="338" t="n">
        <v>250000</v>
      </c>
      <c r="E737" s="338" t="n">
        <v>350000</v>
      </c>
      <c r="F737" s="338" t="n">
        <v>0</v>
      </c>
      <c r="G737" s="338" t="n">
        <v>0</v>
      </c>
    </row>
    <row r="738" s="343" customFormat="true" ht="15" hidden="false" customHeight="false" outlineLevel="0" collapsed="false">
      <c r="A738" s="340" t="n">
        <v>421</v>
      </c>
      <c r="B738" s="341" t="s">
        <v>109</v>
      </c>
      <c r="C738" s="342" t="n">
        <v>100000</v>
      </c>
      <c r="D738" s="342" t="n">
        <v>250000</v>
      </c>
      <c r="E738" s="342" t="n">
        <v>350000</v>
      </c>
      <c r="F738" s="342" t="n">
        <v>0</v>
      </c>
      <c r="G738" s="342" t="n">
        <v>0</v>
      </c>
    </row>
    <row r="739" customFormat="false" ht="22.5" hidden="false" customHeight="false" outlineLevel="0" collapsed="false">
      <c r="A739" s="346" t="s">
        <v>521</v>
      </c>
      <c r="B739" s="346" t="s">
        <v>522</v>
      </c>
      <c r="C739" s="347" t="n">
        <v>100000</v>
      </c>
      <c r="D739" s="347" t="n">
        <v>0</v>
      </c>
      <c r="E739" s="347" t="n">
        <v>100000</v>
      </c>
      <c r="F739" s="347" t="n">
        <v>300000</v>
      </c>
      <c r="G739" s="347" t="n">
        <v>200000</v>
      </c>
    </row>
    <row r="740" s="339" customFormat="true" ht="15.75" hidden="false" customHeight="false" outlineLevel="0" collapsed="false">
      <c r="A740" s="336" t="n">
        <v>4</v>
      </c>
      <c r="B740" s="337" t="s">
        <v>23</v>
      </c>
      <c r="C740" s="338" t="n">
        <v>100000</v>
      </c>
      <c r="D740" s="338" t="n">
        <v>0</v>
      </c>
      <c r="E740" s="338" t="n">
        <v>100000</v>
      </c>
      <c r="F740" s="338" t="n">
        <v>300000</v>
      </c>
      <c r="G740" s="338" t="n">
        <v>200000</v>
      </c>
    </row>
    <row r="741" s="339" customFormat="true" ht="15.75" hidden="false" customHeight="false" outlineLevel="0" collapsed="false">
      <c r="A741" s="336" t="n">
        <v>42</v>
      </c>
      <c r="B741" s="337" t="s">
        <v>108</v>
      </c>
      <c r="C741" s="338" t="n">
        <v>100000</v>
      </c>
      <c r="D741" s="338" t="n">
        <v>0</v>
      </c>
      <c r="E741" s="338" t="n">
        <v>100000</v>
      </c>
      <c r="F741" s="338" t="n">
        <v>300000</v>
      </c>
      <c r="G741" s="338" t="n">
        <v>200000</v>
      </c>
    </row>
    <row r="742" s="343" customFormat="true" ht="15" hidden="false" customHeight="false" outlineLevel="0" collapsed="false">
      <c r="A742" s="340" t="n">
        <v>421</v>
      </c>
      <c r="B742" s="341" t="s">
        <v>109</v>
      </c>
      <c r="C742" s="342" t="n">
        <v>100000</v>
      </c>
      <c r="D742" s="342" t="n">
        <v>0</v>
      </c>
      <c r="E742" s="342" t="n">
        <v>100000</v>
      </c>
      <c r="F742" s="342" t="n">
        <v>300000</v>
      </c>
      <c r="G742" s="342" t="n">
        <v>200000</v>
      </c>
    </row>
    <row r="743" customFormat="false" ht="22.5" hidden="false" customHeight="false" outlineLevel="0" collapsed="false">
      <c r="A743" s="346" t="s">
        <v>523</v>
      </c>
      <c r="B743" s="346" t="s">
        <v>524</v>
      </c>
      <c r="C743" s="347" t="n">
        <v>100000</v>
      </c>
      <c r="D743" s="347" t="n">
        <v>0</v>
      </c>
      <c r="E743" s="347" t="n">
        <v>100000</v>
      </c>
      <c r="F743" s="347" t="n">
        <v>300000</v>
      </c>
      <c r="G743" s="347" t="n">
        <v>200000</v>
      </c>
    </row>
    <row r="744" s="339" customFormat="true" ht="15.75" hidden="false" customHeight="false" outlineLevel="0" collapsed="false">
      <c r="A744" s="336" t="n">
        <v>4</v>
      </c>
      <c r="B744" s="337" t="s">
        <v>23</v>
      </c>
      <c r="C744" s="338" t="n">
        <v>100000</v>
      </c>
      <c r="D744" s="338" t="n">
        <v>0</v>
      </c>
      <c r="E744" s="338" t="n">
        <v>100000</v>
      </c>
      <c r="F744" s="338" t="n">
        <v>300000</v>
      </c>
      <c r="G744" s="338" t="n">
        <v>200000</v>
      </c>
    </row>
    <row r="745" s="339" customFormat="true" ht="15.75" hidden="false" customHeight="false" outlineLevel="0" collapsed="false">
      <c r="A745" s="336" t="n">
        <v>42</v>
      </c>
      <c r="B745" s="337" t="s">
        <v>108</v>
      </c>
      <c r="C745" s="338" t="n">
        <v>100000</v>
      </c>
      <c r="D745" s="338" t="n">
        <v>0</v>
      </c>
      <c r="E745" s="338" t="n">
        <v>100000</v>
      </c>
      <c r="F745" s="338" t="n">
        <v>300000</v>
      </c>
      <c r="G745" s="338" t="n">
        <v>200000</v>
      </c>
    </row>
    <row r="746" s="343" customFormat="true" ht="15" hidden="false" customHeight="false" outlineLevel="0" collapsed="false">
      <c r="A746" s="340" t="n">
        <v>421</v>
      </c>
      <c r="B746" s="341" t="s">
        <v>109</v>
      </c>
      <c r="C746" s="342" t="n">
        <v>100000</v>
      </c>
      <c r="D746" s="342" t="n">
        <v>0</v>
      </c>
      <c r="E746" s="342" t="n">
        <v>100000</v>
      </c>
      <c r="F746" s="342" t="n">
        <v>300000</v>
      </c>
      <c r="G746" s="342" t="n">
        <v>200000</v>
      </c>
    </row>
    <row r="747" customFormat="false" ht="22.5" hidden="false" customHeight="false" outlineLevel="0" collapsed="false">
      <c r="A747" s="346" t="s">
        <v>525</v>
      </c>
      <c r="B747" s="346" t="s">
        <v>526</v>
      </c>
      <c r="C747" s="347" t="n">
        <v>100000</v>
      </c>
      <c r="D747" s="347" t="n">
        <v>0</v>
      </c>
      <c r="E747" s="347" t="n">
        <v>100000</v>
      </c>
      <c r="F747" s="347" t="n">
        <v>300000</v>
      </c>
      <c r="G747" s="347" t="n">
        <v>200000</v>
      </c>
    </row>
    <row r="748" s="339" customFormat="true" ht="15.75" hidden="false" customHeight="false" outlineLevel="0" collapsed="false">
      <c r="A748" s="336" t="n">
        <v>4</v>
      </c>
      <c r="B748" s="337" t="s">
        <v>23</v>
      </c>
      <c r="C748" s="338" t="n">
        <v>100000</v>
      </c>
      <c r="D748" s="338" t="n">
        <v>0</v>
      </c>
      <c r="E748" s="338" t="n">
        <v>100000</v>
      </c>
      <c r="F748" s="338" t="n">
        <v>300000</v>
      </c>
      <c r="G748" s="338" t="n">
        <v>200000</v>
      </c>
    </row>
    <row r="749" s="339" customFormat="true" ht="15.75" hidden="false" customHeight="false" outlineLevel="0" collapsed="false">
      <c r="A749" s="336" t="n">
        <v>42</v>
      </c>
      <c r="B749" s="337" t="s">
        <v>108</v>
      </c>
      <c r="C749" s="338" t="n">
        <v>100000</v>
      </c>
      <c r="D749" s="338" t="n">
        <v>0</v>
      </c>
      <c r="E749" s="338" t="n">
        <v>100000</v>
      </c>
      <c r="F749" s="338" t="n">
        <v>300000</v>
      </c>
      <c r="G749" s="338" t="n">
        <v>200000</v>
      </c>
    </row>
    <row r="750" s="343" customFormat="true" ht="15" hidden="false" customHeight="false" outlineLevel="0" collapsed="false">
      <c r="A750" s="340" t="n">
        <v>421</v>
      </c>
      <c r="B750" s="341" t="s">
        <v>109</v>
      </c>
      <c r="C750" s="342" t="n">
        <v>100000</v>
      </c>
      <c r="D750" s="342" t="n">
        <v>0</v>
      </c>
      <c r="E750" s="342" t="n">
        <v>100000</v>
      </c>
      <c r="F750" s="342" t="n">
        <v>300000</v>
      </c>
      <c r="G750" s="342" t="n">
        <v>200000</v>
      </c>
    </row>
    <row r="751" customFormat="false" ht="22.5" hidden="false" customHeight="false" outlineLevel="0" collapsed="false">
      <c r="A751" s="346" t="s">
        <v>527</v>
      </c>
      <c r="B751" s="346" t="s">
        <v>528</v>
      </c>
      <c r="C751" s="347" t="n">
        <v>100000</v>
      </c>
      <c r="D751" s="347" t="n">
        <v>0</v>
      </c>
      <c r="E751" s="347" t="n">
        <v>100000</v>
      </c>
      <c r="F751" s="347" t="n">
        <v>800000</v>
      </c>
      <c r="G751" s="347" t="n">
        <v>600000</v>
      </c>
    </row>
    <row r="752" s="339" customFormat="true" ht="15.75" hidden="false" customHeight="false" outlineLevel="0" collapsed="false">
      <c r="A752" s="336" t="n">
        <v>4</v>
      </c>
      <c r="B752" s="337" t="s">
        <v>23</v>
      </c>
      <c r="C752" s="338" t="n">
        <v>100000</v>
      </c>
      <c r="D752" s="338" t="n">
        <v>0</v>
      </c>
      <c r="E752" s="338" t="n">
        <v>100000</v>
      </c>
      <c r="F752" s="338" t="n">
        <v>800000</v>
      </c>
      <c r="G752" s="338" t="n">
        <v>600000</v>
      </c>
    </row>
    <row r="753" s="339" customFormat="true" ht="15.75" hidden="false" customHeight="false" outlineLevel="0" collapsed="false">
      <c r="A753" s="336" t="n">
        <v>42</v>
      </c>
      <c r="B753" s="337" t="s">
        <v>108</v>
      </c>
      <c r="C753" s="338" t="n">
        <v>100000</v>
      </c>
      <c r="D753" s="338" t="n">
        <v>0</v>
      </c>
      <c r="E753" s="338" t="n">
        <v>100000</v>
      </c>
      <c r="F753" s="338" t="n">
        <v>800000</v>
      </c>
      <c r="G753" s="338" t="n">
        <v>600000</v>
      </c>
    </row>
    <row r="754" s="343" customFormat="true" ht="15" hidden="false" customHeight="false" outlineLevel="0" collapsed="false">
      <c r="A754" s="340" t="n">
        <v>421</v>
      </c>
      <c r="B754" s="341" t="s">
        <v>109</v>
      </c>
      <c r="C754" s="342" t="n">
        <v>100000</v>
      </c>
      <c r="D754" s="342" t="n">
        <v>0</v>
      </c>
      <c r="E754" s="342" t="n">
        <v>100000</v>
      </c>
      <c r="F754" s="342" t="n">
        <v>800000</v>
      </c>
      <c r="G754" s="342" t="n">
        <v>600000</v>
      </c>
    </row>
    <row r="755" customFormat="false" ht="22.5" hidden="false" customHeight="false" outlineLevel="0" collapsed="false">
      <c r="A755" s="346" t="s">
        <v>529</v>
      </c>
      <c r="B755" s="346" t="s">
        <v>530</v>
      </c>
      <c r="C755" s="347" t="n">
        <v>100000</v>
      </c>
      <c r="D755" s="347" t="n">
        <v>0</v>
      </c>
      <c r="E755" s="347" t="n">
        <v>100000</v>
      </c>
      <c r="F755" s="347" t="n">
        <v>300000</v>
      </c>
      <c r="G755" s="347" t="n">
        <v>200000</v>
      </c>
    </row>
    <row r="756" s="339" customFormat="true" ht="15.75" hidden="false" customHeight="false" outlineLevel="0" collapsed="false">
      <c r="A756" s="336" t="n">
        <v>4</v>
      </c>
      <c r="B756" s="337" t="s">
        <v>23</v>
      </c>
      <c r="C756" s="338" t="n">
        <v>100000</v>
      </c>
      <c r="D756" s="338" t="n">
        <v>0</v>
      </c>
      <c r="E756" s="338" t="n">
        <v>100000</v>
      </c>
      <c r="F756" s="338" t="n">
        <v>300000</v>
      </c>
      <c r="G756" s="338" t="n">
        <v>200000</v>
      </c>
    </row>
    <row r="757" s="339" customFormat="true" ht="15.75" hidden="false" customHeight="false" outlineLevel="0" collapsed="false">
      <c r="A757" s="336" t="n">
        <v>42</v>
      </c>
      <c r="B757" s="337" t="s">
        <v>108</v>
      </c>
      <c r="C757" s="338" t="n">
        <v>100000</v>
      </c>
      <c r="D757" s="338" t="n">
        <v>0</v>
      </c>
      <c r="E757" s="338" t="n">
        <v>100000</v>
      </c>
      <c r="F757" s="338" t="n">
        <v>300000</v>
      </c>
      <c r="G757" s="338" t="n">
        <v>200000</v>
      </c>
    </row>
    <row r="758" s="343" customFormat="true" ht="15" hidden="false" customHeight="false" outlineLevel="0" collapsed="false">
      <c r="A758" s="340" t="n">
        <v>421</v>
      </c>
      <c r="B758" s="341" t="s">
        <v>109</v>
      </c>
      <c r="C758" s="342" t="n">
        <v>100000</v>
      </c>
      <c r="D758" s="342" t="n">
        <v>0</v>
      </c>
      <c r="E758" s="342" t="n">
        <v>100000</v>
      </c>
      <c r="F758" s="342" t="n">
        <v>300000</v>
      </c>
      <c r="G758" s="342" t="n">
        <v>200000</v>
      </c>
    </row>
    <row r="759" customFormat="false" ht="22.5" hidden="false" customHeight="false" outlineLevel="0" collapsed="false">
      <c r="A759" s="346" t="s">
        <v>531</v>
      </c>
      <c r="B759" s="346" t="s">
        <v>532</v>
      </c>
      <c r="C759" s="347" t="n">
        <v>100000</v>
      </c>
      <c r="D759" s="347" t="n">
        <v>0</v>
      </c>
      <c r="E759" s="347" t="n">
        <v>100000</v>
      </c>
      <c r="F759" s="347" t="n">
        <v>300000</v>
      </c>
      <c r="G759" s="347" t="n">
        <v>200000</v>
      </c>
    </row>
    <row r="760" s="339" customFormat="true" ht="15.75" hidden="false" customHeight="false" outlineLevel="0" collapsed="false">
      <c r="A760" s="336" t="n">
        <v>4</v>
      </c>
      <c r="B760" s="337" t="s">
        <v>23</v>
      </c>
      <c r="C760" s="338" t="n">
        <v>100000</v>
      </c>
      <c r="D760" s="338" t="n">
        <v>0</v>
      </c>
      <c r="E760" s="338" t="n">
        <v>100000</v>
      </c>
      <c r="F760" s="338" t="n">
        <v>300000</v>
      </c>
      <c r="G760" s="338" t="n">
        <v>200000</v>
      </c>
    </row>
    <row r="761" s="339" customFormat="true" ht="15.75" hidden="false" customHeight="false" outlineLevel="0" collapsed="false">
      <c r="A761" s="336" t="n">
        <v>42</v>
      </c>
      <c r="B761" s="337" t="s">
        <v>108</v>
      </c>
      <c r="C761" s="338" t="n">
        <v>100000</v>
      </c>
      <c r="D761" s="338" t="n">
        <v>0</v>
      </c>
      <c r="E761" s="338" t="n">
        <v>100000</v>
      </c>
      <c r="F761" s="338" t="n">
        <v>300000</v>
      </c>
      <c r="G761" s="338" t="n">
        <v>200000</v>
      </c>
    </row>
    <row r="762" s="343" customFormat="true" ht="15" hidden="false" customHeight="false" outlineLevel="0" collapsed="false">
      <c r="A762" s="340" t="n">
        <v>421</v>
      </c>
      <c r="B762" s="341" t="s">
        <v>109</v>
      </c>
      <c r="C762" s="342" t="n">
        <v>100000</v>
      </c>
      <c r="D762" s="342" t="n">
        <v>0</v>
      </c>
      <c r="E762" s="342" t="n">
        <v>100000</v>
      </c>
      <c r="F762" s="342" t="n">
        <v>300000</v>
      </c>
      <c r="G762" s="342" t="n">
        <v>200000</v>
      </c>
    </row>
    <row r="763" customFormat="false" ht="12.75" hidden="false" customHeight="false" outlineLevel="0" collapsed="false">
      <c r="A763" s="346" t="s">
        <v>533</v>
      </c>
      <c r="B763" s="346" t="s">
        <v>534</v>
      </c>
      <c r="C763" s="347" t="n">
        <v>3100000</v>
      </c>
      <c r="D763" s="347" t="n">
        <v>450000</v>
      </c>
      <c r="E763" s="347" t="n">
        <v>3550000</v>
      </c>
      <c r="F763" s="347" t="n">
        <v>200000</v>
      </c>
      <c r="G763" s="347" t="n">
        <v>300000</v>
      </c>
    </row>
    <row r="764" customFormat="false" ht="22.5" hidden="false" customHeight="false" outlineLevel="0" collapsed="false">
      <c r="A764" s="346" t="s">
        <v>535</v>
      </c>
      <c r="B764" s="346" t="s">
        <v>536</v>
      </c>
      <c r="C764" s="347" t="n">
        <v>100000</v>
      </c>
      <c r="D764" s="347" t="n">
        <v>0</v>
      </c>
      <c r="E764" s="347" t="n">
        <v>100000</v>
      </c>
      <c r="F764" s="347" t="n">
        <v>100000</v>
      </c>
      <c r="G764" s="347" t="n">
        <v>0</v>
      </c>
    </row>
    <row r="765" s="339" customFormat="true" ht="15.75" hidden="false" customHeight="false" outlineLevel="0" collapsed="false">
      <c r="A765" s="336" t="n">
        <v>4</v>
      </c>
      <c r="B765" s="337" t="s">
        <v>23</v>
      </c>
      <c r="C765" s="338" t="n">
        <v>100000</v>
      </c>
      <c r="D765" s="338" t="n">
        <v>0</v>
      </c>
      <c r="E765" s="338" t="n">
        <v>100000</v>
      </c>
      <c r="F765" s="338" t="n">
        <v>100000</v>
      </c>
      <c r="G765" s="338" t="n">
        <v>0</v>
      </c>
    </row>
    <row r="766" s="339" customFormat="true" ht="15.75" hidden="false" customHeight="false" outlineLevel="0" collapsed="false">
      <c r="A766" s="336" t="n">
        <v>42</v>
      </c>
      <c r="B766" s="337" t="s">
        <v>108</v>
      </c>
      <c r="C766" s="338" t="n">
        <v>100000</v>
      </c>
      <c r="D766" s="338" t="n">
        <v>0</v>
      </c>
      <c r="E766" s="338" t="n">
        <v>100000</v>
      </c>
      <c r="F766" s="338" t="n">
        <v>100000</v>
      </c>
      <c r="G766" s="338" t="n">
        <v>0</v>
      </c>
    </row>
    <row r="767" s="343" customFormat="true" ht="15" hidden="false" customHeight="false" outlineLevel="0" collapsed="false">
      <c r="A767" s="340" t="n">
        <v>421</v>
      </c>
      <c r="B767" s="341" t="s">
        <v>109</v>
      </c>
      <c r="C767" s="342" t="n">
        <v>100000</v>
      </c>
      <c r="D767" s="342" t="n">
        <v>0</v>
      </c>
      <c r="E767" s="342" t="n">
        <v>100000</v>
      </c>
      <c r="F767" s="342" t="n">
        <v>100000</v>
      </c>
      <c r="G767" s="342" t="n">
        <v>0</v>
      </c>
    </row>
    <row r="768" customFormat="false" ht="22.5" hidden="false" customHeight="false" outlineLevel="0" collapsed="false">
      <c r="A768" s="346" t="s">
        <v>537</v>
      </c>
      <c r="B768" s="346" t="s">
        <v>538</v>
      </c>
      <c r="C768" s="347" t="n">
        <v>3000000</v>
      </c>
      <c r="D768" s="347" t="n">
        <v>300000</v>
      </c>
      <c r="E768" s="347" t="n">
        <v>3300000</v>
      </c>
      <c r="F768" s="347" t="n">
        <v>100000</v>
      </c>
      <c r="G768" s="347" t="n">
        <v>100000</v>
      </c>
    </row>
    <row r="769" s="339" customFormat="true" ht="15.75" hidden="false" customHeight="false" outlineLevel="0" collapsed="false">
      <c r="A769" s="336" t="n">
        <v>4</v>
      </c>
      <c r="B769" s="337" t="s">
        <v>23</v>
      </c>
      <c r="C769" s="338" t="n">
        <v>3000000</v>
      </c>
      <c r="D769" s="338" t="n">
        <v>300000</v>
      </c>
      <c r="E769" s="338" t="n">
        <v>3300000</v>
      </c>
      <c r="F769" s="338" t="n">
        <v>100000</v>
      </c>
      <c r="G769" s="338" t="n">
        <v>100000</v>
      </c>
    </row>
    <row r="770" s="339" customFormat="true" ht="15.75" hidden="false" customHeight="false" outlineLevel="0" collapsed="false">
      <c r="A770" s="336" t="n">
        <v>41</v>
      </c>
      <c r="B770" s="337" t="s">
        <v>106</v>
      </c>
      <c r="C770" s="338" t="n">
        <v>700000</v>
      </c>
      <c r="D770" s="338" t="n">
        <v>0</v>
      </c>
      <c r="E770" s="338" t="n">
        <v>700000</v>
      </c>
      <c r="F770" s="338" t="n">
        <v>0</v>
      </c>
      <c r="G770" s="338" t="n">
        <v>0</v>
      </c>
    </row>
    <row r="771" s="343" customFormat="true" ht="15" hidden="false" customHeight="false" outlineLevel="0" collapsed="false">
      <c r="A771" s="340" t="n">
        <v>411</v>
      </c>
      <c r="B771" s="341" t="s">
        <v>107</v>
      </c>
      <c r="C771" s="342" t="n">
        <v>700000</v>
      </c>
      <c r="D771" s="342" t="n">
        <v>0</v>
      </c>
      <c r="E771" s="342" t="n">
        <v>700000</v>
      </c>
      <c r="F771" s="342" t="n">
        <v>0</v>
      </c>
      <c r="G771" s="342" t="n">
        <v>0</v>
      </c>
    </row>
    <row r="772" s="339" customFormat="true" ht="15.75" hidden="false" customHeight="false" outlineLevel="0" collapsed="false">
      <c r="A772" s="336" t="n">
        <v>42</v>
      </c>
      <c r="B772" s="337" t="s">
        <v>108</v>
      </c>
      <c r="C772" s="338" t="n">
        <v>2300000</v>
      </c>
      <c r="D772" s="338" t="n">
        <v>300000</v>
      </c>
      <c r="E772" s="338" t="n">
        <v>2600000</v>
      </c>
      <c r="F772" s="338" t="n">
        <v>100000</v>
      </c>
      <c r="G772" s="338" t="n">
        <v>100000</v>
      </c>
    </row>
    <row r="773" s="343" customFormat="true" ht="15" hidden="false" customHeight="false" outlineLevel="0" collapsed="false">
      <c r="A773" s="340" t="n">
        <v>421</v>
      </c>
      <c r="B773" s="341" t="s">
        <v>109</v>
      </c>
      <c r="C773" s="342" t="n">
        <v>2300000</v>
      </c>
      <c r="D773" s="342" t="n">
        <v>300000</v>
      </c>
      <c r="E773" s="342" t="n">
        <v>2600000</v>
      </c>
      <c r="F773" s="342" t="n">
        <v>100000</v>
      </c>
      <c r="G773" s="342" t="n">
        <v>100000</v>
      </c>
    </row>
    <row r="774" customFormat="false" ht="22.5" hidden="false" customHeight="false" outlineLevel="0" collapsed="false">
      <c r="A774" s="346" t="s">
        <v>539</v>
      </c>
      <c r="B774" s="346" t="s">
        <v>540</v>
      </c>
      <c r="C774" s="347" t="n">
        <v>0</v>
      </c>
      <c r="D774" s="347" t="n">
        <v>150000</v>
      </c>
      <c r="E774" s="347" t="n">
        <v>150000</v>
      </c>
      <c r="F774" s="347" t="n">
        <v>0</v>
      </c>
      <c r="G774" s="347" t="n">
        <v>200000</v>
      </c>
    </row>
    <row r="775" s="339" customFormat="true" ht="15.75" hidden="false" customHeight="false" outlineLevel="0" collapsed="false">
      <c r="A775" s="336" t="n">
        <v>4</v>
      </c>
      <c r="B775" s="337" t="s">
        <v>23</v>
      </c>
      <c r="C775" s="338" t="n">
        <v>0</v>
      </c>
      <c r="D775" s="338" t="n">
        <v>150000</v>
      </c>
      <c r="E775" s="338" t="n">
        <v>150000</v>
      </c>
      <c r="F775" s="338" t="n">
        <v>0</v>
      </c>
      <c r="G775" s="338" t="n">
        <v>200000</v>
      </c>
    </row>
    <row r="776" s="339" customFormat="true" ht="15.75" hidden="false" customHeight="false" outlineLevel="0" collapsed="false">
      <c r="A776" s="336" t="n">
        <v>42</v>
      </c>
      <c r="B776" s="337" t="s">
        <v>108</v>
      </c>
      <c r="C776" s="338" t="n">
        <v>0</v>
      </c>
      <c r="D776" s="338" t="n">
        <v>150000</v>
      </c>
      <c r="E776" s="338" t="n">
        <v>150000</v>
      </c>
      <c r="F776" s="338" t="n">
        <v>0</v>
      </c>
      <c r="G776" s="338" t="n">
        <v>200000</v>
      </c>
    </row>
    <row r="777" s="343" customFormat="true" ht="15" hidden="false" customHeight="false" outlineLevel="0" collapsed="false">
      <c r="A777" s="340" t="n">
        <v>421</v>
      </c>
      <c r="B777" s="341" t="s">
        <v>109</v>
      </c>
      <c r="C777" s="342" t="n">
        <v>0</v>
      </c>
      <c r="D777" s="342" t="n">
        <v>150000</v>
      </c>
      <c r="E777" s="342" t="n">
        <v>150000</v>
      </c>
      <c r="F777" s="342" t="n">
        <v>0</v>
      </c>
      <c r="G777" s="342" t="n">
        <v>200000</v>
      </c>
    </row>
    <row r="778" customFormat="false" ht="12.75" hidden="false" customHeight="false" outlineLevel="0" collapsed="false">
      <c r="A778" s="346" t="s">
        <v>541</v>
      </c>
      <c r="B778" s="346" t="s">
        <v>542</v>
      </c>
      <c r="C778" s="347" t="n">
        <v>4900000</v>
      </c>
      <c r="D778" s="347" t="n">
        <v>0</v>
      </c>
      <c r="E778" s="347" t="n">
        <v>4900000</v>
      </c>
      <c r="F778" s="347" t="n">
        <v>600000</v>
      </c>
      <c r="G778" s="347" t="n">
        <v>600000</v>
      </c>
    </row>
    <row r="779" customFormat="false" ht="22.5" hidden="false" customHeight="false" outlineLevel="0" collapsed="false">
      <c r="A779" s="346" t="s">
        <v>543</v>
      </c>
      <c r="B779" s="346" t="s">
        <v>542</v>
      </c>
      <c r="C779" s="347" t="n">
        <v>600000</v>
      </c>
      <c r="D779" s="347" t="n">
        <v>0</v>
      </c>
      <c r="E779" s="347" t="n">
        <v>600000</v>
      </c>
      <c r="F779" s="347" t="n">
        <v>600000</v>
      </c>
      <c r="G779" s="347" t="n">
        <v>600000</v>
      </c>
    </row>
    <row r="780" s="339" customFormat="true" ht="15.75" hidden="false" customHeight="false" outlineLevel="0" collapsed="false">
      <c r="A780" s="336" t="n">
        <v>4</v>
      </c>
      <c r="B780" s="337" t="s">
        <v>23</v>
      </c>
      <c r="C780" s="338" t="n">
        <v>600000</v>
      </c>
      <c r="D780" s="338" t="n">
        <v>0</v>
      </c>
      <c r="E780" s="338" t="n">
        <v>600000</v>
      </c>
      <c r="F780" s="338" t="n">
        <v>600000</v>
      </c>
      <c r="G780" s="338" t="n">
        <v>600000</v>
      </c>
    </row>
    <row r="781" s="339" customFormat="true" ht="15.75" hidden="false" customHeight="false" outlineLevel="0" collapsed="false">
      <c r="A781" s="336" t="n">
        <v>42</v>
      </c>
      <c r="B781" s="337" t="s">
        <v>108</v>
      </c>
      <c r="C781" s="338" t="n">
        <v>600000</v>
      </c>
      <c r="D781" s="338" t="n">
        <v>0</v>
      </c>
      <c r="E781" s="338" t="n">
        <v>600000</v>
      </c>
      <c r="F781" s="338" t="n">
        <v>600000</v>
      </c>
      <c r="G781" s="338" t="n">
        <v>600000</v>
      </c>
    </row>
    <row r="782" s="343" customFormat="true" ht="15" hidden="false" customHeight="false" outlineLevel="0" collapsed="false">
      <c r="A782" s="340" t="n">
        <v>421</v>
      </c>
      <c r="B782" s="341" t="s">
        <v>109</v>
      </c>
      <c r="C782" s="342" t="n">
        <v>600000</v>
      </c>
      <c r="D782" s="342" t="n">
        <v>0</v>
      </c>
      <c r="E782" s="342" t="n">
        <v>600000</v>
      </c>
      <c r="F782" s="342" t="n">
        <v>600000</v>
      </c>
      <c r="G782" s="342" t="n">
        <v>600000</v>
      </c>
    </row>
    <row r="783" customFormat="false" ht="22.5" hidden="false" customHeight="false" outlineLevel="0" collapsed="false">
      <c r="A783" s="346" t="s">
        <v>546</v>
      </c>
      <c r="B783" s="346" t="s">
        <v>547</v>
      </c>
      <c r="C783" s="347" t="n">
        <v>4300000</v>
      </c>
      <c r="D783" s="347" t="n">
        <v>0</v>
      </c>
      <c r="E783" s="347" t="n">
        <v>4300000</v>
      </c>
      <c r="F783" s="347" t="n">
        <v>0</v>
      </c>
      <c r="G783" s="347" t="n">
        <v>0</v>
      </c>
    </row>
    <row r="784" s="339" customFormat="true" ht="15.75" hidden="false" customHeight="false" outlineLevel="0" collapsed="false">
      <c r="A784" s="336" t="n">
        <v>4</v>
      </c>
      <c r="B784" s="337" t="s">
        <v>23</v>
      </c>
      <c r="C784" s="338" t="n">
        <v>4300000</v>
      </c>
      <c r="D784" s="338" t="n">
        <v>0</v>
      </c>
      <c r="E784" s="338" t="n">
        <v>4300000</v>
      </c>
      <c r="F784" s="338" t="n">
        <v>0</v>
      </c>
      <c r="G784" s="338" t="n">
        <v>0</v>
      </c>
    </row>
    <row r="785" s="339" customFormat="true" ht="15.75" hidden="false" customHeight="false" outlineLevel="0" collapsed="false">
      <c r="A785" s="336" t="n">
        <v>42</v>
      </c>
      <c r="B785" s="337" t="s">
        <v>108</v>
      </c>
      <c r="C785" s="338" t="n">
        <v>4300000</v>
      </c>
      <c r="D785" s="338" t="n">
        <v>0</v>
      </c>
      <c r="E785" s="338" t="n">
        <v>4300000</v>
      </c>
      <c r="F785" s="338" t="n">
        <v>0</v>
      </c>
      <c r="G785" s="338" t="n">
        <v>0</v>
      </c>
    </row>
    <row r="786" s="343" customFormat="true" ht="15" hidden="false" customHeight="false" outlineLevel="0" collapsed="false">
      <c r="A786" s="340" t="n">
        <v>421</v>
      </c>
      <c r="B786" s="341" t="s">
        <v>109</v>
      </c>
      <c r="C786" s="342" t="n">
        <v>4300000</v>
      </c>
      <c r="D786" s="342" t="n">
        <v>0</v>
      </c>
      <c r="E786" s="342" t="n">
        <v>4300000</v>
      </c>
      <c r="F786" s="342" t="n">
        <v>0</v>
      </c>
      <c r="G786" s="342" t="n">
        <v>0</v>
      </c>
    </row>
    <row r="787" customFormat="false" ht="12.75" hidden="false" customHeight="false" outlineLevel="0" collapsed="false">
      <c r="A787" s="346" t="s">
        <v>548</v>
      </c>
      <c r="B787" s="346" t="s">
        <v>549</v>
      </c>
      <c r="C787" s="347" t="n">
        <v>400000</v>
      </c>
      <c r="D787" s="347" t="n">
        <v>442868.41</v>
      </c>
      <c r="E787" s="347" t="n">
        <v>842868.41</v>
      </c>
      <c r="F787" s="347" t="n">
        <v>400000</v>
      </c>
      <c r="G787" s="347" t="n">
        <v>400000</v>
      </c>
    </row>
    <row r="788" customFormat="false" ht="22.5" hidden="false" customHeight="false" outlineLevel="0" collapsed="false">
      <c r="A788" s="346" t="s">
        <v>550</v>
      </c>
      <c r="B788" s="346" t="s">
        <v>551</v>
      </c>
      <c r="C788" s="347" t="n">
        <v>200000</v>
      </c>
      <c r="D788" s="347" t="n">
        <v>312868.41</v>
      </c>
      <c r="E788" s="347" t="n">
        <v>512868.41</v>
      </c>
      <c r="F788" s="347" t="n">
        <v>200000</v>
      </c>
      <c r="G788" s="347" t="n">
        <v>200000</v>
      </c>
    </row>
    <row r="789" s="339" customFormat="true" ht="15.75" hidden="false" customHeight="false" outlineLevel="0" collapsed="false">
      <c r="A789" s="336" t="n">
        <v>4</v>
      </c>
      <c r="B789" s="337" t="s">
        <v>23</v>
      </c>
      <c r="C789" s="338" t="n">
        <v>200000</v>
      </c>
      <c r="D789" s="338" t="n">
        <v>312868.41</v>
      </c>
      <c r="E789" s="338" t="n">
        <v>512868.41</v>
      </c>
      <c r="F789" s="338" t="n">
        <v>200000</v>
      </c>
      <c r="G789" s="338" t="n">
        <v>200000</v>
      </c>
    </row>
    <row r="790" s="339" customFormat="true" ht="15.75" hidden="false" customHeight="false" outlineLevel="0" collapsed="false">
      <c r="A790" s="336" t="n">
        <v>42</v>
      </c>
      <c r="B790" s="337" t="s">
        <v>108</v>
      </c>
      <c r="C790" s="338" t="n">
        <v>200000</v>
      </c>
      <c r="D790" s="338" t="n">
        <v>312868.41</v>
      </c>
      <c r="E790" s="338" t="n">
        <v>512868.41</v>
      </c>
      <c r="F790" s="338" t="n">
        <v>200000</v>
      </c>
      <c r="G790" s="338" t="n">
        <v>200000</v>
      </c>
    </row>
    <row r="791" s="343" customFormat="true" ht="15" hidden="false" customHeight="false" outlineLevel="0" collapsed="false">
      <c r="A791" s="340" t="n">
        <v>421</v>
      </c>
      <c r="B791" s="341" t="s">
        <v>109</v>
      </c>
      <c r="C791" s="342" t="n">
        <v>200000</v>
      </c>
      <c r="D791" s="342" t="n">
        <v>312868.41</v>
      </c>
      <c r="E791" s="342" t="n">
        <v>512868.41</v>
      </c>
      <c r="F791" s="342" t="n">
        <v>200000</v>
      </c>
      <c r="G791" s="342" t="n">
        <v>200000</v>
      </c>
    </row>
    <row r="792" customFormat="false" ht="22.5" hidden="false" customHeight="false" outlineLevel="0" collapsed="false">
      <c r="A792" s="346" t="s">
        <v>554</v>
      </c>
      <c r="B792" s="346" t="s">
        <v>555</v>
      </c>
      <c r="C792" s="347" t="n">
        <v>200000</v>
      </c>
      <c r="D792" s="347" t="n">
        <v>130000</v>
      </c>
      <c r="E792" s="347" t="n">
        <v>330000</v>
      </c>
      <c r="F792" s="347" t="n">
        <v>200000</v>
      </c>
      <c r="G792" s="347" t="n">
        <v>200000</v>
      </c>
    </row>
    <row r="793" s="339" customFormat="true" ht="15.75" hidden="false" customHeight="false" outlineLevel="0" collapsed="false">
      <c r="A793" s="336" t="n">
        <v>4</v>
      </c>
      <c r="B793" s="337" t="s">
        <v>23</v>
      </c>
      <c r="C793" s="338" t="n">
        <v>200000</v>
      </c>
      <c r="D793" s="338" t="n">
        <v>130000</v>
      </c>
      <c r="E793" s="338" t="n">
        <v>330000</v>
      </c>
      <c r="F793" s="338" t="n">
        <v>200000</v>
      </c>
      <c r="G793" s="338" t="n">
        <v>200000</v>
      </c>
    </row>
    <row r="794" s="339" customFormat="true" ht="15.75" hidden="false" customHeight="false" outlineLevel="0" collapsed="false">
      <c r="A794" s="336" t="n">
        <v>42</v>
      </c>
      <c r="B794" s="337" t="s">
        <v>108</v>
      </c>
      <c r="C794" s="338" t="n">
        <v>200000</v>
      </c>
      <c r="D794" s="338" t="n">
        <v>130000</v>
      </c>
      <c r="E794" s="338" t="n">
        <v>330000</v>
      </c>
      <c r="F794" s="338" t="n">
        <v>200000</v>
      </c>
      <c r="G794" s="338" t="n">
        <v>200000</v>
      </c>
    </row>
    <row r="795" s="343" customFormat="true" ht="15" hidden="false" customHeight="false" outlineLevel="0" collapsed="false">
      <c r="A795" s="340" t="n">
        <v>421</v>
      </c>
      <c r="B795" s="341" t="s">
        <v>109</v>
      </c>
      <c r="C795" s="342" t="n">
        <v>200000</v>
      </c>
      <c r="D795" s="342" t="n">
        <v>130000</v>
      </c>
      <c r="E795" s="342" t="n">
        <v>330000</v>
      </c>
      <c r="F795" s="342" t="n">
        <v>200000</v>
      </c>
      <c r="G795" s="342" t="n">
        <v>200000</v>
      </c>
    </row>
    <row r="796" customFormat="false" ht="22.5" hidden="false" customHeight="false" outlineLevel="0" collapsed="false">
      <c r="A796" s="346" t="s">
        <v>556</v>
      </c>
      <c r="B796" s="346" t="s">
        <v>557</v>
      </c>
      <c r="C796" s="347" t="n">
        <v>2400000</v>
      </c>
      <c r="D796" s="347" t="n">
        <v>1900000</v>
      </c>
      <c r="E796" s="347" t="n">
        <v>4300000</v>
      </c>
      <c r="F796" s="347" t="n">
        <v>1300000</v>
      </c>
      <c r="G796" s="347" t="n">
        <v>1300000</v>
      </c>
    </row>
    <row r="797" customFormat="false" ht="22.5" hidden="false" customHeight="false" outlineLevel="0" collapsed="false">
      <c r="A797" s="346" t="s">
        <v>558</v>
      </c>
      <c r="B797" s="346" t="s">
        <v>559</v>
      </c>
      <c r="C797" s="347" t="n">
        <v>2000000</v>
      </c>
      <c r="D797" s="347" t="n">
        <v>1800000</v>
      </c>
      <c r="E797" s="347" t="n">
        <v>3800000</v>
      </c>
      <c r="F797" s="347" t="n">
        <v>1000000</v>
      </c>
      <c r="G797" s="347" t="n">
        <v>1000000</v>
      </c>
    </row>
    <row r="798" s="339" customFormat="true" ht="15.75" hidden="false" customHeight="false" outlineLevel="0" collapsed="false">
      <c r="A798" s="336" t="n">
        <v>4</v>
      </c>
      <c r="B798" s="337" t="s">
        <v>23</v>
      </c>
      <c r="C798" s="338" t="n">
        <v>2000000</v>
      </c>
      <c r="D798" s="338" t="n">
        <v>1800000</v>
      </c>
      <c r="E798" s="338" t="n">
        <v>3800000</v>
      </c>
      <c r="F798" s="338" t="n">
        <v>1000000</v>
      </c>
      <c r="G798" s="338" t="n">
        <v>1000000</v>
      </c>
    </row>
    <row r="799" s="339" customFormat="true" ht="15.75" hidden="false" customHeight="false" outlineLevel="0" collapsed="false">
      <c r="A799" s="336" t="n">
        <v>42</v>
      </c>
      <c r="B799" s="337" t="s">
        <v>108</v>
      </c>
      <c r="C799" s="338" t="n">
        <v>2000000</v>
      </c>
      <c r="D799" s="338" t="n">
        <v>1800000</v>
      </c>
      <c r="E799" s="338" t="n">
        <v>3800000</v>
      </c>
      <c r="F799" s="338" t="n">
        <v>1000000</v>
      </c>
      <c r="G799" s="338" t="n">
        <v>1000000</v>
      </c>
    </row>
    <row r="800" s="343" customFormat="true" ht="15" hidden="false" customHeight="false" outlineLevel="0" collapsed="false">
      <c r="A800" s="340" t="n">
        <v>421</v>
      </c>
      <c r="B800" s="341" t="s">
        <v>109</v>
      </c>
      <c r="C800" s="342" t="n">
        <v>2000000</v>
      </c>
      <c r="D800" s="342" t="n">
        <v>1800000</v>
      </c>
      <c r="E800" s="342" t="n">
        <v>3800000</v>
      </c>
      <c r="F800" s="342" t="n">
        <v>1000000</v>
      </c>
      <c r="G800" s="342" t="n">
        <v>1000000</v>
      </c>
    </row>
    <row r="801" customFormat="false" ht="22.5" hidden="false" customHeight="false" outlineLevel="0" collapsed="false">
      <c r="A801" s="346" t="s">
        <v>560</v>
      </c>
      <c r="B801" s="346" t="s">
        <v>561</v>
      </c>
      <c r="C801" s="347" t="n">
        <v>400000</v>
      </c>
      <c r="D801" s="347" t="n">
        <v>100000</v>
      </c>
      <c r="E801" s="347" t="n">
        <v>500000</v>
      </c>
      <c r="F801" s="347" t="n">
        <v>300000</v>
      </c>
      <c r="G801" s="347" t="n">
        <v>300000</v>
      </c>
    </row>
    <row r="802" s="339" customFormat="true" ht="15.75" hidden="false" customHeight="false" outlineLevel="0" collapsed="false">
      <c r="A802" s="336" t="n">
        <v>4</v>
      </c>
      <c r="B802" s="337" t="s">
        <v>23</v>
      </c>
      <c r="C802" s="338" t="n">
        <v>400000</v>
      </c>
      <c r="D802" s="338" t="n">
        <v>100000</v>
      </c>
      <c r="E802" s="338" t="n">
        <v>500000</v>
      </c>
      <c r="F802" s="338" t="n">
        <v>300000</v>
      </c>
      <c r="G802" s="338" t="n">
        <v>300000</v>
      </c>
    </row>
    <row r="803" s="339" customFormat="true" ht="15.75" hidden="false" customHeight="false" outlineLevel="0" collapsed="false">
      <c r="A803" s="336" t="n">
        <v>42</v>
      </c>
      <c r="B803" s="337" t="s">
        <v>108</v>
      </c>
      <c r="C803" s="338" t="n">
        <v>400000</v>
      </c>
      <c r="D803" s="338" t="n">
        <v>100000</v>
      </c>
      <c r="E803" s="338" t="n">
        <v>500000</v>
      </c>
      <c r="F803" s="338" t="n">
        <v>300000</v>
      </c>
      <c r="G803" s="338" t="n">
        <v>300000</v>
      </c>
    </row>
    <row r="804" s="343" customFormat="true" ht="15" hidden="false" customHeight="false" outlineLevel="0" collapsed="false">
      <c r="A804" s="340" t="n">
        <v>421</v>
      </c>
      <c r="B804" s="341" t="s">
        <v>109</v>
      </c>
      <c r="C804" s="342" t="n">
        <v>400000</v>
      </c>
      <c r="D804" s="342" t="n">
        <v>100000</v>
      </c>
      <c r="E804" s="342" t="n">
        <v>500000</v>
      </c>
      <c r="F804" s="342" t="n">
        <v>300000</v>
      </c>
      <c r="G804" s="342" t="n">
        <v>300000</v>
      </c>
    </row>
    <row r="805" customFormat="false" ht="12.75" hidden="false" customHeight="false" outlineLevel="0" collapsed="false">
      <c r="A805" s="344" t="s">
        <v>562</v>
      </c>
      <c r="B805" s="344" t="s">
        <v>563</v>
      </c>
      <c r="C805" s="345" t="n">
        <v>7260000</v>
      </c>
      <c r="D805" s="345" t="n">
        <v>240000</v>
      </c>
      <c r="E805" s="345" t="n">
        <v>7500000</v>
      </c>
      <c r="F805" s="345" t="n">
        <v>7260000</v>
      </c>
      <c r="G805" s="345" t="n">
        <v>7260000</v>
      </c>
    </row>
    <row r="806" customFormat="false" ht="12.75" hidden="false" customHeight="false" outlineLevel="0" collapsed="false">
      <c r="A806" s="346" t="s">
        <v>564</v>
      </c>
      <c r="B806" s="346" t="s">
        <v>565</v>
      </c>
      <c r="C806" s="347" t="n">
        <v>100000</v>
      </c>
      <c r="D806" s="347" t="n">
        <v>0</v>
      </c>
      <c r="E806" s="347" t="n">
        <v>100000</v>
      </c>
      <c r="F806" s="347" t="n">
        <v>100000</v>
      </c>
      <c r="G806" s="347" t="n">
        <v>100000</v>
      </c>
    </row>
    <row r="807" customFormat="false" ht="22.5" hidden="false" customHeight="false" outlineLevel="0" collapsed="false">
      <c r="A807" s="346" t="s">
        <v>566</v>
      </c>
      <c r="B807" s="346" t="s">
        <v>567</v>
      </c>
      <c r="C807" s="347" t="n">
        <v>100000</v>
      </c>
      <c r="D807" s="347" t="n">
        <v>0</v>
      </c>
      <c r="E807" s="347" t="n">
        <v>100000</v>
      </c>
      <c r="F807" s="347" t="n">
        <v>100000</v>
      </c>
      <c r="G807" s="347" t="n">
        <v>100000</v>
      </c>
    </row>
    <row r="808" s="339" customFormat="true" ht="15.75" hidden="false" customHeight="false" outlineLevel="0" collapsed="false">
      <c r="A808" s="336" t="n">
        <v>3</v>
      </c>
      <c r="B808" s="337" t="s">
        <v>22</v>
      </c>
      <c r="C808" s="338" t="n">
        <v>100000</v>
      </c>
      <c r="D808" s="338" t="n">
        <v>0</v>
      </c>
      <c r="E808" s="338" t="n">
        <v>100000</v>
      </c>
      <c r="F808" s="338" t="n">
        <v>100000</v>
      </c>
      <c r="G808" s="338" t="n">
        <v>100000</v>
      </c>
    </row>
    <row r="809" s="339" customFormat="true" ht="15.75" hidden="false" customHeight="false" outlineLevel="0" collapsed="false">
      <c r="A809" s="336" t="n">
        <v>32</v>
      </c>
      <c r="B809" s="337" t="s">
        <v>86</v>
      </c>
      <c r="C809" s="338" t="n">
        <v>100000</v>
      </c>
      <c r="D809" s="338" t="n">
        <v>0</v>
      </c>
      <c r="E809" s="338" t="n">
        <v>100000</v>
      </c>
      <c r="F809" s="338" t="n">
        <v>100000</v>
      </c>
      <c r="G809" s="338" t="n">
        <v>100000</v>
      </c>
    </row>
    <row r="810" s="343" customFormat="true" ht="15" hidden="false" customHeight="false" outlineLevel="0" collapsed="false">
      <c r="A810" s="340" t="n">
        <v>323</v>
      </c>
      <c r="B810" s="341" t="s">
        <v>89</v>
      </c>
      <c r="C810" s="342" t="n">
        <v>100000</v>
      </c>
      <c r="D810" s="342" t="n">
        <v>0</v>
      </c>
      <c r="E810" s="342" t="n">
        <v>100000</v>
      </c>
      <c r="F810" s="342" t="n">
        <v>100000</v>
      </c>
      <c r="G810" s="342" t="n">
        <v>100000</v>
      </c>
    </row>
    <row r="811" customFormat="false" ht="12.75" hidden="false" customHeight="false" outlineLevel="0" collapsed="false">
      <c r="A811" s="346" t="s">
        <v>570</v>
      </c>
      <c r="B811" s="346" t="s">
        <v>571</v>
      </c>
      <c r="C811" s="347" t="n">
        <v>3800000</v>
      </c>
      <c r="D811" s="347" t="n">
        <v>0</v>
      </c>
      <c r="E811" s="347" t="n">
        <v>3800000</v>
      </c>
      <c r="F811" s="347" t="n">
        <v>3800000</v>
      </c>
      <c r="G811" s="347" t="n">
        <v>3800000</v>
      </c>
    </row>
    <row r="812" customFormat="false" ht="22.5" hidden="false" customHeight="false" outlineLevel="0" collapsed="false">
      <c r="A812" s="346" t="s">
        <v>572</v>
      </c>
      <c r="B812" s="346" t="s">
        <v>571</v>
      </c>
      <c r="C812" s="347" t="n">
        <v>3800000</v>
      </c>
      <c r="D812" s="347" t="n">
        <v>0</v>
      </c>
      <c r="E812" s="347" t="n">
        <v>3800000</v>
      </c>
      <c r="F812" s="347" t="n">
        <v>3800000</v>
      </c>
      <c r="G812" s="347" t="n">
        <v>3800000</v>
      </c>
    </row>
    <row r="813" s="339" customFormat="true" ht="15.75" hidden="false" customHeight="false" outlineLevel="0" collapsed="false">
      <c r="A813" s="336" t="n">
        <v>3</v>
      </c>
      <c r="B813" s="337" t="s">
        <v>22</v>
      </c>
      <c r="C813" s="338" t="n">
        <v>3800000</v>
      </c>
      <c r="D813" s="338" t="n">
        <v>0</v>
      </c>
      <c r="E813" s="338" t="n">
        <v>3800000</v>
      </c>
      <c r="F813" s="338" t="n">
        <v>3800000</v>
      </c>
      <c r="G813" s="338" t="n">
        <v>3800000</v>
      </c>
    </row>
    <row r="814" s="339" customFormat="true" ht="15.75" hidden="false" customHeight="false" outlineLevel="0" collapsed="false">
      <c r="A814" s="336" t="n">
        <v>32</v>
      </c>
      <c r="B814" s="337" t="s">
        <v>86</v>
      </c>
      <c r="C814" s="338" t="n">
        <v>3800000</v>
      </c>
      <c r="D814" s="338" t="n">
        <v>0</v>
      </c>
      <c r="E814" s="338" t="n">
        <v>3800000</v>
      </c>
      <c r="F814" s="338" t="n">
        <v>3800000</v>
      </c>
      <c r="G814" s="338" t="n">
        <v>3800000</v>
      </c>
    </row>
    <row r="815" s="343" customFormat="true" ht="15" hidden="false" customHeight="false" outlineLevel="0" collapsed="false">
      <c r="A815" s="340" t="n">
        <v>323</v>
      </c>
      <c r="B815" s="341" t="s">
        <v>89</v>
      </c>
      <c r="C815" s="342" t="n">
        <v>3800000</v>
      </c>
      <c r="D815" s="342" t="n">
        <v>0</v>
      </c>
      <c r="E815" s="342" t="n">
        <v>3800000</v>
      </c>
      <c r="F815" s="342" t="n">
        <v>3800000</v>
      </c>
      <c r="G815" s="342" t="n">
        <v>3800000</v>
      </c>
    </row>
    <row r="816" customFormat="false" ht="12.75" hidden="false" customHeight="false" outlineLevel="0" collapsed="false">
      <c r="A816" s="346" t="s">
        <v>575</v>
      </c>
      <c r="B816" s="346" t="s">
        <v>576</v>
      </c>
      <c r="C816" s="347" t="n">
        <v>790000</v>
      </c>
      <c r="D816" s="347" t="n">
        <v>0</v>
      </c>
      <c r="E816" s="347" t="n">
        <v>790000</v>
      </c>
      <c r="F816" s="347" t="n">
        <v>790000</v>
      </c>
      <c r="G816" s="347" t="n">
        <v>790000</v>
      </c>
    </row>
    <row r="817" customFormat="false" ht="22.5" hidden="false" customHeight="false" outlineLevel="0" collapsed="false">
      <c r="A817" s="346" t="s">
        <v>577</v>
      </c>
      <c r="B817" s="346" t="s">
        <v>576</v>
      </c>
      <c r="C817" s="347" t="n">
        <v>790000</v>
      </c>
      <c r="D817" s="347" t="n">
        <v>0</v>
      </c>
      <c r="E817" s="347" t="n">
        <v>790000</v>
      </c>
      <c r="F817" s="347" t="n">
        <v>790000</v>
      </c>
      <c r="G817" s="347" t="n">
        <v>790000</v>
      </c>
    </row>
    <row r="818" s="339" customFormat="true" ht="15.75" hidden="false" customHeight="false" outlineLevel="0" collapsed="false">
      <c r="A818" s="336" t="n">
        <v>3</v>
      </c>
      <c r="B818" s="337" t="s">
        <v>22</v>
      </c>
      <c r="C818" s="338" t="n">
        <v>740000</v>
      </c>
      <c r="D818" s="338" t="n">
        <v>0</v>
      </c>
      <c r="E818" s="338" t="n">
        <v>740000</v>
      </c>
      <c r="F818" s="338" t="n">
        <v>740000</v>
      </c>
      <c r="G818" s="338" t="n">
        <v>740000</v>
      </c>
    </row>
    <row r="819" s="339" customFormat="true" ht="15.75" hidden="false" customHeight="false" outlineLevel="0" collapsed="false">
      <c r="A819" s="336" t="n">
        <v>32</v>
      </c>
      <c r="B819" s="337" t="s">
        <v>86</v>
      </c>
      <c r="C819" s="338" t="n">
        <v>740000</v>
      </c>
      <c r="D819" s="338" t="n">
        <v>0</v>
      </c>
      <c r="E819" s="338" t="n">
        <v>740000</v>
      </c>
      <c r="F819" s="338" t="n">
        <v>740000</v>
      </c>
      <c r="G819" s="338" t="n">
        <v>740000</v>
      </c>
    </row>
    <row r="820" s="343" customFormat="true" ht="15" hidden="false" customHeight="false" outlineLevel="0" collapsed="false">
      <c r="A820" s="340" t="n">
        <v>322</v>
      </c>
      <c r="B820" s="341" t="s">
        <v>88</v>
      </c>
      <c r="C820" s="342" t="n">
        <v>13000</v>
      </c>
      <c r="D820" s="342" t="n">
        <v>0</v>
      </c>
      <c r="E820" s="342" t="n">
        <v>13000</v>
      </c>
      <c r="F820" s="342" t="n">
        <v>13000</v>
      </c>
      <c r="G820" s="342" t="n">
        <v>13000</v>
      </c>
    </row>
    <row r="821" s="343" customFormat="true" ht="15" hidden="false" customHeight="false" outlineLevel="0" collapsed="false">
      <c r="A821" s="340" t="n">
        <v>323</v>
      </c>
      <c r="B821" s="341" t="s">
        <v>89</v>
      </c>
      <c r="C821" s="342" t="n">
        <v>727000</v>
      </c>
      <c r="D821" s="342" t="n">
        <v>0</v>
      </c>
      <c r="E821" s="342" t="n">
        <v>727000</v>
      </c>
      <c r="F821" s="342" t="n">
        <v>727000</v>
      </c>
      <c r="G821" s="342" t="n">
        <v>727000</v>
      </c>
    </row>
    <row r="822" s="339" customFormat="true" ht="15.75" hidden="false" customHeight="false" outlineLevel="0" collapsed="false">
      <c r="A822" s="336" t="n">
        <v>4</v>
      </c>
      <c r="B822" s="337" t="s">
        <v>23</v>
      </c>
      <c r="C822" s="338" t="n">
        <v>50000</v>
      </c>
      <c r="D822" s="338" t="n">
        <v>0</v>
      </c>
      <c r="E822" s="338" t="n">
        <v>50000</v>
      </c>
      <c r="F822" s="338" t="n">
        <v>50000</v>
      </c>
      <c r="G822" s="338" t="n">
        <v>50000</v>
      </c>
    </row>
    <row r="823" s="339" customFormat="true" ht="15.75" hidden="false" customHeight="false" outlineLevel="0" collapsed="false">
      <c r="A823" s="336" t="n">
        <v>42</v>
      </c>
      <c r="B823" s="337" t="s">
        <v>108</v>
      </c>
      <c r="C823" s="338" t="n">
        <v>50000</v>
      </c>
      <c r="D823" s="338" t="n">
        <v>0</v>
      </c>
      <c r="E823" s="338" t="n">
        <v>50000</v>
      </c>
      <c r="F823" s="338" t="n">
        <v>50000</v>
      </c>
      <c r="G823" s="338" t="n">
        <v>50000</v>
      </c>
    </row>
    <row r="824" s="343" customFormat="true" ht="15" hidden="false" customHeight="false" outlineLevel="0" collapsed="false">
      <c r="A824" s="340" t="n">
        <v>422</v>
      </c>
      <c r="B824" s="341" t="s">
        <v>110</v>
      </c>
      <c r="C824" s="342" t="n">
        <v>50000</v>
      </c>
      <c r="D824" s="342" t="n">
        <v>0</v>
      </c>
      <c r="E824" s="342" t="n">
        <v>50000</v>
      </c>
      <c r="F824" s="342" t="n">
        <v>50000</v>
      </c>
      <c r="G824" s="342" t="n">
        <v>50000</v>
      </c>
    </row>
    <row r="825" customFormat="false" ht="12.75" hidden="false" customHeight="false" outlineLevel="0" collapsed="false">
      <c r="A825" s="346" t="s">
        <v>578</v>
      </c>
      <c r="B825" s="346" t="s">
        <v>579</v>
      </c>
      <c r="C825" s="347" t="n">
        <v>100000</v>
      </c>
      <c r="D825" s="347" t="n">
        <v>0</v>
      </c>
      <c r="E825" s="347" t="n">
        <v>100000</v>
      </c>
      <c r="F825" s="347" t="n">
        <v>100000</v>
      </c>
      <c r="G825" s="347" t="n">
        <v>100000</v>
      </c>
    </row>
    <row r="826" customFormat="false" ht="22.5" hidden="false" customHeight="false" outlineLevel="0" collapsed="false">
      <c r="A826" s="346" t="s">
        <v>580</v>
      </c>
      <c r="B826" s="346" t="s">
        <v>579</v>
      </c>
      <c r="C826" s="347" t="n">
        <v>100000</v>
      </c>
      <c r="D826" s="347" t="n">
        <v>0</v>
      </c>
      <c r="E826" s="347" t="n">
        <v>100000</v>
      </c>
      <c r="F826" s="347" t="n">
        <v>100000</v>
      </c>
      <c r="G826" s="347" t="n">
        <v>100000</v>
      </c>
    </row>
    <row r="827" s="339" customFormat="true" ht="15.75" hidden="false" customHeight="false" outlineLevel="0" collapsed="false">
      <c r="A827" s="336" t="n">
        <v>3</v>
      </c>
      <c r="B827" s="337" t="s">
        <v>22</v>
      </c>
      <c r="C827" s="338" t="n">
        <v>100000</v>
      </c>
      <c r="D827" s="338" t="n">
        <v>0</v>
      </c>
      <c r="E827" s="338" t="n">
        <v>100000</v>
      </c>
      <c r="F827" s="338" t="n">
        <v>100000</v>
      </c>
      <c r="G827" s="338" t="n">
        <v>100000</v>
      </c>
    </row>
    <row r="828" s="339" customFormat="true" ht="15.75" hidden="false" customHeight="false" outlineLevel="0" collapsed="false">
      <c r="A828" s="336" t="n">
        <v>32</v>
      </c>
      <c r="B828" s="337" t="s">
        <v>86</v>
      </c>
      <c r="C828" s="338" t="n">
        <v>100000</v>
      </c>
      <c r="D828" s="338" t="n">
        <v>0</v>
      </c>
      <c r="E828" s="338" t="n">
        <v>100000</v>
      </c>
      <c r="F828" s="338" t="n">
        <v>100000</v>
      </c>
      <c r="G828" s="338" t="n">
        <v>100000</v>
      </c>
    </row>
    <row r="829" s="343" customFormat="true" ht="15" hidden="false" customHeight="false" outlineLevel="0" collapsed="false">
      <c r="A829" s="340" t="n">
        <v>323</v>
      </c>
      <c r="B829" s="341" t="s">
        <v>89</v>
      </c>
      <c r="C829" s="342" t="n">
        <v>100000</v>
      </c>
      <c r="D829" s="342" t="n">
        <v>0</v>
      </c>
      <c r="E829" s="342" t="n">
        <v>100000</v>
      </c>
      <c r="F829" s="342" t="n">
        <v>100000</v>
      </c>
      <c r="G829" s="342" t="n">
        <v>100000</v>
      </c>
    </row>
    <row r="830" customFormat="false" ht="12.75" hidden="false" customHeight="false" outlineLevel="0" collapsed="false">
      <c r="A830" s="346" t="s">
        <v>581</v>
      </c>
      <c r="B830" s="346" t="s">
        <v>582</v>
      </c>
      <c r="C830" s="347" t="n">
        <v>2320000</v>
      </c>
      <c r="D830" s="347" t="n">
        <v>240000</v>
      </c>
      <c r="E830" s="347" t="n">
        <v>2560000</v>
      </c>
      <c r="F830" s="347" t="n">
        <v>2320000</v>
      </c>
      <c r="G830" s="347" t="n">
        <v>2320000</v>
      </c>
    </row>
    <row r="831" customFormat="false" ht="22.5" hidden="false" customHeight="false" outlineLevel="0" collapsed="false">
      <c r="A831" s="346" t="s">
        <v>583</v>
      </c>
      <c r="B831" s="346" t="s">
        <v>582</v>
      </c>
      <c r="C831" s="347" t="n">
        <v>2320000</v>
      </c>
      <c r="D831" s="347" t="n">
        <v>240000</v>
      </c>
      <c r="E831" s="347" t="n">
        <v>2560000</v>
      </c>
      <c r="F831" s="347" t="n">
        <v>2320000</v>
      </c>
      <c r="G831" s="347" t="n">
        <v>2320000</v>
      </c>
    </row>
    <row r="832" s="339" customFormat="true" ht="15.75" hidden="false" customHeight="false" outlineLevel="0" collapsed="false">
      <c r="A832" s="336" t="n">
        <v>3</v>
      </c>
      <c r="B832" s="337" t="s">
        <v>22</v>
      </c>
      <c r="C832" s="338" t="n">
        <v>2320000</v>
      </c>
      <c r="D832" s="338" t="n">
        <v>240000</v>
      </c>
      <c r="E832" s="338" t="n">
        <v>2560000</v>
      </c>
      <c r="F832" s="338" t="n">
        <v>2320000</v>
      </c>
      <c r="G832" s="338" t="n">
        <v>2320000</v>
      </c>
    </row>
    <row r="833" s="339" customFormat="true" ht="15.75" hidden="false" customHeight="false" outlineLevel="0" collapsed="false">
      <c r="A833" s="336" t="n">
        <v>32</v>
      </c>
      <c r="B833" s="337" t="s">
        <v>86</v>
      </c>
      <c r="C833" s="338" t="n">
        <v>2270000</v>
      </c>
      <c r="D833" s="338" t="n">
        <v>240000</v>
      </c>
      <c r="E833" s="338" t="n">
        <v>2510000</v>
      </c>
      <c r="F833" s="338" t="n">
        <v>1970000</v>
      </c>
      <c r="G833" s="338" t="n">
        <v>1970000</v>
      </c>
    </row>
    <row r="834" s="343" customFormat="true" ht="15" hidden="false" customHeight="false" outlineLevel="0" collapsed="false">
      <c r="A834" s="340" t="n">
        <v>322</v>
      </c>
      <c r="B834" s="341" t="s">
        <v>88</v>
      </c>
      <c r="C834" s="342" t="n">
        <v>1320000</v>
      </c>
      <c r="D834" s="342" t="n">
        <v>0</v>
      </c>
      <c r="E834" s="342" t="n">
        <v>1320000</v>
      </c>
      <c r="F834" s="342" t="n">
        <v>1020000</v>
      </c>
      <c r="G834" s="342" t="n">
        <v>1020000</v>
      </c>
    </row>
    <row r="835" s="343" customFormat="true" ht="15" hidden="false" customHeight="false" outlineLevel="0" collapsed="false">
      <c r="A835" s="340" t="n">
        <v>323</v>
      </c>
      <c r="B835" s="341" t="s">
        <v>89</v>
      </c>
      <c r="C835" s="342" t="n">
        <v>950000</v>
      </c>
      <c r="D835" s="342" t="n">
        <v>240000</v>
      </c>
      <c r="E835" s="342" t="n">
        <v>1190000</v>
      </c>
      <c r="F835" s="342" t="n">
        <v>950000</v>
      </c>
      <c r="G835" s="342" t="n">
        <v>950000</v>
      </c>
    </row>
    <row r="836" s="339" customFormat="true" ht="15.75" hidden="false" customHeight="false" outlineLevel="0" collapsed="false">
      <c r="A836" s="336" t="n">
        <v>34</v>
      </c>
      <c r="B836" s="337" t="s">
        <v>92</v>
      </c>
      <c r="C836" s="338" t="n">
        <v>50000</v>
      </c>
      <c r="D836" s="338" t="n">
        <v>0</v>
      </c>
      <c r="E836" s="338" t="n">
        <v>50000</v>
      </c>
      <c r="F836" s="338" t="n">
        <v>350000</v>
      </c>
      <c r="G836" s="338" t="n">
        <v>350000</v>
      </c>
    </row>
    <row r="837" s="343" customFormat="true" ht="15" hidden="false" customHeight="false" outlineLevel="0" collapsed="false">
      <c r="A837" s="340" t="n">
        <v>342</v>
      </c>
      <c r="B837" s="341" t="s">
        <v>93</v>
      </c>
      <c r="C837" s="342" t="n">
        <v>50000</v>
      </c>
      <c r="D837" s="342" t="n">
        <v>0</v>
      </c>
      <c r="E837" s="342" t="n">
        <v>50000</v>
      </c>
      <c r="F837" s="342" t="n">
        <v>350000</v>
      </c>
      <c r="G837" s="342" t="n">
        <v>350000</v>
      </c>
    </row>
    <row r="838" customFormat="false" ht="12.75" hidden="false" customHeight="false" outlineLevel="0" collapsed="false">
      <c r="A838" s="346" t="s">
        <v>584</v>
      </c>
      <c r="B838" s="346" t="s">
        <v>585</v>
      </c>
      <c r="C838" s="347" t="n">
        <v>150000</v>
      </c>
      <c r="D838" s="347" t="n">
        <v>0</v>
      </c>
      <c r="E838" s="347" t="n">
        <v>150000</v>
      </c>
      <c r="F838" s="347" t="n">
        <v>150000</v>
      </c>
      <c r="G838" s="347" t="n">
        <v>150000</v>
      </c>
    </row>
    <row r="839" customFormat="false" ht="22.5" hidden="false" customHeight="false" outlineLevel="0" collapsed="false">
      <c r="A839" s="346" t="s">
        <v>586</v>
      </c>
      <c r="B839" s="346" t="s">
        <v>585</v>
      </c>
      <c r="C839" s="347" t="n">
        <v>150000</v>
      </c>
      <c r="D839" s="347" t="n">
        <v>0</v>
      </c>
      <c r="E839" s="347" t="n">
        <v>150000</v>
      </c>
      <c r="F839" s="347" t="n">
        <v>150000</v>
      </c>
      <c r="G839" s="347" t="n">
        <v>150000</v>
      </c>
    </row>
    <row r="840" s="339" customFormat="true" ht="15.75" hidden="false" customHeight="false" outlineLevel="0" collapsed="false">
      <c r="A840" s="336" t="n">
        <v>3</v>
      </c>
      <c r="B840" s="337" t="s">
        <v>22</v>
      </c>
      <c r="C840" s="338" t="n">
        <v>150000</v>
      </c>
      <c r="D840" s="338" t="n">
        <v>0</v>
      </c>
      <c r="E840" s="338" t="n">
        <v>150000</v>
      </c>
      <c r="F840" s="338" t="n">
        <v>150000</v>
      </c>
      <c r="G840" s="338" t="n">
        <v>150000</v>
      </c>
    </row>
    <row r="841" s="339" customFormat="true" ht="15.75" hidden="false" customHeight="false" outlineLevel="0" collapsed="false">
      <c r="A841" s="336" t="n">
        <v>32</v>
      </c>
      <c r="B841" s="337" t="s">
        <v>86</v>
      </c>
      <c r="C841" s="338" t="n">
        <v>150000</v>
      </c>
      <c r="D841" s="338" t="n">
        <v>0</v>
      </c>
      <c r="E841" s="338" t="n">
        <v>150000</v>
      </c>
      <c r="F841" s="338" t="n">
        <v>150000</v>
      </c>
      <c r="G841" s="338" t="n">
        <v>150000</v>
      </c>
    </row>
    <row r="842" s="343" customFormat="true" ht="15" hidden="false" customHeight="false" outlineLevel="0" collapsed="false">
      <c r="A842" s="340" t="n">
        <v>323</v>
      </c>
      <c r="B842" s="341" t="s">
        <v>89</v>
      </c>
      <c r="C842" s="342" t="n">
        <v>150000</v>
      </c>
      <c r="D842" s="342" t="n">
        <v>0</v>
      </c>
      <c r="E842" s="342" t="n">
        <v>150000</v>
      </c>
      <c r="F842" s="342" t="n">
        <v>150000</v>
      </c>
      <c r="G842" s="342" t="n">
        <v>150000</v>
      </c>
    </row>
    <row r="843" customFormat="false" ht="12.75" hidden="false" customHeight="false" outlineLevel="0" collapsed="false">
      <c r="A843" s="344" t="s">
        <v>587</v>
      </c>
      <c r="B843" s="344" t="s">
        <v>588</v>
      </c>
      <c r="C843" s="345" t="n">
        <v>3300000</v>
      </c>
      <c r="D843" s="345" t="n">
        <v>-300000</v>
      </c>
      <c r="E843" s="345" t="n">
        <v>3000000</v>
      </c>
      <c r="F843" s="345" t="n">
        <v>500000</v>
      </c>
      <c r="G843" s="345" t="n">
        <v>100000</v>
      </c>
    </row>
    <row r="844" customFormat="false" ht="12.75" hidden="false" customHeight="false" outlineLevel="0" collapsed="false">
      <c r="A844" s="346" t="s">
        <v>589</v>
      </c>
      <c r="B844" s="346" t="s">
        <v>588</v>
      </c>
      <c r="C844" s="347" t="n">
        <v>3200000</v>
      </c>
      <c r="D844" s="347" t="n">
        <v>-300000</v>
      </c>
      <c r="E844" s="347" t="n">
        <v>2900000</v>
      </c>
      <c r="F844" s="347" t="n">
        <v>400000</v>
      </c>
      <c r="G844" s="347" t="n">
        <v>0</v>
      </c>
    </row>
    <row r="845" customFormat="false" ht="22.5" hidden="false" customHeight="false" outlineLevel="0" collapsed="false">
      <c r="A845" s="346" t="s">
        <v>590</v>
      </c>
      <c r="B845" s="346" t="s">
        <v>591</v>
      </c>
      <c r="C845" s="347" t="n">
        <v>100000</v>
      </c>
      <c r="D845" s="347" t="n">
        <v>0</v>
      </c>
      <c r="E845" s="347" t="n">
        <v>100000</v>
      </c>
      <c r="F845" s="347" t="n">
        <v>0</v>
      </c>
      <c r="G845" s="347" t="n">
        <v>0</v>
      </c>
    </row>
    <row r="846" s="339" customFormat="true" ht="15.75" hidden="false" customHeight="false" outlineLevel="0" collapsed="false">
      <c r="A846" s="336" t="n">
        <v>4</v>
      </c>
      <c r="B846" s="337" t="s">
        <v>23</v>
      </c>
      <c r="C846" s="338" t="n">
        <v>100000</v>
      </c>
      <c r="D846" s="338" t="n">
        <v>0</v>
      </c>
      <c r="E846" s="338" t="n">
        <v>100000</v>
      </c>
      <c r="F846" s="338" t="n">
        <v>0</v>
      </c>
      <c r="G846" s="338" t="n">
        <v>0</v>
      </c>
    </row>
    <row r="847" s="339" customFormat="true" ht="15.75" hidden="false" customHeight="false" outlineLevel="0" collapsed="false">
      <c r="A847" s="336" t="n">
        <v>42</v>
      </c>
      <c r="B847" s="337" t="s">
        <v>108</v>
      </c>
      <c r="C847" s="338" t="n">
        <v>100000</v>
      </c>
      <c r="D847" s="338" t="n">
        <v>0</v>
      </c>
      <c r="E847" s="338" t="n">
        <v>100000</v>
      </c>
      <c r="F847" s="338" t="n">
        <v>0</v>
      </c>
      <c r="G847" s="338" t="n">
        <v>0</v>
      </c>
    </row>
    <row r="848" s="343" customFormat="true" ht="15" hidden="false" customHeight="false" outlineLevel="0" collapsed="false">
      <c r="A848" s="340" t="n">
        <v>421</v>
      </c>
      <c r="B848" s="341" t="s">
        <v>109</v>
      </c>
      <c r="C848" s="342" t="n">
        <v>100000</v>
      </c>
      <c r="D848" s="342" t="n">
        <v>0</v>
      </c>
      <c r="E848" s="342" t="n">
        <v>100000</v>
      </c>
      <c r="F848" s="342" t="n">
        <v>0</v>
      </c>
      <c r="G848" s="342" t="n">
        <v>0</v>
      </c>
    </row>
    <row r="849" customFormat="false" ht="22.5" hidden="false" customHeight="false" outlineLevel="0" collapsed="false">
      <c r="A849" s="346" t="s">
        <v>592</v>
      </c>
      <c r="B849" s="346" t="s">
        <v>593</v>
      </c>
      <c r="C849" s="347" t="n">
        <v>300000</v>
      </c>
      <c r="D849" s="347" t="n">
        <v>0</v>
      </c>
      <c r="E849" s="347" t="n">
        <v>300000</v>
      </c>
      <c r="F849" s="347" t="n">
        <v>300000</v>
      </c>
      <c r="G849" s="347" t="n">
        <v>0</v>
      </c>
    </row>
    <row r="850" s="339" customFormat="true" ht="15.75" hidden="false" customHeight="false" outlineLevel="0" collapsed="false">
      <c r="A850" s="336" t="n">
        <v>4</v>
      </c>
      <c r="B850" s="337" t="s">
        <v>23</v>
      </c>
      <c r="C850" s="338" t="n">
        <v>300000</v>
      </c>
      <c r="D850" s="338" t="n">
        <v>0</v>
      </c>
      <c r="E850" s="338" t="n">
        <v>300000</v>
      </c>
      <c r="F850" s="338" t="n">
        <v>300000</v>
      </c>
      <c r="G850" s="338" t="n">
        <v>0</v>
      </c>
    </row>
    <row r="851" s="339" customFormat="true" ht="15.75" hidden="false" customHeight="false" outlineLevel="0" collapsed="false">
      <c r="A851" s="336" t="n">
        <v>42</v>
      </c>
      <c r="B851" s="337" t="s">
        <v>108</v>
      </c>
      <c r="C851" s="338" t="n">
        <v>300000</v>
      </c>
      <c r="D851" s="338" t="n">
        <v>0</v>
      </c>
      <c r="E851" s="338" t="n">
        <v>300000</v>
      </c>
      <c r="F851" s="338" t="n">
        <v>300000</v>
      </c>
      <c r="G851" s="338" t="n">
        <v>0</v>
      </c>
    </row>
    <row r="852" s="343" customFormat="true" ht="15" hidden="false" customHeight="false" outlineLevel="0" collapsed="false">
      <c r="A852" s="340" t="n">
        <v>421</v>
      </c>
      <c r="B852" s="341" t="s">
        <v>109</v>
      </c>
      <c r="C852" s="342" t="n">
        <v>300000</v>
      </c>
      <c r="D852" s="342" t="n">
        <v>0</v>
      </c>
      <c r="E852" s="342" t="n">
        <v>300000</v>
      </c>
      <c r="F852" s="342" t="n">
        <v>300000</v>
      </c>
      <c r="G852" s="342" t="n">
        <v>0</v>
      </c>
    </row>
    <row r="853" customFormat="false" ht="22.5" hidden="false" customHeight="false" outlineLevel="0" collapsed="false">
      <c r="A853" s="346" t="s">
        <v>594</v>
      </c>
      <c r="B853" s="346" t="s">
        <v>595</v>
      </c>
      <c r="C853" s="347" t="n">
        <v>2800000</v>
      </c>
      <c r="D853" s="347" t="n">
        <v>-300000</v>
      </c>
      <c r="E853" s="347" t="n">
        <v>2500000</v>
      </c>
      <c r="F853" s="347" t="n">
        <v>100000</v>
      </c>
      <c r="G853" s="347" t="n">
        <v>0</v>
      </c>
    </row>
    <row r="854" s="339" customFormat="true" ht="15.75" hidden="false" customHeight="false" outlineLevel="0" collapsed="false">
      <c r="A854" s="336" t="n">
        <v>4</v>
      </c>
      <c r="B854" s="337" t="s">
        <v>23</v>
      </c>
      <c r="C854" s="338" t="n">
        <v>2800000</v>
      </c>
      <c r="D854" s="338" t="n">
        <v>-300000</v>
      </c>
      <c r="E854" s="338" t="n">
        <v>2500000</v>
      </c>
      <c r="F854" s="338" t="n">
        <v>100000</v>
      </c>
      <c r="G854" s="338" t="n">
        <v>0</v>
      </c>
    </row>
    <row r="855" s="339" customFormat="true" ht="15.75" hidden="false" customHeight="false" outlineLevel="0" collapsed="false">
      <c r="A855" s="336" t="n">
        <v>41</v>
      </c>
      <c r="B855" s="337" t="s">
        <v>106</v>
      </c>
      <c r="C855" s="338" t="n">
        <v>2800000</v>
      </c>
      <c r="D855" s="338" t="n">
        <v>-300000</v>
      </c>
      <c r="E855" s="338" t="n">
        <v>2500000</v>
      </c>
      <c r="F855" s="338" t="n">
        <v>0</v>
      </c>
      <c r="G855" s="338" t="n">
        <v>0</v>
      </c>
    </row>
    <row r="856" s="343" customFormat="true" ht="15" hidden="false" customHeight="false" outlineLevel="0" collapsed="false">
      <c r="A856" s="340" t="n">
        <v>411</v>
      </c>
      <c r="B856" s="341" t="s">
        <v>107</v>
      </c>
      <c r="C856" s="342" t="n">
        <v>2800000</v>
      </c>
      <c r="D856" s="342" t="n">
        <v>-300000</v>
      </c>
      <c r="E856" s="342" t="n">
        <v>2500000</v>
      </c>
      <c r="F856" s="342" t="n">
        <v>0</v>
      </c>
      <c r="G856" s="342" t="n">
        <v>0</v>
      </c>
    </row>
    <row r="857" customFormat="false" ht="12.75" hidden="false" customHeight="false" outlineLevel="0" collapsed="false">
      <c r="A857" s="346" t="s">
        <v>596</v>
      </c>
      <c r="B857" s="346" t="s">
        <v>597</v>
      </c>
      <c r="C857" s="347" t="n">
        <v>100000</v>
      </c>
      <c r="D857" s="347" t="n">
        <v>0</v>
      </c>
      <c r="E857" s="347" t="n">
        <v>100000</v>
      </c>
      <c r="F857" s="347" t="n">
        <v>100000</v>
      </c>
      <c r="G857" s="347" t="n">
        <v>100000</v>
      </c>
    </row>
    <row r="858" customFormat="false" ht="22.5" hidden="false" customHeight="false" outlineLevel="0" collapsed="false">
      <c r="A858" s="346" t="s">
        <v>598</v>
      </c>
      <c r="B858" s="346" t="s">
        <v>597</v>
      </c>
      <c r="C858" s="347" t="n">
        <v>100000</v>
      </c>
      <c r="D858" s="347" t="n">
        <v>0</v>
      </c>
      <c r="E858" s="347" t="n">
        <v>100000</v>
      </c>
      <c r="F858" s="347" t="n">
        <v>100000</v>
      </c>
      <c r="G858" s="347" t="n">
        <v>100000</v>
      </c>
    </row>
    <row r="859" s="339" customFormat="true" ht="15.75" hidden="false" customHeight="false" outlineLevel="0" collapsed="false">
      <c r="A859" s="336" t="n">
        <v>4</v>
      </c>
      <c r="B859" s="337" t="s">
        <v>23</v>
      </c>
      <c r="C859" s="338" t="n">
        <v>100000</v>
      </c>
      <c r="D859" s="338" t="n">
        <v>0</v>
      </c>
      <c r="E859" s="338" t="n">
        <v>100000</v>
      </c>
      <c r="F859" s="338" t="n">
        <v>100000</v>
      </c>
      <c r="G859" s="338" t="n">
        <v>100000</v>
      </c>
    </row>
    <row r="860" s="339" customFormat="true" ht="15.75" hidden="false" customHeight="false" outlineLevel="0" collapsed="false">
      <c r="A860" s="336" t="n">
        <v>42</v>
      </c>
      <c r="B860" s="337" t="s">
        <v>108</v>
      </c>
      <c r="C860" s="338" t="n">
        <v>100000</v>
      </c>
      <c r="D860" s="338" t="n">
        <v>0</v>
      </c>
      <c r="E860" s="338" t="n">
        <v>100000</v>
      </c>
      <c r="F860" s="338" t="n">
        <v>100000</v>
      </c>
      <c r="G860" s="338" t="n">
        <v>100000</v>
      </c>
    </row>
    <row r="861" s="343" customFormat="true" ht="15" hidden="false" customHeight="false" outlineLevel="0" collapsed="false">
      <c r="A861" s="340" t="n">
        <v>421</v>
      </c>
      <c r="B861" s="341" t="s">
        <v>109</v>
      </c>
      <c r="C861" s="342" t="n">
        <v>100000</v>
      </c>
      <c r="D861" s="342" t="n">
        <v>0</v>
      </c>
      <c r="E861" s="342" t="n">
        <v>100000</v>
      </c>
      <c r="F861" s="342" t="n">
        <v>100000</v>
      </c>
      <c r="G861" s="342" t="n">
        <v>100000</v>
      </c>
    </row>
    <row r="862" customFormat="false" ht="12.75" hidden="false" customHeight="false" outlineLevel="0" collapsed="false">
      <c r="A862" s="344" t="s">
        <v>599</v>
      </c>
      <c r="B862" s="344" t="s">
        <v>600</v>
      </c>
      <c r="C862" s="345" t="n">
        <v>300000</v>
      </c>
      <c r="D862" s="345" t="n">
        <v>0</v>
      </c>
      <c r="E862" s="345" t="n">
        <v>300000</v>
      </c>
      <c r="F862" s="345" t="n">
        <v>300000</v>
      </c>
      <c r="G862" s="345" t="n">
        <v>300000</v>
      </c>
    </row>
    <row r="863" customFormat="false" ht="12.75" hidden="false" customHeight="false" outlineLevel="0" collapsed="false">
      <c r="A863" s="346" t="s">
        <v>601</v>
      </c>
      <c r="B863" s="346" t="s">
        <v>600</v>
      </c>
      <c r="C863" s="347" t="n">
        <v>300000</v>
      </c>
      <c r="D863" s="347" t="n">
        <v>0</v>
      </c>
      <c r="E863" s="347" t="n">
        <v>300000</v>
      </c>
      <c r="F863" s="347" t="n">
        <v>300000</v>
      </c>
      <c r="G863" s="347" t="n">
        <v>300000</v>
      </c>
    </row>
    <row r="864" customFormat="false" ht="22.5" hidden="false" customHeight="false" outlineLevel="0" collapsed="false">
      <c r="A864" s="346" t="s">
        <v>602</v>
      </c>
      <c r="B864" s="346" t="s">
        <v>600</v>
      </c>
      <c r="C864" s="347" t="n">
        <v>300000</v>
      </c>
      <c r="D864" s="347" t="n">
        <v>0</v>
      </c>
      <c r="E864" s="347" t="n">
        <v>300000</v>
      </c>
      <c r="F864" s="347" t="n">
        <v>300000</v>
      </c>
      <c r="G864" s="347" t="n">
        <v>300000</v>
      </c>
    </row>
    <row r="865" s="339" customFormat="true" ht="15.75" hidden="false" customHeight="false" outlineLevel="0" collapsed="false">
      <c r="A865" s="336" t="n">
        <v>3</v>
      </c>
      <c r="B865" s="337" t="s">
        <v>22</v>
      </c>
      <c r="C865" s="338" t="n">
        <v>300000</v>
      </c>
      <c r="D865" s="338" t="n">
        <v>0</v>
      </c>
      <c r="E865" s="338" t="n">
        <v>300000</v>
      </c>
      <c r="F865" s="338" t="n">
        <v>300000</v>
      </c>
      <c r="G865" s="338" t="n">
        <v>300000</v>
      </c>
    </row>
    <row r="866" s="339" customFormat="true" ht="15.75" hidden="false" customHeight="false" outlineLevel="0" collapsed="false">
      <c r="A866" s="336" t="n">
        <v>32</v>
      </c>
      <c r="B866" s="337" t="s">
        <v>86</v>
      </c>
      <c r="C866" s="338" t="n">
        <v>300000</v>
      </c>
      <c r="D866" s="338" t="n">
        <v>0</v>
      </c>
      <c r="E866" s="338" t="n">
        <v>300000</v>
      </c>
      <c r="F866" s="338" t="n">
        <v>300000</v>
      </c>
      <c r="G866" s="338" t="n">
        <v>300000</v>
      </c>
    </row>
    <row r="867" s="343" customFormat="true" ht="15" hidden="false" customHeight="false" outlineLevel="0" collapsed="false">
      <c r="A867" s="340" t="n">
        <v>323</v>
      </c>
      <c r="B867" s="341" t="s">
        <v>89</v>
      </c>
      <c r="C867" s="342" t="n">
        <v>300000</v>
      </c>
      <c r="D867" s="342" t="n">
        <v>0</v>
      </c>
      <c r="E867" s="342" t="n">
        <v>300000</v>
      </c>
      <c r="F867" s="342" t="n">
        <v>300000</v>
      </c>
      <c r="G867" s="342" t="n">
        <v>300000</v>
      </c>
    </row>
    <row r="868" customFormat="false" ht="12.75" hidden="false" customHeight="false" outlineLevel="0" collapsed="false">
      <c r="A868" s="344" t="s">
        <v>603</v>
      </c>
      <c r="B868" s="344" t="s">
        <v>604</v>
      </c>
      <c r="C868" s="345" t="n">
        <v>860000</v>
      </c>
      <c r="D868" s="345" t="n">
        <v>0</v>
      </c>
      <c r="E868" s="345" t="n">
        <v>860000</v>
      </c>
      <c r="F868" s="345" t="n">
        <v>860000</v>
      </c>
      <c r="G868" s="345" t="n">
        <v>860000</v>
      </c>
    </row>
    <row r="869" customFormat="false" ht="12.75" hidden="false" customHeight="false" outlineLevel="0" collapsed="false">
      <c r="A869" s="346" t="s">
        <v>605</v>
      </c>
      <c r="B869" s="346" t="s">
        <v>606</v>
      </c>
      <c r="C869" s="347" t="n">
        <v>860000</v>
      </c>
      <c r="D869" s="347" t="n">
        <v>0</v>
      </c>
      <c r="E869" s="347" t="n">
        <v>860000</v>
      </c>
      <c r="F869" s="347" t="n">
        <v>860000</v>
      </c>
      <c r="G869" s="347" t="n">
        <v>860000</v>
      </c>
    </row>
    <row r="870" customFormat="false" ht="22.5" hidden="false" customHeight="false" outlineLevel="0" collapsed="false">
      <c r="A870" s="346" t="s">
        <v>607</v>
      </c>
      <c r="B870" s="346" t="s">
        <v>608</v>
      </c>
      <c r="C870" s="347" t="n">
        <v>860000</v>
      </c>
      <c r="D870" s="347" t="n">
        <v>0</v>
      </c>
      <c r="E870" s="347" t="n">
        <v>860000</v>
      </c>
      <c r="F870" s="347" t="n">
        <v>860000</v>
      </c>
      <c r="G870" s="347" t="n">
        <v>860000</v>
      </c>
    </row>
    <row r="871" s="339" customFormat="true" ht="15.75" hidden="false" customHeight="false" outlineLevel="0" collapsed="false">
      <c r="A871" s="336" t="n">
        <v>3</v>
      </c>
      <c r="B871" s="337" t="s">
        <v>22</v>
      </c>
      <c r="C871" s="338" t="n">
        <v>860000</v>
      </c>
      <c r="D871" s="338" t="n">
        <v>0</v>
      </c>
      <c r="E871" s="338" t="n">
        <v>860000</v>
      </c>
      <c r="F871" s="338" t="n">
        <v>860000</v>
      </c>
      <c r="G871" s="338" t="n">
        <v>860000</v>
      </c>
    </row>
    <row r="872" s="339" customFormat="true" ht="15.75" hidden="false" customHeight="false" outlineLevel="0" collapsed="false">
      <c r="A872" s="336" t="n">
        <v>32</v>
      </c>
      <c r="B872" s="337" t="s">
        <v>86</v>
      </c>
      <c r="C872" s="338" t="n">
        <v>860000</v>
      </c>
      <c r="D872" s="338" t="n">
        <v>0</v>
      </c>
      <c r="E872" s="338" t="n">
        <v>860000</v>
      </c>
      <c r="F872" s="338" t="n">
        <v>860000</v>
      </c>
      <c r="G872" s="338" t="n">
        <v>860000</v>
      </c>
    </row>
    <row r="873" s="343" customFormat="true" ht="15" hidden="false" customHeight="false" outlineLevel="0" collapsed="false">
      <c r="A873" s="340" t="n">
        <v>329</v>
      </c>
      <c r="B873" s="341" t="s">
        <v>91</v>
      </c>
      <c r="C873" s="342" t="n">
        <v>860000</v>
      </c>
      <c r="D873" s="342" t="n">
        <v>0</v>
      </c>
      <c r="E873" s="342" t="n">
        <v>860000</v>
      </c>
      <c r="F873" s="342" t="n">
        <v>860000</v>
      </c>
      <c r="G873" s="342" t="n">
        <v>860000</v>
      </c>
    </row>
    <row r="874" customFormat="false" ht="12.75" hidden="false" customHeight="false" outlineLevel="0" collapsed="false">
      <c r="A874" s="344" t="s">
        <v>611</v>
      </c>
      <c r="B874" s="344" t="s">
        <v>612</v>
      </c>
      <c r="C874" s="345" t="n">
        <v>1000000</v>
      </c>
      <c r="D874" s="345" t="n">
        <v>300000</v>
      </c>
      <c r="E874" s="345" t="n">
        <v>1300000</v>
      </c>
      <c r="F874" s="345" t="n">
        <v>600000</v>
      </c>
      <c r="G874" s="345" t="n">
        <v>600000</v>
      </c>
    </row>
    <row r="875" customFormat="false" ht="12.75" hidden="false" customHeight="false" outlineLevel="0" collapsed="false">
      <c r="A875" s="346" t="s">
        <v>613</v>
      </c>
      <c r="B875" s="346" t="s">
        <v>614</v>
      </c>
      <c r="C875" s="347" t="n">
        <v>1000000</v>
      </c>
      <c r="D875" s="347" t="n">
        <v>300000</v>
      </c>
      <c r="E875" s="347" t="n">
        <v>1300000</v>
      </c>
      <c r="F875" s="347" t="n">
        <v>600000</v>
      </c>
      <c r="G875" s="347" t="n">
        <v>600000</v>
      </c>
    </row>
    <row r="876" customFormat="false" ht="22.5" hidden="false" customHeight="false" outlineLevel="0" collapsed="false">
      <c r="A876" s="346" t="s">
        <v>615</v>
      </c>
      <c r="B876" s="346" t="s">
        <v>616</v>
      </c>
      <c r="C876" s="347" t="n">
        <v>0</v>
      </c>
      <c r="D876" s="347" t="n">
        <v>100000</v>
      </c>
      <c r="E876" s="347" t="n">
        <v>100000</v>
      </c>
      <c r="F876" s="347" t="n">
        <v>200000</v>
      </c>
      <c r="G876" s="347" t="n">
        <v>200000</v>
      </c>
    </row>
    <row r="877" s="339" customFormat="true" ht="15.75" hidden="false" customHeight="false" outlineLevel="0" collapsed="false">
      <c r="A877" s="336" t="n">
        <v>4</v>
      </c>
      <c r="B877" s="337" t="s">
        <v>23</v>
      </c>
      <c r="C877" s="338" t="n">
        <v>0</v>
      </c>
      <c r="D877" s="338" t="n">
        <v>100000</v>
      </c>
      <c r="E877" s="338" t="n">
        <v>100000</v>
      </c>
      <c r="F877" s="338" t="n">
        <v>200000</v>
      </c>
      <c r="G877" s="338" t="n">
        <v>200000</v>
      </c>
    </row>
    <row r="878" s="339" customFormat="true" ht="15.75" hidden="false" customHeight="false" outlineLevel="0" collapsed="false">
      <c r="A878" s="336" t="n">
        <v>45</v>
      </c>
      <c r="B878" s="337" t="s">
        <v>115</v>
      </c>
      <c r="C878" s="338" t="n">
        <v>0</v>
      </c>
      <c r="D878" s="338" t="n">
        <v>100000</v>
      </c>
      <c r="E878" s="338" t="n">
        <v>100000</v>
      </c>
      <c r="F878" s="338" t="n">
        <v>200000</v>
      </c>
      <c r="G878" s="338" t="n">
        <v>200000</v>
      </c>
    </row>
    <row r="879" s="343" customFormat="true" ht="15" hidden="false" customHeight="false" outlineLevel="0" collapsed="false">
      <c r="A879" s="340" t="n">
        <v>451</v>
      </c>
      <c r="B879" s="341" t="s">
        <v>116</v>
      </c>
      <c r="C879" s="342" t="n">
        <v>0</v>
      </c>
      <c r="D879" s="342" t="n">
        <v>100000</v>
      </c>
      <c r="E879" s="342" t="n">
        <v>100000</v>
      </c>
      <c r="F879" s="342" t="n">
        <v>200000</v>
      </c>
      <c r="G879" s="342" t="n">
        <v>200000</v>
      </c>
    </row>
    <row r="880" customFormat="false" ht="22.5" hidden="false" customHeight="false" outlineLevel="0" collapsed="false">
      <c r="A880" s="346" t="s">
        <v>617</v>
      </c>
      <c r="B880" s="346" t="s">
        <v>618</v>
      </c>
      <c r="C880" s="347" t="n">
        <v>0</v>
      </c>
      <c r="D880" s="347" t="n">
        <v>0</v>
      </c>
      <c r="E880" s="347" t="n">
        <v>0</v>
      </c>
      <c r="F880" s="347" t="n">
        <v>200000</v>
      </c>
      <c r="G880" s="347" t="n">
        <v>200000</v>
      </c>
    </row>
    <row r="881" s="339" customFormat="true" ht="15.75" hidden="false" customHeight="false" outlineLevel="0" collapsed="false">
      <c r="A881" s="336" t="n">
        <v>4</v>
      </c>
      <c r="B881" s="337" t="s">
        <v>23</v>
      </c>
      <c r="C881" s="338" t="n">
        <v>0</v>
      </c>
      <c r="D881" s="338" t="n">
        <v>0</v>
      </c>
      <c r="E881" s="338" t="n">
        <v>0</v>
      </c>
      <c r="F881" s="338" t="n">
        <v>200000</v>
      </c>
      <c r="G881" s="338" t="n">
        <v>200000</v>
      </c>
    </row>
    <row r="882" s="339" customFormat="true" ht="15.75" hidden="false" customHeight="false" outlineLevel="0" collapsed="false">
      <c r="A882" s="336" t="n">
        <v>45</v>
      </c>
      <c r="B882" s="337" t="s">
        <v>115</v>
      </c>
      <c r="C882" s="338" t="n">
        <v>0</v>
      </c>
      <c r="D882" s="338" t="n">
        <v>0</v>
      </c>
      <c r="E882" s="338" t="n">
        <v>0</v>
      </c>
      <c r="F882" s="338" t="n">
        <v>200000</v>
      </c>
      <c r="G882" s="338" t="n">
        <v>200000</v>
      </c>
    </row>
    <row r="883" s="343" customFormat="true" ht="15" hidden="false" customHeight="false" outlineLevel="0" collapsed="false">
      <c r="A883" s="340" t="n">
        <v>451</v>
      </c>
      <c r="B883" s="341" t="s">
        <v>116</v>
      </c>
      <c r="C883" s="342" t="n">
        <v>0</v>
      </c>
      <c r="D883" s="342" t="n">
        <v>0</v>
      </c>
      <c r="E883" s="342" t="n">
        <v>0</v>
      </c>
      <c r="F883" s="342" t="n">
        <v>200000</v>
      </c>
      <c r="G883" s="342" t="n">
        <v>200000</v>
      </c>
    </row>
    <row r="884" customFormat="false" ht="22.5" hidden="false" customHeight="false" outlineLevel="0" collapsed="false">
      <c r="A884" s="346" t="s">
        <v>619</v>
      </c>
      <c r="B884" s="346" t="s">
        <v>620</v>
      </c>
      <c r="C884" s="347" t="n">
        <v>1000000</v>
      </c>
      <c r="D884" s="347" t="n">
        <v>200000</v>
      </c>
      <c r="E884" s="347" t="n">
        <v>1200000</v>
      </c>
      <c r="F884" s="347" t="n">
        <v>200000</v>
      </c>
      <c r="G884" s="347" t="n">
        <v>200000</v>
      </c>
    </row>
    <row r="885" s="339" customFormat="true" ht="15.75" hidden="false" customHeight="false" outlineLevel="0" collapsed="false">
      <c r="A885" s="336" t="n">
        <v>3</v>
      </c>
      <c r="B885" s="337" t="s">
        <v>22</v>
      </c>
      <c r="C885" s="338" t="n">
        <v>1000000</v>
      </c>
      <c r="D885" s="338" t="n">
        <v>50000</v>
      </c>
      <c r="E885" s="338" t="n">
        <v>1050000</v>
      </c>
      <c r="F885" s="338" t="n">
        <v>0</v>
      </c>
      <c r="G885" s="338" t="n">
        <v>0</v>
      </c>
    </row>
    <row r="886" s="339" customFormat="true" ht="15.75" hidden="false" customHeight="false" outlineLevel="0" collapsed="false">
      <c r="A886" s="336" t="n">
        <v>38</v>
      </c>
      <c r="B886" s="337" t="s">
        <v>101</v>
      </c>
      <c r="C886" s="338" t="n">
        <v>1000000</v>
      </c>
      <c r="D886" s="338" t="n">
        <v>50000</v>
      </c>
      <c r="E886" s="338" t="n">
        <v>1050000</v>
      </c>
      <c r="F886" s="338" t="n">
        <v>0</v>
      </c>
      <c r="G886" s="338" t="n">
        <v>0</v>
      </c>
    </row>
    <row r="887" s="343" customFormat="true" ht="15" hidden="false" customHeight="false" outlineLevel="0" collapsed="false">
      <c r="A887" s="340" t="n">
        <v>382</v>
      </c>
      <c r="B887" s="341" t="s">
        <v>103</v>
      </c>
      <c r="C887" s="342" t="n">
        <v>1000000</v>
      </c>
      <c r="D887" s="342" t="n">
        <v>50000</v>
      </c>
      <c r="E887" s="342" t="n">
        <v>1050000</v>
      </c>
      <c r="F887" s="342" t="n">
        <v>0</v>
      </c>
      <c r="G887" s="342" t="n">
        <v>0</v>
      </c>
    </row>
    <row r="888" s="339" customFormat="true" ht="15.75" hidden="false" customHeight="false" outlineLevel="0" collapsed="false">
      <c r="A888" s="336" t="n">
        <v>4</v>
      </c>
      <c r="B888" s="337" t="s">
        <v>23</v>
      </c>
      <c r="C888" s="338" t="n">
        <v>0</v>
      </c>
      <c r="D888" s="338" t="n">
        <v>150000</v>
      </c>
      <c r="E888" s="338" t="n">
        <v>150000</v>
      </c>
      <c r="F888" s="338" t="n">
        <v>200000</v>
      </c>
      <c r="G888" s="338" t="n">
        <v>200000</v>
      </c>
    </row>
    <row r="889" s="339" customFormat="true" ht="15.75" hidden="false" customHeight="false" outlineLevel="0" collapsed="false">
      <c r="A889" s="336" t="n">
        <v>45</v>
      </c>
      <c r="B889" s="337" t="s">
        <v>115</v>
      </c>
      <c r="C889" s="338" t="n">
        <v>0</v>
      </c>
      <c r="D889" s="338" t="n">
        <v>150000</v>
      </c>
      <c r="E889" s="338" t="n">
        <v>150000</v>
      </c>
      <c r="F889" s="338" t="n">
        <v>200000</v>
      </c>
      <c r="G889" s="338" t="n">
        <v>200000</v>
      </c>
    </row>
    <row r="890" s="343" customFormat="true" ht="15" hidden="false" customHeight="false" outlineLevel="0" collapsed="false">
      <c r="A890" s="340" t="n">
        <v>451</v>
      </c>
      <c r="B890" s="341" t="s">
        <v>116</v>
      </c>
      <c r="C890" s="342" t="n">
        <v>0</v>
      </c>
      <c r="D890" s="342" t="n">
        <v>150000</v>
      </c>
      <c r="E890" s="342" t="n">
        <v>150000</v>
      </c>
      <c r="F890" s="342" t="n">
        <v>200000</v>
      </c>
      <c r="G890" s="342" t="n">
        <v>200000</v>
      </c>
    </row>
    <row r="891" customFormat="false" ht="12.75" hidden="false" customHeight="false" outlineLevel="0" collapsed="false">
      <c r="A891" s="344" t="s">
        <v>621</v>
      </c>
      <c r="B891" s="344" t="s">
        <v>622</v>
      </c>
      <c r="C891" s="345" t="n">
        <v>830000</v>
      </c>
      <c r="D891" s="345" t="n">
        <v>0</v>
      </c>
      <c r="E891" s="345" t="n">
        <v>830000</v>
      </c>
      <c r="F891" s="345" t="n">
        <v>290000</v>
      </c>
      <c r="G891" s="345" t="n">
        <v>290000</v>
      </c>
    </row>
    <row r="892" customFormat="false" ht="12.75" hidden="false" customHeight="false" outlineLevel="0" collapsed="false">
      <c r="A892" s="346" t="s">
        <v>623</v>
      </c>
      <c r="B892" s="346" t="s">
        <v>622</v>
      </c>
      <c r="C892" s="347" t="n">
        <v>830000</v>
      </c>
      <c r="D892" s="347" t="n">
        <v>0</v>
      </c>
      <c r="E892" s="347" t="n">
        <v>830000</v>
      </c>
      <c r="F892" s="347" t="n">
        <v>290000</v>
      </c>
      <c r="G892" s="347" t="n">
        <v>290000</v>
      </c>
    </row>
    <row r="893" customFormat="false" ht="22.5" hidden="false" customHeight="false" outlineLevel="0" collapsed="false">
      <c r="A893" s="346" t="s">
        <v>624</v>
      </c>
      <c r="B893" s="346" t="s">
        <v>622</v>
      </c>
      <c r="C893" s="347" t="n">
        <v>830000</v>
      </c>
      <c r="D893" s="347" t="n">
        <v>0</v>
      </c>
      <c r="E893" s="347" t="n">
        <v>830000</v>
      </c>
      <c r="F893" s="347" t="n">
        <v>290000</v>
      </c>
      <c r="G893" s="347" t="n">
        <v>290000</v>
      </c>
    </row>
    <row r="894" s="339" customFormat="true" ht="15.75" hidden="false" customHeight="false" outlineLevel="0" collapsed="false">
      <c r="A894" s="336" t="n">
        <v>3</v>
      </c>
      <c r="B894" s="337" t="s">
        <v>22</v>
      </c>
      <c r="C894" s="338" t="n">
        <v>200000</v>
      </c>
      <c r="D894" s="338" t="n">
        <v>0</v>
      </c>
      <c r="E894" s="338" t="n">
        <v>200000</v>
      </c>
      <c r="F894" s="338" t="n">
        <v>150000</v>
      </c>
      <c r="G894" s="338" t="n">
        <v>150000</v>
      </c>
    </row>
    <row r="895" s="339" customFormat="true" ht="15.75" hidden="false" customHeight="false" outlineLevel="0" collapsed="false">
      <c r="A895" s="336" t="n">
        <v>32</v>
      </c>
      <c r="B895" s="337" t="s">
        <v>86</v>
      </c>
      <c r="C895" s="338" t="n">
        <v>200000</v>
      </c>
      <c r="D895" s="338" t="n">
        <v>0</v>
      </c>
      <c r="E895" s="338" t="n">
        <v>200000</v>
      </c>
      <c r="F895" s="338" t="n">
        <v>150000</v>
      </c>
      <c r="G895" s="338" t="n">
        <v>150000</v>
      </c>
    </row>
    <row r="896" s="343" customFormat="true" ht="15" hidden="false" customHeight="false" outlineLevel="0" collapsed="false">
      <c r="A896" s="340" t="n">
        <v>323</v>
      </c>
      <c r="B896" s="341" t="s">
        <v>89</v>
      </c>
      <c r="C896" s="342" t="n">
        <v>200000</v>
      </c>
      <c r="D896" s="342" t="n">
        <v>0</v>
      </c>
      <c r="E896" s="342" t="n">
        <v>200000</v>
      </c>
      <c r="F896" s="342" t="n">
        <v>150000</v>
      </c>
      <c r="G896" s="342" t="n">
        <v>150000</v>
      </c>
    </row>
    <row r="897" s="339" customFormat="true" ht="15.75" hidden="false" customHeight="false" outlineLevel="0" collapsed="false">
      <c r="A897" s="336" t="n">
        <v>4</v>
      </c>
      <c r="B897" s="337" t="s">
        <v>23</v>
      </c>
      <c r="C897" s="338" t="n">
        <v>630000</v>
      </c>
      <c r="D897" s="338" t="n">
        <v>0</v>
      </c>
      <c r="E897" s="338" t="n">
        <v>630000</v>
      </c>
      <c r="F897" s="338" t="n">
        <v>140000</v>
      </c>
      <c r="G897" s="338" t="n">
        <v>140000</v>
      </c>
    </row>
    <row r="898" s="339" customFormat="true" ht="15.75" hidden="false" customHeight="false" outlineLevel="0" collapsed="false">
      <c r="A898" s="336" t="n">
        <v>42</v>
      </c>
      <c r="B898" s="337" t="s">
        <v>108</v>
      </c>
      <c r="C898" s="338" t="n">
        <v>630000</v>
      </c>
      <c r="D898" s="338" t="n">
        <v>0</v>
      </c>
      <c r="E898" s="338" t="n">
        <v>630000</v>
      </c>
      <c r="F898" s="338" t="n">
        <v>140000</v>
      </c>
      <c r="G898" s="338" t="n">
        <v>140000</v>
      </c>
    </row>
    <row r="899" s="343" customFormat="true" ht="15" hidden="false" customHeight="false" outlineLevel="0" collapsed="false">
      <c r="A899" s="340" t="n">
        <v>426</v>
      </c>
      <c r="B899" s="341" t="s">
        <v>114</v>
      </c>
      <c r="C899" s="342" t="n">
        <v>630000</v>
      </c>
      <c r="D899" s="342" t="n">
        <v>0</v>
      </c>
      <c r="E899" s="342" t="n">
        <v>630000</v>
      </c>
      <c r="F899" s="342" t="n">
        <v>140000</v>
      </c>
      <c r="G899" s="342" t="n">
        <v>140000</v>
      </c>
    </row>
    <row r="900" customFormat="false" ht="22.5" hidden="false" customHeight="false" outlineLevel="0" collapsed="false">
      <c r="A900" s="334" t="s">
        <v>625</v>
      </c>
      <c r="B900" s="334" t="s">
        <v>626</v>
      </c>
      <c r="C900" s="335" t="n">
        <v>4217800</v>
      </c>
      <c r="D900" s="335" t="n">
        <v>0</v>
      </c>
      <c r="E900" s="335" t="n">
        <v>4217800</v>
      </c>
      <c r="F900" s="335" t="n">
        <v>4017800</v>
      </c>
      <c r="G900" s="335" t="n">
        <v>4017800</v>
      </c>
    </row>
    <row r="901" customFormat="false" ht="12.75" hidden="false" customHeight="false" outlineLevel="0" collapsed="false">
      <c r="A901" s="344" t="s">
        <v>627</v>
      </c>
      <c r="B901" s="344" t="s">
        <v>628</v>
      </c>
      <c r="C901" s="345" t="n">
        <v>4217800</v>
      </c>
      <c r="D901" s="345" t="n">
        <v>0</v>
      </c>
      <c r="E901" s="345" t="n">
        <v>4217800</v>
      </c>
      <c r="F901" s="345" t="n">
        <v>4017800</v>
      </c>
      <c r="G901" s="345" t="n">
        <v>4017800</v>
      </c>
    </row>
    <row r="902" customFormat="false" ht="12.75" hidden="false" customHeight="false" outlineLevel="0" collapsed="false">
      <c r="A902" s="346" t="s">
        <v>629</v>
      </c>
      <c r="B902" s="346" t="s">
        <v>628</v>
      </c>
      <c r="C902" s="347" t="n">
        <v>4217800</v>
      </c>
      <c r="D902" s="347" t="n">
        <v>0</v>
      </c>
      <c r="E902" s="347" t="n">
        <v>4217800</v>
      </c>
      <c r="F902" s="347" t="n">
        <v>4017800</v>
      </c>
      <c r="G902" s="347" t="n">
        <v>4017800</v>
      </c>
    </row>
    <row r="903" customFormat="false" ht="22.5" hidden="false" customHeight="false" outlineLevel="0" collapsed="false">
      <c r="A903" s="346" t="s">
        <v>630</v>
      </c>
      <c r="B903" s="346" t="s">
        <v>628</v>
      </c>
      <c r="C903" s="347" t="n">
        <v>4217800</v>
      </c>
      <c r="D903" s="347" t="n">
        <v>0</v>
      </c>
      <c r="E903" s="347" t="n">
        <v>4217800</v>
      </c>
      <c r="F903" s="347" t="n">
        <v>4017800</v>
      </c>
      <c r="G903" s="347" t="n">
        <v>4017800</v>
      </c>
    </row>
    <row r="904" s="339" customFormat="true" ht="15.75" hidden="false" customHeight="false" outlineLevel="0" collapsed="false">
      <c r="A904" s="336" t="n">
        <v>3</v>
      </c>
      <c r="B904" s="337" t="s">
        <v>22</v>
      </c>
      <c r="C904" s="338" t="n">
        <v>3998000</v>
      </c>
      <c r="D904" s="338" t="n">
        <v>0</v>
      </c>
      <c r="E904" s="338" t="n">
        <v>3998000</v>
      </c>
      <c r="F904" s="338" t="n">
        <v>3998000</v>
      </c>
      <c r="G904" s="338" t="n">
        <v>3998000</v>
      </c>
    </row>
    <row r="905" s="339" customFormat="true" ht="15.75" hidden="false" customHeight="false" outlineLevel="0" collapsed="false">
      <c r="A905" s="336" t="n">
        <v>31</v>
      </c>
      <c r="B905" s="337" t="s">
        <v>82</v>
      </c>
      <c r="C905" s="338" t="n">
        <v>3185400</v>
      </c>
      <c r="D905" s="338" t="n">
        <v>0</v>
      </c>
      <c r="E905" s="338" t="n">
        <v>3185400</v>
      </c>
      <c r="F905" s="338" t="n">
        <v>3185400</v>
      </c>
      <c r="G905" s="338" t="n">
        <v>3185400</v>
      </c>
    </row>
    <row r="906" s="343" customFormat="true" ht="15" hidden="false" customHeight="false" outlineLevel="0" collapsed="false">
      <c r="A906" s="340" t="n">
        <v>311</v>
      </c>
      <c r="B906" s="341" t="s">
        <v>83</v>
      </c>
      <c r="C906" s="342" t="n">
        <v>2720700</v>
      </c>
      <c r="D906" s="342" t="n">
        <v>0</v>
      </c>
      <c r="E906" s="342" t="n">
        <v>2720700</v>
      </c>
      <c r="F906" s="342" t="n">
        <v>2720700</v>
      </c>
      <c r="G906" s="342" t="n">
        <v>2720700</v>
      </c>
    </row>
    <row r="907" s="343" customFormat="true" ht="15" hidden="false" customHeight="false" outlineLevel="0" collapsed="false">
      <c r="A907" s="340" t="n">
        <v>312</v>
      </c>
      <c r="B907" s="341" t="s">
        <v>84</v>
      </c>
      <c r="C907" s="342" t="n">
        <v>30000</v>
      </c>
      <c r="D907" s="342" t="n">
        <v>0</v>
      </c>
      <c r="E907" s="342" t="n">
        <v>30000</v>
      </c>
      <c r="F907" s="342" t="n">
        <v>30000</v>
      </c>
      <c r="G907" s="342" t="n">
        <v>30000</v>
      </c>
    </row>
    <row r="908" s="343" customFormat="true" ht="15" hidden="false" customHeight="false" outlineLevel="0" collapsed="false">
      <c r="A908" s="340" t="n">
        <v>313</v>
      </c>
      <c r="B908" s="341" t="s">
        <v>85</v>
      </c>
      <c r="C908" s="342" t="n">
        <v>434700</v>
      </c>
      <c r="D908" s="342" t="n">
        <v>0</v>
      </c>
      <c r="E908" s="342" t="n">
        <v>434700</v>
      </c>
      <c r="F908" s="342" t="n">
        <v>434700</v>
      </c>
      <c r="G908" s="342" t="n">
        <v>434700</v>
      </c>
    </row>
    <row r="909" s="339" customFormat="true" ht="15.75" hidden="false" customHeight="false" outlineLevel="0" collapsed="false">
      <c r="A909" s="336" t="n">
        <v>32</v>
      </c>
      <c r="B909" s="337" t="s">
        <v>86</v>
      </c>
      <c r="C909" s="338" t="n">
        <v>812600</v>
      </c>
      <c r="D909" s="338" t="n">
        <v>0</v>
      </c>
      <c r="E909" s="338" t="n">
        <v>812600</v>
      </c>
      <c r="F909" s="338" t="n">
        <v>812600</v>
      </c>
      <c r="G909" s="338" t="n">
        <v>812600</v>
      </c>
    </row>
    <row r="910" s="343" customFormat="true" ht="15" hidden="false" customHeight="false" outlineLevel="0" collapsed="false">
      <c r="A910" s="340" t="n">
        <v>321</v>
      </c>
      <c r="B910" s="341" t="s">
        <v>87</v>
      </c>
      <c r="C910" s="342" t="n">
        <v>57700</v>
      </c>
      <c r="D910" s="342" t="n">
        <v>0</v>
      </c>
      <c r="E910" s="342" t="n">
        <v>57700</v>
      </c>
      <c r="F910" s="342" t="n">
        <v>57700</v>
      </c>
      <c r="G910" s="342" t="n">
        <v>57700</v>
      </c>
    </row>
    <row r="911" s="343" customFormat="true" ht="15" hidden="false" customHeight="false" outlineLevel="0" collapsed="false">
      <c r="A911" s="340" t="n">
        <v>322</v>
      </c>
      <c r="B911" s="341" t="s">
        <v>88</v>
      </c>
      <c r="C911" s="342" t="n">
        <v>273000</v>
      </c>
      <c r="D911" s="342" t="n">
        <v>0</v>
      </c>
      <c r="E911" s="342" t="n">
        <v>273000</v>
      </c>
      <c r="F911" s="342" t="n">
        <v>273000</v>
      </c>
      <c r="G911" s="342" t="n">
        <v>273000</v>
      </c>
    </row>
    <row r="912" s="343" customFormat="true" ht="15" hidden="false" customHeight="false" outlineLevel="0" collapsed="false">
      <c r="A912" s="340" t="n">
        <v>323</v>
      </c>
      <c r="B912" s="341" t="s">
        <v>89</v>
      </c>
      <c r="C912" s="342" t="n">
        <v>457900</v>
      </c>
      <c r="D912" s="342" t="n">
        <v>0</v>
      </c>
      <c r="E912" s="342" t="n">
        <v>457900</v>
      </c>
      <c r="F912" s="342" t="n">
        <v>457900</v>
      </c>
      <c r="G912" s="342" t="n">
        <v>457900</v>
      </c>
    </row>
    <row r="913" s="343" customFormat="true" ht="15" hidden="false" customHeight="false" outlineLevel="0" collapsed="false">
      <c r="A913" s="340" t="n">
        <v>329</v>
      </c>
      <c r="B913" s="341" t="s">
        <v>91</v>
      </c>
      <c r="C913" s="342" t="n">
        <v>24000</v>
      </c>
      <c r="D913" s="342" t="n">
        <v>0</v>
      </c>
      <c r="E913" s="342" t="n">
        <v>24000</v>
      </c>
      <c r="F913" s="342" t="n">
        <v>24000</v>
      </c>
      <c r="G913" s="342" t="n">
        <v>24000</v>
      </c>
    </row>
    <row r="914" s="339" customFormat="true" ht="15.75" hidden="false" customHeight="false" outlineLevel="0" collapsed="false">
      <c r="A914" s="336" t="n">
        <v>4</v>
      </c>
      <c r="B914" s="337" t="s">
        <v>23</v>
      </c>
      <c r="C914" s="338" t="n">
        <v>219800</v>
      </c>
      <c r="D914" s="338" t="n">
        <v>0</v>
      </c>
      <c r="E914" s="338" t="n">
        <v>219800</v>
      </c>
      <c r="F914" s="338" t="n">
        <v>19800</v>
      </c>
      <c r="G914" s="338" t="n">
        <v>19800</v>
      </c>
    </row>
    <row r="915" s="339" customFormat="true" ht="15.75" hidden="false" customHeight="false" outlineLevel="0" collapsed="false">
      <c r="A915" s="336" t="n">
        <v>42</v>
      </c>
      <c r="B915" s="337" t="s">
        <v>108</v>
      </c>
      <c r="C915" s="338" t="n">
        <v>219800</v>
      </c>
      <c r="D915" s="338" t="n">
        <v>0</v>
      </c>
      <c r="E915" s="338" t="n">
        <v>219800</v>
      </c>
      <c r="F915" s="338" t="n">
        <v>19800</v>
      </c>
      <c r="G915" s="338" t="n">
        <v>19800</v>
      </c>
    </row>
    <row r="916" s="343" customFormat="true" ht="15" hidden="false" customHeight="false" outlineLevel="0" collapsed="false">
      <c r="A916" s="340" t="n">
        <v>422</v>
      </c>
      <c r="B916" s="341" t="s">
        <v>110</v>
      </c>
      <c r="C916" s="342" t="n">
        <v>18000</v>
      </c>
      <c r="D916" s="342" t="n">
        <v>0</v>
      </c>
      <c r="E916" s="342" t="n">
        <v>18000</v>
      </c>
      <c r="F916" s="342" t="n">
        <v>18000</v>
      </c>
      <c r="G916" s="342" t="n">
        <v>18000</v>
      </c>
    </row>
    <row r="917" s="343" customFormat="true" ht="15" hidden="false" customHeight="false" outlineLevel="0" collapsed="false">
      <c r="A917" s="340" t="n">
        <v>423</v>
      </c>
      <c r="B917" s="341" t="s">
        <v>111</v>
      </c>
      <c r="C917" s="342" t="n">
        <v>200000</v>
      </c>
      <c r="D917" s="342" t="n">
        <v>0</v>
      </c>
      <c r="E917" s="342" t="n">
        <v>200000</v>
      </c>
      <c r="F917" s="342" t="n">
        <v>0</v>
      </c>
      <c r="G917" s="342" t="n">
        <v>0</v>
      </c>
    </row>
    <row r="918" s="343" customFormat="true" ht="15" hidden="false" customHeight="false" outlineLevel="0" collapsed="false">
      <c r="A918" s="340" t="n">
        <v>426</v>
      </c>
      <c r="B918" s="341" t="s">
        <v>114</v>
      </c>
      <c r="C918" s="342" t="n">
        <v>1800</v>
      </c>
      <c r="D918" s="342" t="n">
        <v>0</v>
      </c>
      <c r="E918" s="342" t="n">
        <v>1800</v>
      </c>
      <c r="F918" s="342" t="n">
        <v>1800</v>
      </c>
      <c r="G918" s="342" t="n">
        <v>1800</v>
      </c>
    </row>
    <row r="919" customFormat="false" ht="12.75" hidden="false" customHeight="false" outlineLevel="0" collapsed="false">
      <c r="A919" s="334" t="s">
        <v>633</v>
      </c>
      <c r="B919" s="334" t="s">
        <v>634</v>
      </c>
      <c r="C919" s="335" t="n">
        <v>748000</v>
      </c>
      <c r="D919" s="335" t="n">
        <v>0</v>
      </c>
      <c r="E919" s="335" t="n">
        <v>748000</v>
      </c>
      <c r="F919" s="335" t="n">
        <v>427000</v>
      </c>
      <c r="G919" s="335" t="n">
        <v>427000</v>
      </c>
    </row>
    <row r="920" customFormat="false" ht="12.75" hidden="false" customHeight="false" outlineLevel="0" collapsed="false">
      <c r="A920" s="344" t="s">
        <v>635</v>
      </c>
      <c r="B920" s="344" t="s">
        <v>636</v>
      </c>
      <c r="C920" s="345" t="n">
        <v>748000</v>
      </c>
      <c r="D920" s="345" t="n">
        <v>0</v>
      </c>
      <c r="E920" s="345" t="n">
        <v>748000</v>
      </c>
      <c r="F920" s="345" t="n">
        <v>427000</v>
      </c>
      <c r="G920" s="345" t="n">
        <v>427000</v>
      </c>
    </row>
    <row r="921" customFormat="false" ht="12.75" hidden="false" customHeight="false" outlineLevel="0" collapsed="false">
      <c r="A921" s="346" t="s">
        <v>637</v>
      </c>
      <c r="B921" s="346" t="s">
        <v>634</v>
      </c>
      <c r="C921" s="347" t="n">
        <v>748000</v>
      </c>
      <c r="D921" s="347" t="n">
        <v>0</v>
      </c>
      <c r="E921" s="347" t="n">
        <v>748000</v>
      </c>
      <c r="F921" s="347" t="n">
        <v>427000</v>
      </c>
      <c r="G921" s="347" t="n">
        <v>427000</v>
      </c>
    </row>
    <row r="922" customFormat="false" ht="22.5" hidden="false" customHeight="false" outlineLevel="0" collapsed="false">
      <c r="A922" s="346" t="s">
        <v>638</v>
      </c>
      <c r="B922" s="346" t="s">
        <v>634</v>
      </c>
      <c r="C922" s="347" t="n">
        <v>748000</v>
      </c>
      <c r="D922" s="347" t="n">
        <v>0</v>
      </c>
      <c r="E922" s="347" t="n">
        <v>748000</v>
      </c>
      <c r="F922" s="347" t="n">
        <v>427000</v>
      </c>
      <c r="G922" s="347" t="n">
        <v>427000</v>
      </c>
    </row>
    <row r="923" s="339" customFormat="true" ht="15.75" hidden="false" customHeight="false" outlineLevel="0" collapsed="false">
      <c r="A923" s="336" t="n">
        <v>3</v>
      </c>
      <c r="B923" s="337" t="s">
        <v>22</v>
      </c>
      <c r="C923" s="338" t="n">
        <v>748000</v>
      </c>
      <c r="D923" s="338" t="n">
        <v>0</v>
      </c>
      <c r="E923" s="338" t="n">
        <v>748000</v>
      </c>
      <c r="F923" s="338" t="n">
        <v>427000</v>
      </c>
      <c r="G923" s="338" t="n">
        <v>427000</v>
      </c>
    </row>
    <row r="924" s="339" customFormat="true" ht="15.75" hidden="false" customHeight="false" outlineLevel="0" collapsed="false">
      <c r="A924" s="336" t="n">
        <v>32</v>
      </c>
      <c r="B924" s="337" t="s">
        <v>86</v>
      </c>
      <c r="C924" s="338" t="n">
        <v>538000</v>
      </c>
      <c r="D924" s="338" t="n">
        <v>0</v>
      </c>
      <c r="E924" s="338" t="n">
        <v>538000</v>
      </c>
      <c r="F924" s="338" t="n">
        <v>317000</v>
      </c>
      <c r="G924" s="338" t="n">
        <v>317000</v>
      </c>
    </row>
    <row r="925" s="343" customFormat="true" ht="15" hidden="false" customHeight="false" outlineLevel="0" collapsed="false">
      <c r="A925" s="340" t="n">
        <v>322</v>
      </c>
      <c r="B925" s="341" t="s">
        <v>88</v>
      </c>
      <c r="C925" s="342" t="n">
        <v>15000</v>
      </c>
      <c r="D925" s="342" t="n">
        <v>0</v>
      </c>
      <c r="E925" s="342" t="n">
        <v>15000</v>
      </c>
      <c r="F925" s="342" t="n">
        <v>0</v>
      </c>
      <c r="G925" s="342" t="n">
        <v>0</v>
      </c>
    </row>
    <row r="926" s="343" customFormat="true" ht="15" hidden="false" customHeight="false" outlineLevel="0" collapsed="false">
      <c r="A926" s="340" t="n">
        <v>323</v>
      </c>
      <c r="B926" s="341" t="s">
        <v>89</v>
      </c>
      <c r="C926" s="342" t="n">
        <v>16000</v>
      </c>
      <c r="D926" s="342" t="n">
        <v>0</v>
      </c>
      <c r="E926" s="342" t="n">
        <v>16000</v>
      </c>
      <c r="F926" s="342" t="n">
        <v>0</v>
      </c>
      <c r="G926" s="342" t="n">
        <v>0</v>
      </c>
    </row>
    <row r="927" s="343" customFormat="true" ht="15" hidden="false" customHeight="false" outlineLevel="0" collapsed="false">
      <c r="A927" s="340" t="n">
        <v>324</v>
      </c>
      <c r="B927" s="341" t="s">
        <v>90</v>
      </c>
      <c r="C927" s="342" t="n">
        <v>2000</v>
      </c>
      <c r="D927" s="342" t="n">
        <v>0</v>
      </c>
      <c r="E927" s="342" t="n">
        <v>2000</v>
      </c>
      <c r="F927" s="342" t="n">
        <v>2000</v>
      </c>
      <c r="G927" s="342" t="n">
        <v>2000</v>
      </c>
    </row>
    <row r="928" s="343" customFormat="true" ht="15" hidden="false" customHeight="false" outlineLevel="0" collapsed="false">
      <c r="A928" s="340" t="n">
        <v>329</v>
      </c>
      <c r="B928" s="341" t="s">
        <v>91</v>
      </c>
      <c r="C928" s="342" t="n">
        <v>505000</v>
      </c>
      <c r="D928" s="342" t="n">
        <v>0</v>
      </c>
      <c r="E928" s="342" t="n">
        <v>505000</v>
      </c>
      <c r="F928" s="342" t="n">
        <v>315000</v>
      </c>
      <c r="G928" s="342" t="n">
        <v>315000</v>
      </c>
    </row>
    <row r="929" s="339" customFormat="true" ht="15.75" hidden="false" customHeight="false" outlineLevel="0" collapsed="false">
      <c r="A929" s="336" t="n">
        <v>38</v>
      </c>
      <c r="B929" s="337" t="s">
        <v>101</v>
      </c>
      <c r="C929" s="338" t="n">
        <v>210000</v>
      </c>
      <c r="D929" s="338" t="n">
        <v>0</v>
      </c>
      <c r="E929" s="338" t="n">
        <v>210000</v>
      </c>
      <c r="F929" s="338" t="n">
        <v>110000</v>
      </c>
      <c r="G929" s="338" t="n">
        <v>110000</v>
      </c>
    </row>
    <row r="930" s="343" customFormat="true" ht="15" hidden="false" customHeight="false" outlineLevel="0" collapsed="false">
      <c r="A930" s="340" t="n">
        <v>381</v>
      </c>
      <c r="B930" s="341" t="s">
        <v>102</v>
      </c>
      <c r="C930" s="342" t="n">
        <v>210000</v>
      </c>
      <c r="D930" s="342" t="n">
        <v>0</v>
      </c>
      <c r="E930" s="342" t="n">
        <v>210000</v>
      </c>
      <c r="F930" s="342" t="n">
        <v>110000</v>
      </c>
      <c r="G930" s="342" t="n">
        <v>110000</v>
      </c>
    </row>
  </sheetData>
  <sheetProtection sheet="true" password="8456" objects="true" scenarios="true"/>
  <mergeCells count="2">
    <mergeCell ref="A3:G3"/>
    <mergeCell ref="A4:G4"/>
  </mergeCells>
  <printOptions headings="false" gridLines="false" gridLinesSet="true" horizontalCentered="false" verticalCentered="false"/>
  <pageMargins left="0.540277777777778" right="0.45" top="0.509722222222222" bottom="0.520138888888889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istrator</cp:lastModifiedBy>
  <cp:lastPrinted>2013-03-18T08:05:19Z</cp:lastPrinted>
  <dcterms:modified xsi:type="dcterms:W3CDTF">2014-01-24T11:22:58Z</dcterms:modified>
  <cp:revision>0</cp:revision>
  <dc:subject/>
  <dc:title/>
</cp:coreProperties>
</file>