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1. OPĆI 1." sheetId="1" state="visible" r:id="rId2"/>
    <sheet name="2. OPĆI 2." sheetId="2" state="visible" r:id="rId3"/>
    <sheet name="3. POSEBNI" sheetId="3" state="visible" r:id="rId4"/>
    <sheet name="4.razv. progr. " sheetId="4" state="visible" r:id="rId5"/>
    <sheet name="5. PRILOG" sheetId="5" state="visible" r:id="rId6"/>
  </sheets>
  <definedNames>
    <definedName function="false" hidden="false" localSheetId="2" name="_xlnm.Print_Titles" vbProcedure="false">'3. POSEBNI'!$98:$99</definedName>
    <definedName function="false" hidden="false" localSheetId="3" name="_xlnm.Print_Titles" vbProcedure="false">'4.razv. progr. '!$6:$7</definedName>
    <definedName function="false" hidden="false" localSheetId="4" name="_xlnm.Print_Titles" vbProcedure="false">'5. PRILOG'!$54: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8" uniqueCount="528">
  <si>
    <t xml:space="preserve">Na temelju  članka  39.  Zakona o proračunu  (Narodne novine 87/08),  te članka  39. Statuta Grada Makarske (Glasnik Grada Makarske 08/09 i 13/09 )</t>
  </si>
  <si>
    <t xml:space="preserve">Gradsko vijeće  na 29. sjednici održanoj dana 21. prosinca 2012. godine donosi  </t>
  </si>
  <si>
    <t xml:space="preserve">           Proračun Grada Makarske  za 2013. godinu i projekcije  za 2014. i 2015. godinu</t>
  </si>
  <si>
    <t xml:space="preserve">                                                                                                 Članak 1.</t>
  </si>
  <si>
    <t xml:space="preserve">Proračun Grada Makarske za 2013. godinu i projekcije proračuna za 2014. i 2015.  sastoji se od općeg i posebnog dijela proračuna i plana razvojnih programa.</t>
  </si>
  <si>
    <t xml:space="preserve">                                                                                                 Članak 2.</t>
  </si>
  <si>
    <t xml:space="preserve">Opći dio proračun  čine račun prihoda i rashoda i račun financiranja i to kako slijedi:</t>
  </si>
  <si>
    <t xml:space="preserve">OPĆI DIO</t>
  </si>
  <si>
    <t xml:space="preserve">PROCJENA</t>
  </si>
  <si>
    <t xml:space="preserve">PLAN </t>
  </si>
  <si>
    <t xml:space="preserve">PROJEKCIJA </t>
  </si>
  <si>
    <t xml:space="preserve">PROJEKCIJA</t>
  </si>
  <si>
    <t xml:space="preserve">INDEKS</t>
  </si>
  <si>
    <t xml:space="preserve">2012.</t>
  </si>
  <si>
    <t xml:space="preserve">2013.</t>
  </si>
  <si>
    <t xml:space="preserve">2014.</t>
  </si>
  <si>
    <t xml:space="preserve">2015.</t>
  </si>
  <si>
    <t xml:space="preserve">2/1</t>
  </si>
  <si>
    <t xml:space="preserve">3/2</t>
  </si>
  <si>
    <t xml:space="preserve">4/3</t>
  </si>
  <si>
    <t xml:space="preserve">4/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A. RAČUN PRIHODA I RASHODA</t>
  </si>
  <si>
    <t xml:space="preserve">Prihodi poslovanja</t>
  </si>
  <si>
    <t xml:space="preserve">Prihodi od prodaje nefinancijske imovine</t>
  </si>
  <si>
    <t xml:space="preserve">Rashodi poslovanja</t>
  </si>
  <si>
    <t xml:space="preserve">Rashodi za nabavu nefinancijske imovine</t>
  </si>
  <si>
    <t xml:space="preserve">RAZLIKA - MANJAK</t>
  </si>
  <si>
    <t xml:space="preserve">B. RAČUN ZADUŽIVANJA/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VIŠAK + NETO ZADUŽIVANJA/FINANCIRANJA </t>
  </si>
  <si>
    <t xml:space="preserve">C. RASPOLOŽIVA SREDSTVA IZ PRETHODNIH GODINA (MANJAK )</t>
  </si>
  <si>
    <t xml:space="preserve">Vlastiti izvori</t>
  </si>
  <si>
    <t xml:space="preserve">VIŠAK/MANJAK + NETO ZADUŽIVANJA/FINANCIRANJA + RASPOLOŽIVA SREDSTVA IZ PRETHODNE GODINE</t>
  </si>
  <si>
    <t xml:space="preserve">BROJ</t>
  </si>
  <si>
    <t xml:space="preserve">5/4</t>
  </si>
  <si>
    <t xml:space="preserve">KONTA</t>
  </si>
  <si>
    <t xml:space="preserve">VRSTA PRIHODA / RASHODA</t>
  </si>
  <si>
    <t xml:space="preserve">plan 2012</t>
  </si>
  <si>
    <t xml:space="preserve">procjena 2012</t>
  </si>
  <si>
    <t xml:space="preserve">plan 2013</t>
  </si>
  <si>
    <t xml:space="preserve">procjena 2014</t>
  </si>
  <si>
    <t xml:space="preserve">procjena 2015</t>
  </si>
  <si>
    <t xml:space="preserve">INDEX</t>
  </si>
  <si>
    <t xml:space="preserve">Prihodi od poreza</t>
  </si>
  <si>
    <t xml:space="preserve">Porez i prirez na dohodak</t>
  </si>
  <si>
    <t xml:space="preserve">Porezi na imovinu</t>
  </si>
  <si>
    <t xml:space="preserve">Porezi na robu i usluge</t>
  </si>
  <si>
    <t xml:space="preserve">Ostali prihodi od poreza</t>
  </si>
  <si>
    <t xml:space="preserve">Pomoći iz inozemstva (darovnice) i od subjekata unutar općeg proračuna</t>
  </si>
  <si>
    <t xml:space="preserve">Pomoći od međunarodnih organizacija te institucija i tijela EU</t>
  </si>
  <si>
    <t xml:space="preserve">Pomoći iz proračuna</t>
  </si>
  <si>
    <t xml:space="preserve">Pomoći od ostalih subjekata unutar općeg proračuna</t>
  </si>
  <si>
    <t xml:space="preserve">Pomoći izravnanja za decentralizirane funkcije</t>
  </si>
  <si>
    <t xml:space="preserve">Prihodi od imovine</t>
  </si>
  <si>
    <t xml:space="preserve">Prihodi od financijske imovine</t>
  </si>
  <si>
    <t xml:space="preserve">Prihodi od nefinancijske imovine</t>
  </si>
  <si>
    <t xml:space="preserve">Prihodi od upravnih i administrativnih pristojbi, pristojbi po posebnim propisima i naknada</t>
  </si>
  <si>
    <t xml:space="preserve">Upravne i administrativne pristojbe</t>
  </si>
  <si>
    <t xml:space="preserve">Prihodi po posebnim propisima</t>
  </si>
  <si>
    <t xml:space="preserve">Komunalni doprinosi i naknade</t>
  </si>
  <si>
    <t xml:space="preserve">Prihodi od prodaje proizvoda i robe te pruženih usluga i prihodi od donacija</t>
  </si>
  <si>
    <t xml:space="preserve">Prihodi od prodaje proizvoda i robe te pruženih usluga</t>
  </si>
  <si>
    <t xml:space="preserve">Donacije od pravnih i fizičkih osoba izvan opće države</t>
  </si>
  <si>
    <t xml:space="preserve">Kazne, upravne mjere i ostali prihodi</t>
  </si>
  <si>
    <t xml:space="preserve">Kazne i upravne mjere</t>
  </si>
  <si>
    <t xml:space="preserve">Ostali prihodi</t>
  </si>
  <si>
    <t xml:space="preserve">Prihodi od prodaje neproizvedene dugotrajne imovine</t>
  </si>
  <si>
    <t xml:space="preserve">Prihodi od prodaje materijalne imovine - prirodnih bogatstava</t>
  </si>
  <si>
    <t xml:space="preserve">Prihodi od prodaje proizvedene dugotrajne imovine</t>
  </si>
  <si>
    <t xml:space="preserve">Prihodi od prodaje građevinskih objekata</t>
  </si>
  <si>
    <t xml:space="preserve">Rashodi za zaposlene</t>
  </si>
  <si>
    <t xml:space="preserve">Plaće (Bruto)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Naknade troškova osobama izvan radnog odnosa</t>
  </si>
  <si>
    <t xml:space="preserve">Ostali nespomenuti rashodi poslovanja</t>
  </si>
  <si>
    <t xml:space="preserve">Financijski rashodi</t>
  </si>
  <si>
    <t xml:space="preserve">Kamate za primljene kredite i zajmove</t>
  </si>
  <si>
    <t xml:space="preserve">Ostali financijski rashodi</t>
  </si>
  <si>
    <t xml:space="preserve">Subvencije</t>
  </si>
  <si>
    <t xml:space="preserve">Subvencije trgovačkim društvima, poljoprivrednicima i obrtnicima izvan javnog sektora</t>
  </si>
  <si>
    <t xml:space="preserve">Pomoći dane u inozemstvo i unutar opće države</t>
  </si>
  <si>
    <t xml:space="preserve">Pomoći unutar općeg proračuna</t>
  </si>
  <si>
    <t xml:space="preserve">Naknade građanima i kućanstvima na temelju osiguranja i druge naknade</t>
  </si>
  <si>
    <t xml:space="preserve">Ostale naknade građanima i kućanstvima iz proračuna</t>
  </si>
  <si>
    <t xml:space="preserve">Ostali rashodi</t>
  </si>
  <si>
    <t xml:space="preserve">Tekuće donacije</t>
  </si>
  <si>
    <t xml:space="preserve">Kapitalne donacije</t>
  </si>
  <si>
    <t xml:space="preserve">Izvanredni rashodi  (Pričuva)</t>
  </si>
  <si>
    <t xml:space="preserve">Kapitalne pomoći</t>
  </si>
  <si>
    <t xml:space="preserve">Rashodi za nabavu neproizvedene dugotrajne imovine</t>
  </si>
  <si>
    <t xml:space="preserve">Materijalna imovina - prirodna bogatstva</t>
  </si>
  <si>
    <t xml:space="preserve">Rashodi za nabavu proizvedene dugotrajne imovine</t>
  </si>
  <si>
    <t xml:space="preserve">Građevinski objekti</t>
  </si>
  <si>
    <t xml:space="preserve">Postrojenja i oprema</t>
  </si>
  <si>
    <t xml:space="preserve">Prijevozna sredstva</t>
  </si>
  <si>
    <t xml:space="preserve">Knjige, umjetnička djela i ostalae izložbene vrijednosti</t>
  </si>
  <si>
    <t xml:space="preserve">Nematerijalna proizvedena imovina</t>
  </si>
  <si>
    <t xml:space="preserve">Rashodi za dodatna ulaganja na nefinancijskoj imovini</t>
  </si>
  <si>
    <t xml:space="preserve">Dodatna ulaganja na građevinskim objektima</t>
  </si>
  <si>
    <t xml:space="preserve">Primici od zaduživanja</t>
  </si>
  <si>
    <t xml:space="preserve">Primljeni zajmovi od trgovačkih društava u javnom sektoru</t>
  </si>
  <si>
    <t xml:space="preserve">Izdaci za otplatu glavnice primljenih kredita i zajmova</t>
  </si>
  <si>
    <t xml:space="preserve">Otplata glavnice primljenih zajmova i kredita od  kreditnih i ostalih financijskih institucija u jav</t>
  </si>
  <si>
    <t xml:space="preserve">Otplata glavnice primljenih kredita i zajmova od kreditnih i ostalih financijskih institucija izvan</t>
  </si>
  <si>
    <t xml:space="preserve">C. RASPOLOŽIVA SREDSTVA IZ PRETHODNIH GODINA (VIŠAK PRIHODA I REZERVIRANJA)</t>
  </si>
  <si>
    <t xml:space="preserve">Rezultat poslovanja</t>
  </si>
  <si>
    <t xml:space="preserve">Višak/manjak prihoda</t>
  </si>
  <si>
    <t xml:space="preserve">Članak 3.</t>
  </si>
  <si>
    <t xml:space="preserve">U računu financiranja za 2013. godinu prikazani su  primici u iznosu od 3.200.000 kuna, a predstavljaju dugoročnoi kredita za financiranje primjene  </t>
  </si>
  <si>
    <t xml:space="preserve">energetske učinkovitosti u javnoj rasvjeti.  U  ostalim godinama primici nisu planirani.</t>
  </si>
  <si>
    <t xml:space="preserve">U računu financiranja za 2013. godinu prikazani su izdaci u iznosu od 6.640.000 kuna. Cjelokupni iznos ovih izdataka se odnosi na povrat dijela dugoročnog </t>
  </si>
  <si>
    <t xml:space="preserve">kredita za financiranje gradnje Gradske športske dvorane s bazenom.</t>
  </si>
  <si>
    <t xml:space="preserve">U računu financiranja za 2014. godinu prikazani su izdaci u iznosu od 6.640.000 kuna. </t>
  </si>
  <si>
    <t xml:space="preserve">U računu financiranja za 2015. godinu prikazani su izdaci u iznosu od 6.700.000 kuna. </t>
  </si>
  <si>
    <t xml:space="preserve">Članak 4.</t>
  </si>
  <si>
    <t xml:space="preserve">U posebnom dijelu proračuna prikazani su rashodi i izdaci po ekonomskoj, organizacijskoj, programskoj i funkcijskoj klasifikaciji te po izvorima financiranja </t>
  </si>
  <si>
    <t xml:space="preserve"> i to kako slijedi:</t>
  </si>
  <si>
    <t xml:space="preserve">POSEBAN DIO</t>
  </si>
  <si>
    <t xml:space="preserve">3/1</t>
  </si>
  <si>
    <t xml:space="preserve">VRSTA PRIHODA / PRIMITAKA</t>
  </si>
  <si>
    <t xml:space="preserve">UKUPNO PRIHODI / PRIMICI</t>
  </si>
  <si>
    <t xml:space="preserve">RAZDJEL  002   ODJEL ZA FINANCIJE I PRORAČUN</t>
  </si>
  <si>
    <t xml:space="preserve">Izvor  OPĆI PRIHODI I PRIMICI</t>
  </si>
  <si>
    <t xml:space="preserve">Izvor  VLASTITI PRIHODI</t>
  </si>
  <si>
    <t xml:space="preserve">Izvor  OSTALI PRIHODI ZA POSEBNE NAMJENE</t>
  </si>
  <si>
    <t xml:space="preserve">Izvor  PRIHODI OD KONCESIJA I KONCESIJSKIH ODOBRENJA</t>
  </si>
  <si>
    <t xml:space="preserve">Izvor  OSTALE POMOĆI</t>
  </si>
  <si>
    <t xml:space="preserve">Izvor  DONACIJE</t>
  </si>
  <si>
    <t xml:space="preserve">Izvor  PRIHODI OD PRODAJE NEFINANCIJSKE IMOVINE</t>
  </si>
  <si>
    <t xml:space="preserve">Izvor  NAMJENSKI PRIMICI OD ZADUŽIVANJA</t>
  </si>
  <si>
    <t xml:space="preserve">RAZDJEL  005   ODJEL ZA GOSPODARENJE PROSTOROM</t>
  </si>
  <si>
    <t xml:space="preserve">Izvor  PRIHODI OD SPOMENIČKE RENTE</t>
  </si>
  <si>
    <t xml:space="preserve">Izvor  PRIHODI OD KOMUNALNOG DOPRINOSA</t>
  </si>
  <si>
    <t xml:space="preserve">Izvor  PRIHODI OD KOMUNALNE NAKNADE</t>
  </si>
  <si>
    <t xml:space="preserve">Izvor  PRIHODI OD NAKNADA ZA VODOOPSKRBU I ODVODNJU</t>
  </si>
  <si>
    <t xml:space="preserve">Izvor  PRIHOD OD NAKNADE ZA NEZAKONITO IZGRAĐENE ZGRADE</t>
  </si>
  <si>
    <t xml:space="preserve">VRSTA RASHODA / IZDATAKA</t>
  </si>
  <si>
    <t xml:space="preserve">UKUPNO RASHODI / IZDACI</t>
  </si>
  <si>
    <t xml:space="preserve">RAZDJEL  001   URED GRADONAČELNIKA</t>
  </si>
  <si>
    <t xml:space="preserve">Glavni program A01 RASHODI UPRAVE</t>
  </si>
  <si>
    <t xml:space="preserve">Program 1000 TROŠKOVI PLAĆA I MATERIJALNI TROŠKOVI UPRAVE</t>
  </si>
  <si>
    <t xml:space="preserve">Aktivnost A100001 TROŠKOVI PLAĆA I MATERIJALNI TROŠKOVI UPRAVE</t>
  </si>
  <si>
    <t xml:space="preserve">FUNKCIJSKA KLASIFIKACIJA  0111 IZVRŠNA  I ZAKONODAVNA TIJELA</t>
  </si>
  <si>
    <t xml:space="preserve">Izvanredni rashodi  BRISANO</t>
  </si>
  <si>
    <t xml:space="preserve">FUNKCIJSKA KLASIFIKACIJA  0840 RELIGIJSKE I DRUGE SLUŽBE ZAJEDNICE</t>
  </si>
  <si>
    <t xml:space="preserve">FUNKCIJSKA KLASIFIKACIJA  1090 AKTIVNOSTI SOCIJALNE ZAŠTITE KOJE NISU DRUGDJE SVRSTANE</t>
  </si>
  <si>
    <t xml:space="preserve">Program 1001 OPREMANJE I INFORMATIZACIJA UPRAVE</t>
  </si>
  <si>
    <t xml:space="preserve">AKTIVNOST A100001 OPREMANJE I INFORMATIZACIJA UPRAVE</t>
  </si>
  <si>
    <t xml:space="preserve">Program 1002 POTICANJE MALOG I SREDNJEG PODUZETNIŠTVA</t>
  </si>
  <si>
    <t xml:space="preserve">Aktivnost A100001 POTICANJE MALOG I SREDNJEG PODUZETNIŠTVA</t>
  </si>
  <si>
    <t xml:space="preserve">FUNKCIJSKA KLASIFIKACIJA  0474 VIŠENAMJENSKI RAZVOJNI PROJEKTI</t>
  </si>
  <si>
    <t xml:space="preserve">RAZDJEL  003   ODJEL ZA DRUŠTVENE DJELATNOSTI</t>
  </si>
  <si>
    <t xml:space="preserve">Glavni program A03 PROGRAM JAVNIH POTREBA U KULTURI</t>
  </si>
  <si>
    <t xml:space="preserve">Program 1001 ORGANIZACIJA KULTURNIH I ZABAVNIH MANIFESTACIJA</t>
  </si>
  <si>
    <t xml:space="preserve">Aktivnost A100001 MAKARSKO LJETO</t>
  </si>
  <si>
    <t xml:space="preserve">FUNKCIJSKA KLASIFIKACIJA  0820 SLUŽBE KULTURE</t>
  </si>
  <si>
    <t xml:space="preserve">Aktivnost A100002 BOŽIĆNO-NOVOGODIŠNJI PROGRAM</t>
  </si>
  <si>
    <t xml:space="preserve">Aktivnost A100004 FESTIVAL STRIPA MA-FEST</t>
  </si>
  <si>
    <t xml:space="preserve">Aktivnost A100005 NATJECANJE "DEBELI I MRŠAVI"</t>
  </si>
  <si>
    <t xml:space="preserve">Aktivnost A100007 KARNEVAL</t>
  </si>
  <si>
    <t xml:space="preserve">Aktivnost A100008 OBILJEŽAVANJE VAŽNIH DATUMA</t>
  </si>
  <si>
    <t xml:space="preserve">Aktivnost A100010 KULTURNA ZIMA</t>
  </si>
  <si>
    <t xml:space="preserve">Aktivnost A100012 OSTALE KULTURNO ZABAVNE MANIFESTACIJE</t>
  </si>
  <si>
    <t xml:space="preserve">Aktivnost A100013 PRVI PLJESAK MAKARSKE RIVIJERE</t>
  </si>
  <si>
    <t xml:space="preserve">Aktivnost A100015 FESTIVAL KLAPA</t>
  </si>
  <si>
    <t xml:space="preserve">Aktivnost A100017 DALMACIJA WINO EXPO</t>
  </si>
  <si>
    <t xml:space="preserve">Aktivnost A100019 TORTA MAKARANA</t>
  </si>
  <si>
    <t xml:space="preserve">Program 1002 AKTIVNOSTI UDRUGA IZ KULTURE</t>
  </si>
  <si>
    <t xml:space="preserve">Aktivnost A100001 MATICA HRVATSKA</t>
  </si>
  <si>
    <t xml:space="preserve">Aktivnost A100002 HRVATSKO NJEMAČKO DRUŠTVO</t>
  </si>
  <si>
    <t xml:space="preserve">Aktivnost A100003 HKD "NAPREDAK"</t>
  </si>
  <si>
    <t xml:space="preserve">Aktivnost A100004 PJEVAČKE KLAPE</t>
  </si>
  <si>
    <t xml:space="preserve">Aktivnost A100005 LUTKARSKO DRUŠTVO "ZLATOUSTI"</t>
  </si>
  <si>
    <t xml:space="preserve">Aktivnost A100006 FOLKLORNI ANSAMBL "TEMPET"</t>
  </si>
  <si>
    <t xml:space="preserve">Aktivnost A100008 GRADSKA GLAZBA MAKARSKA</t>
  </si>
  <si>
    <t xml:space="preserve">Aktivnost A100010 POTPORE POJEDINCIMA I SKUPINAMA GRAĐANA</t>
  </si>
  <si>
    <t xml:space="preserve">Aktivnost A100011 GRADSKI ZBOR MAKARSKA</t>
  </si>
  <si>
    <t xml:space="preserve">Glavni program A04 PROGRAM JAVNIH POTREBA U ŠKOLSTVU</t>
  </si>
  <si>
    <t xml:space="preserve">Program 1002 SREDNJOŠKOLSKO OBRAZOVANJE</t>
  </si>
  <si>
    <t xml:space="preserve">Aktivnost A100001 SREDNJA STRUKOVNA ŠKOLA MAKARSKA</t>
  </si>
  <si>
    <t xml:space="preserve">FUNKCIJSKA KLASIFIKACIJA  0922 VIŠE SREDNJOŠKOLSKO OBRAZOVANJE</t>
  </si>
  <si>
    <t xml:space="preserve">Aktivnost A100002 SREDNJA ŠKOLA FRA ANDRIJA KAČIĆ MIOŠIĆ</t>
  </si>
  <si>
    <t xml:space="preserve">Aktivnost A100003 OSTALE POMOĆI SREDNJIM ŠKOLAMA MAKARSKA</t>
  </si>
  <si>
    <t xml:space="preserve">Program 1003 SUFINANCIRANJE POTREBA STUDENATA</t>
  </si>
  <si>
    <t xml:space="preserve">Aktivnost A100001 PRIJEVOZ STUDENATA</t>
  </si>
  <si>
    <t xml:space="preserve">FUNKCIJSKA KLASIFIKACIJA  0941 PRVI STUPANJ VISOKE NAOBRAZBE</t>
  </si>
  <si>
    <t xml:space="preserve">Aktivnost A100002 KREDITIRANJE STUDENATA</t>
  </si>
  <si>
    <t xml:space="preserve">Aktivnost A100003 KINEZIOLOŠKI FAKULTET - STIPENDIRANJE STUDENATA I OSTALO</t>
  </si>
  <si>
    <t xml:space="preserve">Glavni program A06 PROGRAM JAVNIH POTREBA U SPORTU</t>
  </si>
  <si>
    <t xml:space="preserve">Program 1000 DJELATNOST USTANOVE GRADSKI SPORTSKI CENTAR</t>
  </si>
  <si>
    <t xml:space="preserve">Aktivnost A100001 REDOVNA DJELATNOST GRADSKOG SPORTSKOG CENTRA</t>
  </si>
  <si>
    <t xml:space="preserve">FUNKCIJSKA KLASIFIKACIJA  0810 SLUŽBE REKREACIJE I SPORTA</t>
  </si>
  <si>
    <t xml:space="preserve">Program 1001 DJELATNOST ZAJEDNICE SPORTSKIH UDRUGA</t>
  </si>
  <si>
    <t xml:space="preserve">Aktivnost A100001 REDOVNA DJELATNOST GŠC UDRUGA</t>
  </si>
  <si>
    <t xml:space="preserve">Program 1002 POKROVITELJSTVA NAD SPORTSKIM NATJECANJEM</t>
  </si>
  <si>
    <t xml:space="preserve">Aktivnost A100001 POKROVITELJSTVA NAD NATJECANJIMA</t>
  </si>
  <si>
    <t xml:space="preserve">Program 1003 OSTALE PROGRAMSKE AKTIVNOSTI</t>
  </si>
  <si>
    <t xml:space="preserve">Aktivnost A100001 NAGRADE ZA IZUZETNE SPORTSKE USPJEHE</t>
  </si>
  <si>
    <t xml:space="preserve">Aktivnost A100002 NAGRADA SPORTAŠU GRADA</t>
  </si>
  <si>
    <t xml:space="preserve">Aktivnost A100003 OSPOSOBLJAVANJE STRUČNIH KADROVA</t>
  </si>
  <si>
    <t xml:space="preserve">Aktivnost A100004 SPORT I REKREACIJA GRAĐANA</t>
  </si>
  <si>
    <t xml:space="preserve">Aktivnost A100005 SPORT I REKREACIJA INVALIDNIH OSOBA</t>
  </si>
  <si>
    <t xml:space="preserve">Aktivnost A100006 PROSLAVA OBLJETNICA SPORTSKIH KLUBOVA</t>
  </si>
  <si>
    <t xml:space="preserve">Aktivnost A100008 SPORT I  REKREACIJA  DJECE I MLADEŽI</t>
  </si>
  <si>
    <t xml:space="preserve">Glavni program A07 PROGRAM SOCIJALNE SKRBI</t>
  </si>
  <si>
    <t xml:space="preserve">Program 1000 POMOĆ KUĆANSTVIMA</t>
  </si>
  <si>
    <t xml:space="preserve">Aktivnost A100001 POMOĆ OBITELJIMA SLABIJEG IMOVNOG STANJA</t>
  </si>
  <si>
    <t xml:space="preserve">FUNKCIJSKA KLASIFIKACIJA  1070 SOCIJALNA POMOĆ STANOVNIŠTVU KOJE NIJE OBUHVAĆENO REDOVNIM SOCIJALNIM PROGRAMIMA</t>
  </si>
  <si>
    <t xml:space="preserve">Aktivnost A100002 POMOĆ ZA TROŠKOVE OGRIJEVA</t>
  </si>
  <si>
    <t xml:space="preserve">Aktivnost A100004 PRIJEVOZ UMIROVLJENIKA</t>
  </si>
  <si>
    <t xml:space="preserve">Aktivnost A100005 SUFINANCIRANJE BORAVKA DJECE U VRTIĆIMA</t>
  </si>
  <si>
    <t xml:space="preserve">Program 1001 POTPORE STUDENTIMA I UČENICIMA</t>
  </si>
  <si>
    <t xml:space="preserve">Aktivnost A100002 POKLONI DJECI ZA BLAGDANE</t>
  </si>
  <si>
    <t xml:space="preserve">Program 1002 POMOĆI USTANOVAMA,UDRUGAMA I OSOBAMA S INVALIDITETOM</t>
  </si>
  <si>
    <t xml:space="preserve">Aktivnost A100001 POMOĆI USTANOVAMA,  UDRUGAMA I OSOBAMA S INVALIDITETOM</t>
  </si>
  <si>
    <t xml:space="preserve">Aktivnost A100002 UDRUGA SUNCE</t>
  </si>
  <si>
    <t xml:space="preserve">Aktivnost A100003 UDRUGA HVIDRA</t>
  </si>
  <si>
    <t xml:space="preserve">Aktivnost A100004 UHB DRAGOVOLJACA DOMOVINSKOG RATA</t>
  </si>
  <si>
    <t xml:space="preserve">Aktivnost A100005 UDRUGA SAB  MAKARSKOG PRIMORJA</t>
  </si>
  <si>
    <t xml:space="preserve">Aktivnost A100006 UDRUGA DOMOBRAN</t>
  </si>
  <si>
    <t xml:space="preserve">Program 1003 POMOĆI UDRUGAMA GRAĐANA I OSTALIM NEPROFITNIM ORG.</t>
  </si>
  <si>
    <t xml:space="preserve">Aktivnost A100002 UDRUGA RODITELJA POGINULIH BRANITELJA</t>
  </si>
  <si>
    <t xml:space="preserve">Aktivnost A100003 UDRUGA UDOVICA POGINULIH BRANITELJA</t>
  </si>
  <si>
    <t xml:space="preserve">Aktivnost A100004 UDRUGA UMIROVLJENIKA</t>
  </si>
  <si>
    <t xml:space="preserve">Aktivnost A100005 MAKARSKA DIJABETIČKA UDRUGA</t>
  </si>
  <si>
    <t xml:space="preserve">Aktivnost A100006 UDRUGA MULTIPLE SKLEROZE</t>
  </si>
  <si>
    <t xml:space="preserve">Aktivnost A100007 UDRUGA LANTERNA</t>
  </si>
  <si>
    <t xml:space="preserve">Aktivnost A100008 UDRUGA SV.VINKA PAULSKOG</t>
  </si>
  <si>
    <t xml:space="preserve">Aktivnost A100009 KLUB LIJEČENIH ALKOHOLIČARA</t>
  </si>
  <si>
    <t xml:space="preserve">Aktivnost A100010 HRV.UDRUGA ZA OSTVARIVANJE GRAĐANSKIH PRAVA</t>
  </si>
  <si>
    <t xml:space="preserve">Aktivnost A100011 UDRUGA 156.BRIGADE HRVATSKE VOJSKE</t>
  </si>
  <si>
    <t xml:space="preserve">Glavni program A08 PROGRAM SUSTAVA ZAŠTITE I SPAŠAVANJA</t>
  </si>
  <si>
    <t xml:space="preserve">Program 1000 DOBROVOLJNO VATROGASNO DRUŠTVO</t>
  </si>
  <si>
    <t xml:space="preserve">Aktivnost A100001 REDOVNA DJELATNOST DVD MAKARSKA</t>
  </si>
  <si>
    <t xml:space="preserve">FUNKCIJSKA KLASIFIKACIJA  0320 USLUGE PROTUPOŽARNE ZAŠTITE</t>
  </si>
  <si>
    <t xml:space="preserve">Program 1001 CIVILNA ZAŠTITA</t>
  </si>
  <si>
    <t xml:space="preserve">Aktivnost A100001 CIVILNA ZAŠTITA</t>
  </si>
  <si>
    <t xml:space="preserve">FUNKCIJSKA KLASIFIKACIJA  0220 CIVILNA OBRAN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HITNA MEDICINSKA POMOĆ - POMOĆ ZDRAVSTVENIM ORGANIZACIJAMA</t>
  </si>
  <si>
    <t xml:space="preserve">FUNKCIJSKA KLASIFIKACIJA  0721 OPĆE MEDICINSKE USLUGE</t>
  </si>
  <si>
    <t xml:space="preserve">Program 1005 HRVATSKI CRVENI KRIŽ</t>
  </si>
  <si>
    <t xml:space="preserve">Aktivnost A100001 CRVENI KRIŽ</t>
  </si>
  <si>
    <t xml:space="preserve">Glavni program A09 PROGRAM JAVNIH POTREBA U TEHNIČKOJ KULTURI</t>
  </si>
  <si>
    <t xml:space="preserve">Program 1000 PROGRAM JAVNIH POTREBA U TEHNIČKOJ KULTURI</t>
  </si>
  <si>
    <t xml:space="preserve">Aktivnost A100001 AKTIVNOST UDRUGA TEHNIČKE KULTURE</t>
  </si>
  <si>
    <t xml:space="preserve">FUNKCIJSKA KLASIFIKACIJA  0620 RAZVOJ ZAJEDNICE</t>
  </si>
  <si>
    <t xml:space="preserve">GLAVA  01   KULTURA</t>
  </si>
  <si>
    <t xml:space="preserve">PRORAČUNSKI KORISNIK  30283   GRADSKI  MUZEJ</t>
  </si>
  <si>
    <t xml:space="preserve">Program 1000 PROGRAM USTANOVA U KULTURI</t>
  </si>
  <si>
    <t xml:space="preserve">Aktivnost A100001 REDOVNA DJELATNOST USTANOVA U KULTURI</t>
  </si>
  <si>
    <t xml:space="preserve">PRORAČUNSKI KORISNIK  30306   GRADSKA KNJIŽNICA</t>
  </si>
  <si>
    <t xml:space="preserve">PRORAČUNSKI KORISNIK  30314   GRADSKA GALERIJA "ANTUN GOJAK"</t>
  </si>
  <si>
    <t xml:space="preserve">Aktivnost A100003 LIKOVNA I KIPARSKA KOLONIJA</t>
  </si>
  <si>
    <t xml:space="preserve">GLAVA  02   ŠKOLSTVO</t>
  </si>
  <si>
    <t xml:space="preserve">Program 1000 OSNOVNO ŠKOLSTVO DO NIVOA MINIMALNOG STANDARDA</t>
  </si>
  <si>
    <t xml:space="preserve">Kapitalni projekt K100001 KAPITALNA ULAGANJA U OSNOVNO ŠKOLSKO OBRAZOVANJE</t>
  </si>
  <si>
    <t xml:space="preserve">FUNKCIJSKA KLASIFIKACIJA  0912 OSNOVNO OBRAZOVANJE</t>
  </si>
  <si>
    <t xml:space="preserve">PRORAČUNSKI KORISNIK  12307   OŠ "PETRA PERICE"</t>
  </si>
  <si>
    <t xml:space="preserve">Aktivnost A100001 REDOVNA DJELATNOST OSNOVNE ŠKOLE</t>
  </si>
  <si>
    <t xml:space="preserve">Program 1001 OSNOVNO ŠKOLSTVO IZNAD NIVOA MINIMALNOG STANDARDA</t>
  </si>
  <si>
    <t xml:space="preserve">Aktivnost A100001 OSNOVNOŠKOLSKO OBRAZOVANJE IZNAD MINIMALNIH STANDARDA</t>
  </si>
  <si>
    <t xml:space="preserve">PRORAČUNSKI KORISNIK  12331   GLAZBENA ŠKOLA MAKARSKA</t>
  </si>
  <si>
    <t xml:space="preserve">PRORAČUNSKI KORISNIK  12358   OŠ "STJEPANA IVIČEVIĆA"</t>
  </si>
  <si>
    <t xml:space="preserve">GLAVA  03   PREDŠKOLSKI ODGOJ</t>
  </si>
  <si>
    <t xml:space="preserve">PRORAČUNSKI KORISNIK  30267   DJEČJI VRTIĆ "BIKOVSKO ZVONCE"</t>
  </si>
  <si>
    <t xml:space="preserve">Glavni program A05 PROGRAM JAVNIH POTREBA U PREDŠKOLSKOM ODGOJU</t>
  </si>
  <si>
    <t xml:space="preserve">Program 1000 DJEČJI VRTIĆI BIOKOVSKO ZVONCE</t>
  </si>
  <si>
    <t xml:space="preserve">Aktivnost A100001 REDOVNA ODGOJNA DJELATNOST</t>
  </si>
  <si>
    <t xml:space="preserve">FUNKCIJSKA KLASIFIKACIJA  0911 PREDŠKOLSKO OBRAZOVANJE</t>
  </si>
  <si>
    <t xml:space="preserve">Glavni program A11 PROGRAM GRAĐENJA OBJEKATA I UREĐAJA KOMUNALNE INFRASTRUKTURE</t>
  </si>
  <si>
    <t xml:space="preserve">Program 1000 GRAĐENJE OBJEKATA I UREĐAJA ZA JAVNE POVRŠINE</t>
  </si>
  <si>
    <t xml:space="preserve">Kapitalni projekt K100001 KALA LARGA</t>
  </si>
  <si>
    <t xml:space="preserve">Kapitalni projekt K100002 ŠETALIŠTE DR.FRANJE TUĐMANA</t>
  </si>
  <si>
    <t xml:space="preserve">Kapitalni projekt K100006 PARK OSEJAVA</t>
  </si>
  <si>
    <t xml:space="preserve">Kapitalni projekt K100007 TRG KOD SPOMENIKA NA GLAVICI</t>
  </si>
  <si>
    <t xml:space="preserve">Kapitalni projekt K100008 IZGRADNJA DJEČJIH IGRALIŠTA, BOČALIŠTA I SKATE PARK</t>
  </si>
  <si>
    <t xml:space="preserve">Kapitalni projekt K100009 HELIODROM</t>
  </si>
  <si>
    <t xml:space="preserve">Kapitalni projekt K100011 ŠETALIŠTE PUT CVITAČKE</t>
  </si>
  <si>
    <t xml:space="preserve">Kapitalni projekt K100013 PARK SVETI PETAR</t>
  </si>
  <si>
    <t xml:space="preserve">Kapitalni projekt K100014 TRG ISPRED CRKVE KRALJICE MIRA NA ZELENCI</t>
  </si>
  <si>
    <t xml:space="preserve">Kapitalni projekt K100015 IZGRADNJA I REKONSTRUKCIJA GRADSKE PLAŽE</t>
  </si>
  <si>
    <t xml:space="preserve">Kapitalni projekt K100016 IZGRADNJA PARKOVA I JAVNOG ZELENILA NA JPP</t>
  </si>
  <si>
    <t xml:space="preserve">Kapitalni projekt K100017 DJEČJI EU ASTRO-PARK</t>
  </si>
  <si>
    <t xml:space="preserve">Kapitalni projekt K100020 "KORAK VIŠE" - RAMPA ZA INVALIDE</t>
  </si>
  <si>
    <t xml:space="preserve">FUNKCIJSKA KLASIFIKACIJA  1012 INVALIDITET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1 ZADARSKA ULICA</t>
  </si>
  <si>
    <t xml:space="preserve">Kapitalni projekt K100002 ULICA PARALELNA SA ZADARSKOM</t>
  </si>
  <si>
    <t xml:space="preserve">Kapitalni projekt K100003 ULICA UZ ZGRADE POS-a</t>
  </si>
  <si>
    <t xml:space="preserve">FUNKCIJSKA KLASIFIKACIJA  0610 RAZVOJ STANOVANJA</t>
  </si>
  <si>
    <t xml:space="preserve">Kapitalni projekt K100005 KRIŽANJE ULICE S.IVIČEVIĆA - ULAZ U NASELJE ISTOK</t>
  </si>
  <si>
    <t xml:space="preserve">Kapitalni projekt K100006 SPOJNA ULICA NA ISTOKU</t>
  </si>
  <si>
    <t xml:space="preserve">Kapitalni projekt K100007 ULICA  I.G.KOVAČIĆA</t>
  </si>
  <si>
    <t xml:space="preserve">Kapitalni projekt K100008 PRIKLJUČCI NA D8 SA SJEVERNE STRANE</t>
  </si>
  <si>
    <t xml:space="preserve">Kapitalni projekt K100009 ULICA PUT MOČE</t>
  </si>
  <si>
    <t xml:space="preserve">Kapitalni projekt K100010 ULICA UNUTAR DPU DONJE LUKE 3</t>
  </si>
  <si>
    <t xml:space="preserve">Kapitalni projekt K100012 ULICA K.P.KREŠIMIRA I ODVOJKA ISTE</t>
  </si>
  <si>
    <t xml:space="preserve">Kapitalni projekt K100014 ULICA PARALELNO S ĐAKOVAČKOM</t>
  </si>
  <si>
    <t xml:space="preserve">Kapitalni projekt K100015 ULICE NA DUGIŠU -PUT DUGIŠA</t>
  </si>
  <si>
    <t xml:space="preserve">Kapitalni projekt K100016 SPOJ ULICA  A.G.MATOŠA I GRADIŠĆANSKIH HRVATA</t>
  </si>
  <si>
    <t xml:space="preserve">Kapitalni projekt K100018 ULICE NA PREDJELU POŽARA</t>
  </si>
  <si>
    <t xml:space="preserve">Kapitalni projekt K100021 ULICE U VELIKOM BRDU</t>
  </si>
  <si>
    <t xml:space="preserve">Kapitalni projekt K100022 GRAČKE SKALE I LICIJANOV PROLAZ</t>
  </si>
  <si>
    <t xml:space="preserve">Kapitalni projekt K100023 ULICE OD ZGRADA POS-a DO ZADARSKE ULICE</t>
  </si>
  <si>
    <t xml:space="preserve">Kapitalni projekt K100024 ULICE U OKVIRU UPU MAKARSKA-ZAPAD 1</t>
  </si>
  <si>
    <t xml:space="preserve">Kapitalni projekt K100025 IZGRADNJA NERAZVRSTANIH CESTA</t>
  </si>
  <si>
    <t xml:space="preserve">Kapitalni projekt K100026 NASTAVAK ULICE PETORICE ALAČEVIĆA</t>
  </si>
  <si>
    <t xml:space="preserve">Kapitalni projekt K100027 ODVOJAK ULICE GRADIŠĆANSKIH HRVATA</t>
  </si>
  <si>
    <t xml:space="preserve">Kapitalni projekt K100029 PRIKLJUČAK NA D8 S POTHODNIKOM NA MOČI</t>
  </si>
  <si>
    <t xml:space="preserve">Kapitalni projekt K100030 ULICA U MOČI -PARALELNA S MAGISTRALOM</t>
  </si>
  <si>
    <t xml:space="preserve">Kapitalni projekt K100031 ZAGREBAČKA ULICA</t>
  </si>
  <si>
    <t xml:space="preserve">Kapitalni projekt K100032 SPLITSKA ULICA</t>
  </si>
  <si>
    <t xml:space="preserve">Kapitalni projekt K100035 ULICA KIPARA MEŠTROVIĆA</t>
  </si>
  <si>
    <t xml:space="preserve">Kapitalni projekt K100036 IZGRADNJA PROMETNICA U OBUHVATU UPU-a VOLICIJA 1</t>
  </si>
  <si>
    <t xml:space="preserve">Kapitalni projekt K100037 IZGRADNJA PROMETNICA U OBUHVATU UPU-a VOLICIJA 2</t>
  </si>
  <si>
    <t xml:space="preserve">Kapitalni projekt K100038 IZGRADNJA PROMETNICA U OBUHVATU UPU-a PLATNO</t>
  </si>
  <si>
    <t xml:space="preserve">Kapitalni projekt K100039 IZGRADNJA PROMETNICA NA PODRUČJIMA UTP, UPU ZAPAD 1,2,3</t>
  </si>
  <si>
    <t xml:space="preserve">Kapitalni projekt K100040 IZGRADNJA PROMETNICA U OBUHVATU UPU-a ZELENKA 2</t>
  </si>
  <si>
    <t xml:space="preserve">Kapitalni projekt K100041 IZGRADNJA PROMETNICA U OBUHVATU UPU-a BILAJE 1</t>
  </si>
  <si>
    <t xml:space="preserve">Program 1003 GRAĐENJE OBJEKATA I UREĐAJA ZA GROBLJA</t>
  </si>
  <si>
    <t xml:space="preserve">Kapitalni projekt K100001 GRAĐENJE OBJEKATA I UREĐAJA ZA GROBLJE</t>
  </si>
  <si>
    <t xml:space="preserve">Kapitalni projekt K100002 GRAĐENJE OBJEKATA I UREĐAJA ZA GROBLJE VELIKO BRDO</t>
  </si>
  <si>
    <t xml:space="preserve">Kapitalni projekt K100003 GRAĐENBJE OBJEKATA I UREĐAJA ZA GROBLJE SV. ANDRIJA</t>
  </si>
  <si>
    <t xml:space="preserve">Program 1004 GRAĐENJE OBJEKATA I UREĐAJA ZA JAVNU RASVJETU</t>
  </si>
  <si>
    <t xml:space="preserve">Kapitalni projekt K100001 GRAĐENJE OBJEKATA I UREĐAJA ZA JAVNU RASVJETU</t>
  </si>
  <si>
    <t xml:space="preserve">FUNKCIJSKA KLASIFIKACIJA  0640 ULIČNA RASVJETA</t>
  </si>
  <si>
    <t xml:space="preserve">Kapitalni projekt K100002 PRIMJENA MJERA ENERGETSKE UČINKOVITOSTI NA JAVNU RASVJETU</t>
  </si>
  <si>
    <t xml:space="preserve">Program 1005 GRAĐENJE OBJEKATA I UREĐAJA ZA OPSKRBU PITKOM VODOM</t>
  </si>
  <si>
    <t xml:space="preserve">Kapitalni projekt K100003 IZGRADNJA VODOOPSKRBNOG SUSTAVA NA PODRUČJU GRADA MAKARSKE</t>
  </si>
  <si>
    <t xml:space="preserve">FUNKCIJSKA KLASIFIKACIJA  0630 OPSKRBA VODOM</t>
  </si>
  <si>
    <t xml:space="preserve">Kapitalni projekt K100006 IZGRADNJA VODOOPSKRBNE MREŽE U VELIKOM BRDU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Glavni program A12 PROGRAM ODRŽAVANJA KOMUNALNE INFRASTRUKTURE</t>
  </si>
  <si>
    <t xml:space="preserve">Program 1000 ODRŽAVANJE I POPRAVAK OBORINSKOG SUSTAVA</t>
  </si>
  <si>
    <t xml:space="preserve">Aktivnost A100001 ODRŽAVANJE OBORINSKOG SUSTAVA</t>
  </si>
  <si>
    <t xml:space="preserve">FUNKCIJSKA KLASIFIKACIJA  0520 GOSPODARENJE OTPADNIM VODAMA</t>
  </si>
  <si>
    <t xml:space="preserve">Program 1001 ODRŽAVANJE ČISTOĆE JAVNIH POVRŠINA</t>
  </si>
  <si>
    <t xml:space="preserve">Aktivnost A100001 ODRŽAVANJE ČISTOĆE JAVNIH POVRŠINA</t>
  </si>
  <si>
    <t xml:space="preserve">FUNKCIJSKA KLASIFIKACIJA  0560 POSLOVI I USLUGE ZAŠTITE OKOLIŠA KOJI NISU DRUGDJE SVRSTANI</t>
  </si>
  <si>
    <t xml:space="preserve">Program 1003 ODRŽAVANJE JAVNIH POVRŠINA</t>
  </si>
  <si>
    <t xml:space="preserve">Aktivnost A100001 ODRŽAVANJE JAVNIH POVRŠINA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1 ODRŽAVANJE JAVNE RASVJETE</t>
  </si>
  <si>
    <t xml:space="preserve">Program 1006 OSTALO ODRŽAVANJE</t>
  </si>
  <si>
    <t xml:space="preserve">Aktivnost A100001 OSTALO ODRŽAVANJE</t>
  </si>
  <si>
    <t xml:space="preserve">Glavni program A13 IZGRADNJA KAPITALNIH OBJEKATA</t>
  </si>
  <si>
    <t xml:space="preserve">Program 1001 IZGRADNJA KAPITALNIH OBJEKATA</t>
  </si>
  <si>
    <t xml:space="preserve">Kapitalni projekt K100006 IZGRADNJA SPORTSKE LUČICE</t>
  </si>
  <si>
    <t xml:space="preserve">Kapitalni projekt K100007 IGRALIŠTE ZA MALE SPORTOVE NA GŠC-u</t>
  </si>
  <si>
    <t xml:space="preserve">Kapitalni projekt K100008 ŠKOLSKA SPORTSKA DVORANA - ZELENKA</t>
  </si>
  <si>
    <t xml:space="preserve">Program 1002 IZRADA TEHNIČKE DOKUMENTACIJE</t>
  </si>
  <si>
    <t xml:space="preserve">Kapitalni projekt K100001 IZRADA TEHNIČKE DOKUMENTACIJE</t>
  </si>
  <si>
    <t xml:space="preserve">Glavni program A14 SANACIJA SPOMENIČKE BAŠTINE</t>
  </si>
  <si>
    <t xml:space="preserve">Program 1000 SANACIJA SPOMENIČKE BAŠTINE</t>
  </si>
  <si>
    <t xml:space="preserve">Aktivnost A100001 SANACIJA SPOMENIČKE BAŠTINE</t>
  </si>
  <si>
    <t xml:space="preserve">Glavni program A15 ZBRINJAVANJE KOMUNALNOG OTPADA I EKO RENTA</t>
  </si>
  <si>
    <t xml:space="preserve">Program 1000 ZBRINJAVANJE KOMUNALNOG OTPADA</t>
  </si>
  <si>
    <t xml:space="preserve">Aktivnost A100002 EKO-RENTA I RENTA ZA SANACIJU ODLAGALIŠTA</t>
  </si>
  <si>
    <t xml:space="preserve">FUNKCIJSKA KLASIFIKACIJA  0510 GOSPODARENJE OTPADOM</t>
  </si>
  <si>
    <t xml:space="preserve">Glavni program A17 REKONSTRUKCIJA, ADAPTACIJA I SANACIJA OBJEKATA</t>
  </si>
  <si>
    <t xml:space="preserve">Program 1000 ADAPTACIJA I SANACIJA OBJEKATA</t>
  </si>
  <si>
    <t xml:space="preserve">Kapitalni projekt K100001 ADAPTACIJA ZGRADE GRADA MAKARSKA</t>
  </si>
  <si>
    <t xml:space="preserve">Kapitalni projekt K100006 ZGRADA NA SPORTSKOM CENTRU - FAKULTET</t>
  </si>
  <si>
    <t xml:space="preserve">Kapitalni projekt K100007 OSTALE ZGRADE U GRADU MAKARSKA</t>
  </si>
  <si>
    <t xml:space="preserve">Ostali  rashodi </t>
  </si>
  <si>
    <t xml:space="preserve">Glavni program A19 IZRADA PROSTORNO PLANSKE DOKUMENTACIJE</t>
  </si>
  <si>
    <t xml:space="preserve">Program 1000 IZRADA PROSTORNO PLANSKE DOKUMENTACIJE</t>
  </si>
  <si>
    <t xml:space="preserve">Kapitalni projekt K100001 IZRADA PROSTORNO PLANSKE DOKUMENTACIJE</t>
  </si>
  <si>
    <t xml:space="preserve">RAZDJEL  006   POGON ZA OBAVLJANJE KOMUNALNE  DJELATNOSTI U GRADU MAKARSKOJ</t>
  </si>
  <si>
    <t xml:space="preserve">Glavni program A16 POGON ZA KOMUNALNU DJELATNOST</t>
  </si>
  <si>
    <t xml:space="preserve">Program 1000 POGON ZA KOMUNALNU DJELATNOST</t>
  </si>
  <si>
    <t xml:space="preserve">Aktivnost A100001 POGON ZA KOMUNALNU DJELATNOST</t>
  </si>
  <si>
    <t xml:space="preserve">FUNKCIJSKA KLASIFIKACIJA  0490 EKONOMSKI POSLOVI KOJI NISU DRUGDJE SVRSTANI</t>
  </si>
  <si>
    <t xml:space="preserve">RAZDJEL  007   GRADSKO VIJEĆE</t>
  </si>
  <si>
    <t xml:space="preserve">Glavni program A18 GRADSKO VIJEĆE I GRADSKO POGLAVARSTVO</t>
  </si>
  <si>
    <t xml:space="preserve">Program 1000 GRADSKO VIJEĆE</t>
  </si>
  <si>
    <t xml:space="preserve">Aktivnost A100001 GRADSKO VIJEĆE</t>
  </si>
  <si>
    <t xml:space="preserve">                                                                                                                                 Članak 5.</t>
  </si>
  <si>
    <t xml:space="preserve">U planu razvojnih programa su prikazani planirani rashodi za investicije i davanje kapitalnih pomoći i to kako slijedi</t>
  </si>
  <si>
    <t xml:space="preserve">PLAN RAZVOJNIH PROGRAMA - INVESTICIJE/KAPITALNE POMOĆI/KAPITALNE DONACIJE</t>
  </si>
  <si>
    <t xml:space="preserve">BROJ KONTA</t>
  </si>
  <si>
    <t xml:space="preserve">INVESTICIJA / KAPITALNA POMOĆ /KAPITALNA DONACIJA</t>
  </si>
  <si>
    <t xml:space="preserve">DO 2012</t>
  </si>
  <si>
    <t xml:space="preserve">PLAN 2012</t>
  </si>
  <si>
    <t xml:space="preserve">POVEČANJE /SMANJENJE</t>
  </si>
  <si>
    <t xml:space="preserve">NOVI PLAN 2012.</t>
  </si>
  <si>
    <t xml:space="preserve">PROJEKCIJA 2013</t>
  </si>
  <si>
    <t xml:space="preserve">PROJEKCIJA 2014</t>
  </si>
  <si>
    <t xml:space="preserve">PROJEKCIJA 2015</t>
  </si>
  <si>
    <t xml:space="preserve">UKUPNO                      (1+2+3+4+5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SVEUKUPNO</t>
  </si>
  <si>
    <t xml:space="preserve">RAZDJEL</t>
  </si>
  <si>
    <t xml:space="preserve">003  ODJEL ZA DRUŠTVENE DJELATNOSTI</t>
  </si>
  <si>
    <t xml:space="preserve">Kapitalni projekt</t>
  </si>
  <si>
    <t xml:space="preserve">K100001 KAPITALNA ULAGANJA U OSNOVNO ŠKOLSKO OBRAZOVANJE</t>
  </si>
  <si>
    <t xml:space="preserve">Izvor 4.3. OSTALI PRIHODI ZA POSEBNE NAMJENE</t>
  </si>
  <si>
    <t xml:space="preserve">005  ODJEL ZA GOSPODARENJE PROSTOROM</t>
  </si>
  <si>
    <t xml:space="preserve">K100001 KALA LARGA</t>
  </si>
  <si>
    <t xml:space="preserve">Izvor 4.4. PRIHODI OD KOMUNALNOG DOPRINOSA</t>
  </si>
  <si>
    <t xml:space="preserve">K100002 ŠETALIŠTE DR.FRANJE TUĐMANA</t>
  </si>
  <si>
    <t xml:space="preserve">K100006 PARK OSEJAVA</t>
  </si>
  <si>
    <t xml:space="preserve">K100007 SPOMENIK NA GLAVICI</t>
  </si>
  <si>
    <t xml:space="preserve">K100008 IZGRADNJA DJEČJIH IGRALIŠTA, BOČALIŠTA I SKATE PARK</t>
  </si>
  <si>
    <t xml:space="preserve">Izvor 6.1. DONACIJE</t>
  </si>
  <si>
    <t xml:space="preserve">K100009 HELIODROM</t>
  </si>
  <si>
    <t xml:space="preserve">K100011 ŠETALIŠTE PUT CVITAČKE</t>
  </si>
  <si>
    <t xml:space="preserve">K100013 PARK SVETI PETAR</t>
  </si>
  <si>
    <t xml:space="preserve">K100014 TRG ISPRED CRKVE KRALJICE MIRA NA ZELENCI</t>
  </si>
  <si>
    <t xml:space="preserve">K100015 IZGRADNJA I REKONSTRUKCIJA GRADSKE PLAŽE</t>
  </si>
  <si>
    <t xml:space="preserve">Izvor 4.7. PRIHODI OD KONCESIJA I KONCESIJSKIH ODOBRENJA</t>
  </si>
  <si>
    <t xml:space="preserve">Izvor 5.2. OSTALE POMOĆI</t>
  </si>
  <si>
    <t xml:space="preserve">K100016 IZGRADNJA PARKOVA I JAVNOG ZELENILA NA JPP</t>
  </si>
  <si>
    <t xml:space="preserve">K100017 DJEČJI EU ASTRO-PARK</t>
  </si>
  <si>
    <t xml:space="preserve">K100018 IZGRADNJA PARKINGA ISTOČNO OD ZGRADE HVIDR-a</t>
  </si>
  <si>
    <t xml:space="preserve">K100020 "KORAK VIŠE"-RAMPA ZA INVALIDE</t>
  </si>
  <si>
    <t xml:space="preserve">K100001 OTKUP ZEMLJIŠTA ZA NERAZVRSTANE CESTE</t>
  </si>
  <si>
    <t xml:space="preserve">K100001 ZADARSKA ULICA</t>
  </si>
  <si>
    <t xml:space="preserve">K100002 ULICA PARALELNA SA ZADARSKOM</t>
  </si>
  <si>
    <t xml:space="preserve">K100003 ULICA UZ ZGRADE POS-a</t>
  </si>
  <si>
    <t xml:space="preserve">Izvor 7.1. PRIHODI OD PRODAJE NEFINANCIJSKE IMOVINE</t>
  </si>
  <si>
    <t xml:space="preserve">K100004 KRIŽANJE DVORANA - GROBLJE - NASELJE ISTOK</t>
  </si>
  <si>
    <t xml:space="preserve">K100005 KRIŽANJE ULICE S.IVIČEVIĆA - ULAZ U NASELJE ISTOK</t>
  </si>
  <si>
    <t xml:space="preserve">K100006 SPOJNA ULICA NA ISTOKU</t>
  </si>
  <si>
    <t xml:space="preserve">K100007 ULICA  I.G.KOVAČIĆA</t>
  </si>
  <si>
    <t xml:space="preserve">K100008 PRIKLJUČCI NA D8 SA SJEVERNE STRANE</t>
  </si>
  <si>
    <t xml:space="preserve">K100009 ULICA PUT MOČE</t>
  </si>
  <si>
    <t xml:space="preserve">K100010 ULICA UNUTAR DPU DONJE LUKE 3</t>
  </si>
  <si>
    <t xml:space="preserve">K100012 ULICA K.P.KREŠIMIRA I ODVOJKA ISTE</t>
  </si>
  <si>
    <t xml:space="preserve">K100013 ULICA M.GLAVINIĆA</t>
  </si>
  <si>
    <t xml:space="preserve">K100014 ULICA PARALELNO S ĐAKOVAČKOM</t>
  </si>
  <si>
    <t xml:space="preserve">K100015 ULICE NA DUGIŠU -PUT DUGIŠA</t>
  </si>
  <si>
    <t xml:space="preserve">K100016 SPOJ ULICA  A.G.MATOŠA I GRADIŠĆANSKIH HRVATA</t>
  </si>
  <si>
    <t xml:space="preserve">K100018 ULICE NA PREDJELU POŽARA</t>
  </si>
  <si>
    <t xml:space="preserve">K100019 ULICA OCA PETRA PERICE</t>
  </si>
  <si>
    <t xml:space="preserve">K100020 KRIŽANJE D8 - VELIKO BRDO</t>
  </si>
  <si>
    <t xml:space="preserve">K100021 ULICE U VELIKOM BRDU</t>
  </si>
  <si>
    <t xml:space="preserve">K100022 GRAČKE SKALE I LICIJANOV PROLAZ</t>
  </si>
  <si>
    <t xml:space="preserve">K100023 ULICE OD ZGRADA POS-a DO ZADARSKE ULICE</t>
  </si>
  <si>
    <t xml:space="preserve">K100024 ULICE U OKVIRU UPU MAKARSKA-ZAPAD 1</t>
  </si>
  <si>
    <t xml:space="preserve">K100025 IZGRADNJA NERAZVRSTANIH CESTA</t>
  </si>
  <si>
    <t xml:space="preserve">K100026 NASTAVAK ULICE PETORICE ALAČEVIĆA</t>
  </si>
  <si>
    <t xml:space="preserve">K100027 ODVOJAK ULICE GRADIŠĆANSKIH HRVATA</t>
  </si>
  <si>
    <t xml:space="preserve">K100028 ULICA EUROPSKE ZAJEDNICE</t>
  </si>
  <si>
    <t xml:space="preserve">K100029 PRIKLJUČAK NA D8 S POTHODNIKOM NA MOČI</t>
  </si>
  <si>
    <t xml:space="preserve">Izvor 4.9. PRIHOD OD NAKNADE ZA NEZAKONITO IZGRAĐENE ZGRADE</t>
  </si>
  <si>
    <t xml:space="preserve">K100030 ULICA U MOČI -PARALELNA S MAGISTRALOM</t>
  </si>
  <si>
    <t xml:space="preserve">K100031 ZAGREBAČKA ULICA</t>
  </si>
  <si>
    <t xml:space="preserve">K100032 SPLITSKA ULICA</t>
  </si>
  <si>
    <t xml:space="preserve">K100033 IZGRADNJA SPOJA KOTIŠKE I UL.OCA P.PERICE</t>
  </si>
  <si>
    <t xml:space="preserve">K100034 ULICA MARINA DRŽIĆA</t>
  </si>
  <si>
    <t xml:space="preserve">K100035 ULICA KIPARA MEŠTROVIĆA</t>
  </si>
  <si>
    <t xml:space="preserve">K100036 IZGRADNJA PROMETNICA U OBUHVATU UPU-a VOLICIJA 1</t>
  </si>
  <si>
    <t xml:space="preserve">K100037 IZGRADNJA PROMETNICA U OBUHVATU UPU-a VOLICIJA 2</t>
  </si>
  <si>
    <t xml:space="preserve">K100038 IZGRADNJA PROMETNICA U OBUHVATU UPU-a PLATNO</t>
  </si>
  <si>
    <t xml:space="preserve">K100039 IZGRADNJA PROMETNICA NA PODRUČJIMA UTP,UPU ZAPAD 1,2,3</t>
  </si>
  <si>
    <t xml:space="preserve">K100040 IZGRADNJA PROMETNICA U OBUHVATU UPU-a ZELENKA 2</t>
  </si>
  <si>
    <t xml:space="preserve">K100041 IZGRADNJA PROMETNICA U OBUHVATU UPU-a BILAJE 1</t>
  </si>
  <si>
    <t xml:space="preserve">K100001 GRAĐENJE OBJEKATA I UREĐAJA ZA GROBLJE</t>
  </si>
  <si>
    <t xml:space="preserve">Izvor 1.1. OPĆI PRIHODI I PRIMICI</t>
  </si>
  <si>
    <t xml:space="preserve">K100002 GRAĐENJE OBJEKATA I UREĐAJA ZA GROBLJE VELIKO BRDO</t>
  </si>
  <si>
    <t xml:space="preserve">K100003 GRAĐENJE OBJEKATA I UREĐAJA ZA GROBLJE SV.ANDRIJA</t>
  </si>
  <si>
    <t xml:space="preserve">K100001 GRAĐENJE OBJEKATA I UREĐAJA ZA JAVNU RASVJETU</t>
  </si>
  <si>
    <t xml:space="preserve">K100002 PRIMJENA MJERA ENERGET.UČINKOVITOSTI NA JAVNU RASVJETU</t>
  </si>
  <si>
    <t xml:space="preserve">Izvor 8.1. PRMICI  OD ZADUŽIVANJA</t>
  </si>
  <si>
    <t xml:space="preserve">K100002 VODOOPSKRBNI SUSTAV KOTIŠINA</t>
  </si>
  <si>
    <t xml:space="preserve">Izvor 4.6. PRIHODI OD NAKNADA ZA VODOOPOSKRBU I ODVODNJU</t>
  </si>
  <si>
    <t xml:space="preserve">K100003 IZGRADNJA VODOOPSKRBNOG SUSTAVA NA PODRUČJU GRADA MAKARSKE</t>
  </si>
  <si>
    <t xml:space="preserve">K100004 IZGRADNJA VODOSPREME VEPRIC-ZELENKA</t>
  </si>
  <si>
    <t xml:space="preserve">K100005 IZGRADNJA CJEVOVODA MAKAR-VELIKO BRDO</t>
  </si>
  <si>
    <t xml:space="preserve">K100006 IZGRADNJA VODOOPSKRBNE MREŽE U VELIKOM BRDU</t>
  </si>
  <si>
    <t xml:space="preserve">K100001 IZGRADNJA OBORINSKOG SUSTAVA NA PODRUČJU GRADA</t>
  </si>
  <si>
    <t xml:space="preserve">K100002 MEHANIČKI PROČISTAČ NA SVETOM PETRU</t>
  </si>
  <si>
    <t xml:space="preserve">K100003 IZGRADNJA KANALIZACIJSKOG SUSTAVA NA PODRUČJU GRADA</t>
  </si>
  <si>
    <t xml:space="preserve">K100003 LUKOBRAN</t>
  </si>
  <si>
    <t xml:space="preserve">K100004 OSTALA IZGRADNJA</t>
  </si>
  <si>
    <t xml:space="preserve">K100006 IZGRADNJA SPORTSKE LUČICE</t>
  </si>
  <si>
    <t xml:space="preserve">K100007 IGRALIŠTE ZA MALE SPORTOVE NA GŠC-u</t>
  </si>
  <si>
    <t xml:space="preserve">K100008 ŠKOLSKA SPORTSKA DVORANA - ZELENKA</t>
  </si>
  <si>
    <t xml:space="preserve">K100001 IZRADA TEHNIČKE DOKUMENTACIJE</t>
  </si>
  <si>
    <t xml:space="preserve">K100001 REVITALIZACIJA I OČUVANJE KULTURNE BAŠTINE</t>
  </si>
  <si>
    <t xml:space="preserve">Izvor 5.1. POMOĆI EU</t>
  </si>
  <si>
    <t xml:space="preserve">Izvor 4.2. PRIHODI OD SPOMENIČKE RENTE</t>
  </si>
  <si>
    <t xml:space="preserve">K100001 ADAPTACIJA ZGRADE GRADA MAKARSKA</t>
  </si>
  <si>
    <t xml:space="preserve">K100006 ZGRADA NA SPORTSKOM CENTRU - FAKULTET</t>
  </si>
  <si>
    <t xml:space="preserve">K100007 OSTALE ZGRADE U GRADU MAKARSKA</t>
  </si>
  <si>
    <t xml:space="preserve">K100001 IZRADA PROSTORNO PLANSKE DOKUMENTACIJE</t>
  </si>
  <si>
    <t xml:space="preserve">Izvor 3.1. VLASTITI PRIHODI </t>
  </si>
  <si>
    <t xml:space="preserve">                      Članak 6.</t>
  </si>
  <si>
    <t xml:space="preserve">Proračun stupa na snagu 8 dana od dana objave u Glasniku Grada Makarske a primjenjivat će se od 01.01.2013. godine.</t>
  </si>
  <si>
    <t xml:space="preserve">Klasa: 400-06/12-60/10</t>
  </si>
  <si>
    <t xml:space="preserve">PREDSJEDNIK GRADSKOG VIJEĆA</t>
  </si>
  <si>
    <t xml:space="preserve">Ur.broj: 2147/05-04-12/1-12-4</t>
  </si>
  <si>
    <t xml:space="preserve">PREDSJEDNIK GRADSKOG VIJEĆA:</t>
  </si>
  <si>
    <t xml:space="preserve">mr.sc. Damir Mendeš dr.med.</t>
  </si>
  <si>
    <t xml:space="preserve">Makarska,  21.12.2012.</t>
  </si>
  <si>
    <t xml:space="preserve">PRILOG </t>
  </si>
  <si>
    <t xml:space="preserve">Otplata glavnice primljenih zajmova i kredita od  kreditnih i ostalih financijskih institucija u javnom sektoru</t>
  </si>
  <si>
    <t xml:space="preserve">Otplata glavnice primljenih kredita i zajmova od kreditnih i ostalih financijskih institucija izvan javnog sek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8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0"/>
      <charset val="238"/>
    </font>
    <font>
      <sz val="8"/>
      <name val="Arial"/>
      <family val="0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8"/>
      <color rgb="FFFFFFFF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  <charset val="238"/>
    </font>
    <font>
      <b val="true"/>
      <i val="true"/>
      <sz val="8"/>
      <name val="Arial"/>
      <family val="2"/>
    </font>
    <font>
      <b val="true"/>
      <i val="true"/>
      <sz val="8"/>
      <name val="Arial"/>
      <family val="2"/>
      <charset val="238"/>
    </font>
    <font>
      <sz val="8"/>
      <name val="Arial"/>
      <family val="2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</font>
    <font>
      <b val="true"/>
      <sz val="12"/>
      <name val="Arial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5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5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7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8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9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0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3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3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3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3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3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3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3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4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4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4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4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3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3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3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3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3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3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3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3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3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" borderId="4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4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3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5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5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5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5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5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5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5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5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3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5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3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3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3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5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3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5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6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1" borderId="3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1" borderId="3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1" borderId="3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1" borderId="4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1" borderId="5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3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3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3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2" borderId="4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2" borderId="3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2" borderId="5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5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3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6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6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6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6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6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6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25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5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7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7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8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bično_1. REBALANS 2011  cijeli" xfId="20"/>
    <cellStyle name="Obično_2.PRORAČUN 2011. TIP 2" xfId="21"/>
    <cellStyle name="Obično_2012- OPĆI TIP 1" xfId="22"/>
    <cellStyle name="Obično_2013 POSEBAN IZVORI" xfId="23"/>
    <cellStyle name="Obično_2013. OPĆI TIP 2" xfId="24"/>
    <cellStyle name="Obično_2013. POSEBNI PRILOG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6" min="3" style="1" width="13.7"/>
    <col collapsed="false" customWidth="true" hidden="false" outlineLevel="0" max="9" min="7" style="1" width="7.7"/>
    <col collapsed="false" customWidth="false" hidden="false" outlineLevel="0" max="11" min="10" style="1" width="9.14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s="4" customFormat="tru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1.25" hidden="false" customHeight="true" outlineLevel="0" collapsed="false">
      <c r="A3" s="7"/>
      <c r="B3" s="8"/>
      <c r="C3" s="8"/>
      <c r="D3" s="8"/>
      <c r="E3" s="8"/>
      <c r="F3" s="7"/>
      <c r="G3" s="7"/>
      <c r="H3" s="7"/>
      <c r="I3" s="7"/>
      <c r="J3" s="7"/>
    </row>
    <row r="4" s="12" customFormat="true" ht="23.25" hidden="false" customHeight="false" outlineLevel="0" collapsed="false">
      <c r="A4" s="10" t="s">
        <v>2</v>
      </c>
      <c r="B4" s="8"/>
      <c r="C4" s="8"/>
      <c r="D4" s="8"/>
      <c r="E4" s="11"/>
      <c r="F4" s="11"/>
      <c r="G4" s="11"/>
      <c r="H4" s="11"/>
      <c r="I4" s="11"/>
      <c r="J4" s="11"/>
    </row>
    <row r="5" customFormat="false" ht="7.5" hidden="false" customHeight="true" outlineLevel="0" collapsed="false">
      <c r="A5" s="11"/>
      <c r="B5" s="8"/>
      <c r="C5" s="8"/>
      <c r="D5" s="8"/>
      <c r="E5" s="8"/>
      <c r="F5" s="11"/>
      <c r="G5" s="11"/>
      <c r="H5" s="11"/>
      <c r="I5" s="11"/>
      <c r="J5" s="11"/>
    </row>
    <row r="6" customFormat="false" ht="13.5" hidden="false" customHeight="true" outlineLevel="0" collapsed="false">
      <c r="A6" s="11"/>
      <c r="B6" s="6" t="s">
        <v>3</v>
      </c>
      <c r="C6" s="8"/>
      <c r="D6" s="8"/>
      <c r="E6" s="8"/>
      <c r="F6" s="11"/>
      <c r="G6" s="11"/>
      <c r="H6" s="11"/>
      <c r="I6" s="11"/>
      <c r="J6" s="11"/>
    </row>
    <row r="7" customFormat="false" ht="12.75" hidden="false" customHeight="false" outlineLevel="0" collapsed="false">
      <c r="A7" s="5" t="s">
        <v>4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9.75" hidden="false" customHeight="true" outlineLevel="0" collapsed="false">
      <c r="A8" s="11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B9" s="6" t="s">
        <v>5</v>
      </c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3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8" hidden="false" customHeight="false" outlineLevel="0" collapsed="false">
      <c r="A12" s="13" t="s">
        <v>7</v>
      </c>
      <c r="B12" s="14"/>
      <c r="C12" s="14"/>
      <c r="D12" s="14"/>
      <c r="E12" s="14"/>
    </row>
    <row r="13" customFormat="false" ht="12.75" hidden="false" customHeight="false" outlineLevel="0" collapsed="false">
      <c r="A13" s="15"/>
      <c r="B13" s="16"/>
      <c r="C13" s="17" t="s">
        <v>8</v>
      </c>
      <c r="D13" s="18" t="s">
        <v>9</v>
      </c>
      <c r="E13" s="19" t="s">
        <v>10</v>
      </c>
      <c r="F13" s="18" t="s">
        <v>11</v>
      </c>
      <c r="G13" s="20" t="s">
        <v>12</v>
      </c>
      <c r="H13" s="21" t="s">
        <v>12</v>
      </c>
      <c r="I13" s="20" t="s">
        <v>12</v>
      </c>
      <c r="J13" s="22" t="s">
        <v>12</v>
      </c>
    </row>
    <row r="14" customFormat="false" ht="12.75" hidden="false" customHeight="false" outlineLevel="0" collapsed="false">
      <c r="A14" s="23"/>
      <c r="B14" s="24"/>
      <c r="C14" s="25" t="s">
        <v>13</v>
      </c>
      <c r="D14" s="26" t="s">
        <v>14</v>
      </c>
      <c r="E14" s="25" t="s">
        <v>15</v>
      </c>
      <c r="F14" s="26" t="s">
        <v>16</v>
      </c>
      <c r="G14" s="27" t="s">
        <v>17</v>
      </c>
      <c r="H14" s="28" t="s">
        <v>18</v>
      </c>
      <c r="I14" s="27" t="s">
        <v>19</v>
      </c>
      <c r="J14" s="29" t="s">
        <v>20</v>
      </c>
    </row>
    <row r="15" customFormat="false" ht="12.75" hidden="false" customHeight="false" outlineLevel="0" collapsed="false">
      <c r="A15" s="30"/>
      <c r="B15" s="31"/>
      <c r="C15" s="32" t="s">
        <v>21</v>
      </c>
      <c r="D15" s="31" t="s">
        <v>22</v>
      </c>
      <c r="E15" s="32" t="s">
        <v>23</v>
      </c>
      <c r="F15" s="31" t="s">
        <v>24</v>
      </c>
      <c r="G15" s="32" t="s">
        <v>25</v>
      </c>
      <c r="H15" s="31" t="s">
        <v>26</v>
      </c>
      <c r="I15" s="32" t="s">
        <v>27</v>
      </c>
      <c r="J15" s="33" t="s">
        <v>28</v>
      </c>
    </row>
    <row r="16" customFormat="false" ht="12.75" hidden="false" customHeight="false" outlineLevel="0" collapsed="false">
      <c r="A16" s="34" t="s">
        <v>29</v>
      </c>
      <c r="B16" s="34"/>
      <c r="C16" s="34"/>
      <c r="D16" s="34"/>
      <c r="E16" s="34"/>
      <c r="F16" s="34"/>
      <c r="G16" s="35"/>
      <c r="H16" s="36"/>
      <c r="I16" s="36"/>
      <c r="J16" s="37"/>
    </row>
    <row r="17" customFormat="false" ht="12.75" hidden="false" customHeight="false" outlineLevel="0" collapsed="false">
      <c r="A17" s="38" t="n">
        <v>6</v>
      </c>
      <c r="B17" s="39" t="s">
        <v>30</v>
      </c>
      <c r="C17" s="40" t="n">
        <v>72043480</v>
      </c>
      <c r="D17" s="40" t="n">
        <v>67959731</v>
      </c>
      <c r="E17" s="40" t="n">
        <v>67950311</v>
      </c>
      <c r="F17" s="40" t="n">
        <v>61806301</v>
      </c>
      <c r="G17" s="41" t="n">
        <v>94.3</v>
      </c>
      <c r="H17" s="41" t="n">
        <v>100</v>
      </c>
      <c r="I17" s="41" t="n">
        <v>90.9580840623378</v>
      </c>
      <c r="J17" s="42" t="n">
        <v>90.9</v>
      </c>
    </row>
    <row r="18" customFormat="false" ht="22.5" hidden="false" customHeight="false" outlineLevel="0" collapsed="false">
      <c r="A18" s="38" t="n">
        <v>7</v>
      </c>
      <c r="B18" s="39" t="s">
        <v>31</v>
      </c>
      <c r="C18" s="40" t="n">
        <v>7736000</v>
      </c>
      <c r="D18" s="40" t="n">
        <v>20360000</v>
      </c>
      <c r="E18" s="40" t="n">
        <v>674537.51</v>
      </c>
      <c r="F18" s="40" t="n">
        <v>960000</v>
      </c>
      <c r="G18" s="41" t="n">
        <v>263.2</v>
      </c>
      <c r="H18" s="41" t="n">
        <v>3.31305260314342</v>
      </c>
      <c r="I18" s="41" t="n">
        <v>142.319735488098</v>
      </c>
      <c r="J18" s="42" t="n">
        <v>4.7</v>
      </c>
    </row>
    <row r="19" customFormat="false" ht="12.75" hidden="false" customHeight="false" outlineLevel="0" collapsed="false">
      <c r="A19" s="38" t="n">
        <v>3</v>
      </c>
      <c r="B19" s="39" t="s">
        <v>32</v>
      </c>
      <c r="C19" s="40" t="n">
        <v>45609701</v>
      </c>
      <c r="D19" s="40" t="n">
        <v>45939313</v>
      </c>
      <c r="E19" s="40" t="n">
        <v>43946219</v>
      </c>
      <c r="F19" s="40" t="n">
        <v>43754886</v>
      </c>
      <c r="G19" s="41" t="n">
        <v>100.7</v>
      </c>
      <c r="H19" s="41" t="n">
        <v>95.7</v>
      </c>
      <c r="I19" s="41" t="n">
        <v>99.5646201098666</v>
      </c>
      <c r="J19" s="42" t="n">
        <v>95.2</v>
      </c>
    </row>
    <row r="20" customFormat="false" ht="22.5" hidden="false" customHeight="false" outlineLevel="0" collapsed="false">
      <c r="A20" s="38" t="n">
        <v>4</v>
      </c>
      <c r="B20" s="39" t="s">
        <v>33</v>
      </c>
      <c r="C20" s="40" t="n">
        <v>25894729</v>
      </c>
      <c r="D20" s="40" t="n">
        <v>34010418</v>
      </c>
      <c r="E20" s="40" t="n">
        <v>15879092</v>
      </c>
      <c r="F20" s="40" t="n">
        <v>12311415</v>
      </c>
      <c r="G20" s="41" t="n">
        <v>131.3</v>
      </c>
      <c r="H20" s="41" t="n">
        <v>46.7</v>
      </c>
      <c r="I20" s="41" t="n">
        <v>77.5322354703909</v>
      </c>
      <c r="J20" s="42" t="n">
        <v>36.2</v>
      </c>
    </row>
    <row r="21" customFormat="false" ht="12.75" hidden="false" customHeight="false" outlineLevel="0" collapsed="false">
      <c r="A21" s="38"/>
      <c r="B21" s="39" t="s">
        <v>34</v>
      </c>
      <c r="C21" s="40" t="n">
        <v>8275050</v>
      </c>
      <c r="D21" s="40" t="n">
        <v>8370000</v>
      </c>
      <c r="E21" s="40" t="n">
        <v>8799537.51000001</v>
      </c>
      <c r="F21" s="40" t="n">
        <v>6700000</v>
      </c>
      <c r="G21" s="41" t="n">
        <v>101.1</v>
      </c>
      <c r="H21" s="41" t="n">
        <v>105.131869892473</v>
      </c>
      <c r="I21" s="41" t="n">
        <v>76.1403652451729</v>
      </c>
      <c r="J21" s="42" t="n">
        <v>80</v>
      </c>
    </row>
    <row r="22" s="46" customFormat="true" ht="6" hidden="false" customHeight="true" outlineLevel="0" collapsed="false">
      <c r="A22" s="14"/>
      <c r="B22" s="14"/>
      <c r="C22" s="14"/>
      <c r="D22" s="14"/>
      <c r="E22" s="14"/>
      <c r="F22" s="14"/>
      <c r="G22" s="43"/>
      <c r="H22" s="44"/>
      <c r="I22" s="44"/>
      <c r="J22" s="45"/>
      <c r="K22" s="1"/>
      <c r="L22" s="1"/>
    </row>
    <row r="23" s="47" customFormat="true" ht="12.75" hidden="false" customHeight="false" outlineLevel="0" collapsed="false">
      <c r="A23" s="34" t="s">
        <v>35</v>
      </c>
      <c r="B23" s="34"/>
      <c r="C23" s="34"/>
      <c r="D23" s="34"/>
      <c r="E23" s="34"/>
      <c r="F23" s="34"/>
      <c r="G23" s="36"/>
      <c r="H23" s="36"/>
      <c r="I23" s="36"/>
      <c r="J23" s="45"/>
      <c r="K23" s="1"/>
      <c r="L23" s="1"/>
    </row>
    <row r="24" s="47" customFormat="true" ht="22.5" hidden="false" customHeight="false" outlineLevel="0" collapsed="false">
      <c r="A24" s="38" t="n">
        <v>8</v>
      </c>
      <c r="B24" s="39" t="s">
        <v>36</v>
      </c>
      <c r="C24" s="40" t="n">
        <v>0</v>
      </c>
      <c r="D24" s="40" t="n">
        <v>3200000</v>
      </c>
      <c r="E24" s="40" t="n">
        <v>0</v>
      </c>
      <c r="F24" s="40" t="n">
        <v>0</v>
      </c>
      <c r="G24" s="41"/>
      <c r="H24" s="41" t="n">
        <v>0</v>
      </c>
      <c r="I24" s="41" t="n">
        <v>0</v>
      </c>
      <c r="J24" s="48"/>
      <c r="K24" s="1"/>
      <c r="L24" s="1"/>
    </row>
    <row r="25" s="47" customFormat="true" ht="22.5" hidden="false" customHeight="false" outlineLevel="0" collapsed="false">
      <c r="A25" s="38" t="n">
        <v>5</v>
      </c>
      <c r="B25" s="39" t="s">
        <v>37</v>
      </c>
      <c r="C25" s="40" t="n">
        <v>6498000</v>
      </c>
      <c r="D25" s="40" t="n">
        <v>6640000</v>
      </c>
      <c r="E25" s="40" t="n">
        <v>6640000</v>
      </c>
      <c r="F25" s="40" t="n">
        <v>6700000</v>
      </c>
      <c r="G25" s="41" t="n">
        <v>102.2</v>
      </c>
      <c r="H25" s="41" t="n">
        <v>100</v>
      </c>
      <c r="I25" s="41" t="n">
        <v>100.903614457831</v>
      </c>
      <c r="J25" s="41" t="n">
        <v>100.903614457831</v>
      </c>
      <c r="K25" s="1"/>
      <c r="L25" s="1"/>
    </row>
    <row r="26" s="47" customFormat="true" ht="12.75" hidden="false" customHeight="false" outlineLevel="0" collapsed="false">
      <c r="A26" s="38"/>
      <c r="B26" s="39" t="s">
        <v>38</v>
      </c>
      <c r="C26" s="40" t="n">
        <v>-6498000</v>
      </c>
      <c r="D26" s="40" t="n">
        <v>-3440000</v>
      </c>
      <c r="E26" s="40" t="n">
        <v>-6640000</v>
      </c>
      <c r="F26" s="40" t="n">
        <v>-6700000</v>
      </c>
      <c r="G26" s="41" t="n">
        <v>55.9</v>
      </c>
      <c r="H26" s="41" t="n">
        <v>193.023255813954</v>
      </c>
      <c r="I26" s="41" t="n">
        <v>100.903614457831</v>
      </c>
      <c r="J26" s="48" t="n">
        <v>194.8</v>
      </c>
      <c r="K26" s="1"/>
      <c r="L26" s="1"/>
    </row>
    <row r="27" s="46" customFormat="true" ht="6.75" hidden="false" customHeight="true" outlineLevel="0" collapsed="false">
      <c r="A27" s="14"/>
      <c r="B27" s="14"/>
      <c r="C27" s="14"/>
      <c r="D27" s="14"/>
      <c r="E27" s="14"/>
      <c r="F27" s="14"/>
      <c r="G27" s="43"/>
      <c r="H27" s="44"/>
      <c r="I27" s="44"/>
      <c r="J27" s="45"/>
      <c r="K27" s="1"/>
      <c r="L27" s="1"/>
    </row>
    <row r="28" s="46" customFormat="true" ht="16.5" hidden="false" customHeight="true" outlineLevel="0" collapsed="false">
      <c r="A28" s="34" t="s">
        <v>39</v>
      </c>
      <c r="B28" s="34"/>
      <c r="C28" s="40" t="n">
        <v>1777050</v>
      </c>
      <c r="D28" s="40" t="n">
        <v>4930000</v>
      </c>
      <c r="E28" s="40" t="n">
        <v>2159537.51</v>
      </c>
      <c r="F28" s="40" t="n">
        <v>0</v>
      </c>
      <c r="G28" s="41" t="n">
        <v>277.4</v>
      </c>
      <c r="H28" s="41" t="n">
        <v>43.8040062880325</v>
      </c>
      <c r="I28" s="41" t="n">
        <v>0</v>
      </c>
      <c r="J28" s="48" t="n">
        <v>0</v>
      </c>
      <c r="K28" s="1"/>
      <c r="L28" s="49"/>
    </row>
    <row r="29" s="46" customFormat="true" ht="6.75" hidden="false" customHeight="true" outlineLevel="0" collapsed="false">
      <c r="A29" s="14"/>
      <c r="B29" s="14"/>
      <c r="C29" s="14"/>
      <c r="D29" s="14"/>
      <c r="E29" s="14"/>
      <c r="F29" s="14"/>
      <c r="G29" s="43"/>
      <c r="H29" s="44"/>
      <c r="I29" s="44"/>
      <c r="J29" s="45"/>
      <c r="K29" s="1"/>
      <c r="L29" s="1"/>
    </row>
    <row r="30" s="47" customFormat="true" ht="12.75" hidden="false" customHeight="false" outlineLevel="0" collapsed="false">
      <c r="A30" s="34" t="s">
        <v>40</v>
      </c>
      <c r="B30" s="34"/>
      <c r="C30" s="34"/>
      <c r="D30" s="34"/>
      <c r="E30" s="34"/>
      <c r="F30" s="34"/>
      <c r="G30" s="36"/>
      <c r="H30" s="36"/>
      <c r="I30" s="36"/>
      <c r="J30" s="45"/>
      <c r="K30" s="1"/>
      <c r="L30" s="1"/>
    </row>
    <row r="31" s="47" customFormat="true" ht="12.75" hidden="false" customHeight="false" outlineLevel="0" collapsed="false">
      <c r="A31" s="38" t="n">
        <v>9</v>
      </c>
      <c r="B31" s="39" t="s">
        <v>41</v>
      </c>
      <c r="C31" s="40" t="n">
        <v>-8866587.51</v>
      </c>
      <c r="D31" s="40" t="n">
        <v>-7089537.51</v>
      </c>
      <c r="E31" s="40" t="n">
        <v>-2159537.51</v>
      </c>
      <c r="F31" s="40" t="n">
        <v>0</v>
      </c>
      <c r="G31" s="41"/>
      <c r="H31" s="41"/>
      <c r="I31" s="41"/>
      <c r="J31" s="48"/>
      <c r="K31" s="1"/>
      <c r="L31" s="1"/>
    </row>
    <row r="32" s="47" customFormat="true" ht="9" hidden="false" customHeight="true" outlineLevel="0" collapsed="false">
      <c r="A32" s="14"/>
      <c r="B32" s="14"/>
      <c r="C32" s="14"/>
      <c r="D32" s="14"/>
      <c r="E32" s="14"/>
      <c r="F32" s="14"/>
      <c r="G32" s="43"/>
      <c r="H32" s="44"/>
      <c r="I32" s="44"/>
      <c r="J32" s="45"/>
      <c r="K32" s="1"/>
      <c r="L32" s="1"/>
    </row>
    <row r="33" s="47" customFormat="true" ht="12.75" hidden="false" customHeight="false" outlineLevel="0" collapsed="false">
      <c r="A33" s="34" t="s">
        <v>42</v>
      </c>
      <c r="B33" s="34"/>
      <c r="C33" s="34"/>
      <c r="D33" s="34"/>
      <c r="E33" s="34"/>
      <c r="F33" s="34"/>
      <c r="G33" s="36"/>
      <c r="H33" s="36"/>
      <c r="I33" s="36"/>
      <c r="J33" s="45"/>
      <c r="K33" s="1"/>
      <c r="L33" s="1"/>
    </row>
    <row r="34" s="46" customFormat="true" ht="12.75" hidden="false" customHeight="false" outlineLevel="0" collapsed="false">
      <c r="A34" s="50"/>
      <c r="B34" s="51"/>
      <c r="C34" s="40" t="n">
        <f aca="false">SUM(C28,C31)</f>
        <v>-7089537.51</v>
      </c>
      <c r="D34" s="40" t="n">
        <f aca="false">SUM(D28,D31)</f>
        <v>-2159537.51</v>
      </c>
      <c r="E34" s="40" t="n">
        <f aca="false">SUM(E28,E31)</f>
        <v>0</v>
      </c>
      <c r="F34" s="40" t="n">
        <f aca="false">SUM(F28,F31)</f>
        <v>0</v>
      </c>
      <c r="G34" s="41"/>
      <c r="H34" s="41"/>
      <c r="I34" s="41"/>
      <c r="J34" s="48"/>
      <c r="L34" s="1"/>
    </row>
    <row r="35" customFormat="false" ht="12.75" hidden="false" customHeight="false" outlineLevel="0" collapsed="false">
      <c r="A35" s="14"/>
      <c r="B35" s="14"/>
      <c r="C35" s="14"/>
      <c r="D35" s="14"/>
      <c r="E35" s="14"/>
      <c r="G35" s="52"/>
      <c r="H35" s="53"/>
      <c r="I35" s="44"/>
      <c r="J35" s="54"/>
    </row>
    <row r="36" customFormat="false" ht="12.75" hidden="false" customHeight="false" outlineLevel="0" collapsed="false">
      <c r="E36" s="14"/>
      <c r="G36" s="52"/>
      <c r="H36" s="55"/>
      <c r="J36" s="56"/>
    </row>
    <row r="37" customFormat="false" ht="12.75" hidden="false" customHeight="false" outlineLevel="0" collapsed="false">
      <c r="E37" s="14"/>
      <c r="G37" s="43"/>
      <c r="J37" s="56"/>
    </row>
    <row r="38" customFormat="false" ht="12.75" hidden="false" customHeight="false" outlineLevel="0" collapsed="false">
      <c r="E38" s="14"/>
      <c r="G38" s="57"/>
      <c r="J38" s="56"/>
    </row>
    <row r="39" customFormat="false" ht="12.75" hidden="false" customHeight="false" outlineLevel="0" collapsed="false">
      <c r="J39" s="58"/>
    </row>
  </sheetData>
  <sheetProtection sheet="true" password="845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8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0.42"/>
    <col collapsed="false" customWidth="true" hidden="false" outlineLevel="0" max="3" min="3" style="1" width="11.7"/>
    <col collapsed="false" customWidth="true" hidden="false" outlineLevel="0" max="4" min="4" style="1" width="12.56"/>
    <col collapsed="false" customWidth="true" hidden="false" outlineLevel="0" max="5" min="5" style="1" width="11.99"/>
    <col collapsed="false" customWidth="true" hidden="false" outlineLevel="0" max="7" min="6" style="1" width="11.7"/>
    <col collapsed="false" customWidth="true" hidden="false" outlineLevel="0" max="10" min="8" style="57" width="6.7"/>
    <col collapsed="false" customWidth="false" hidden="false" outlineLevel="0" max="257" min="11" style="1" width="9.14"/>
  </cols>
  <sheetData>
    <row r="1" s="12" customFormat="true" ht="20.25" hidden="false" customHeight="false" outlineLevel="0" collapsed="false">
      <c r="A1" s="12" t="s">
        <v>7</v>
      </c>
      <c r="C1" s="46"/>
      <c r="D1" s="46"/>
      <c r="H1" s="36"/>
      <c r="I1" s="59"/>
      <c r="J1" s="59"/>
    </row>
    <row r="2" customFormat="false" ht="13.5" hidden="false" customHeight="false" outlineLevel="0" collapsed="false"/>
    <row r="3" customFormat="false" ht="13.5" hidden="false" customHeight="false" outlineLevel="0" collapsed="false">
      <c r="A3" s="60" t="s">
        <v>43</v>
      </c>
      <c r="B3" s="60"/>
      <c r="C3" s="61" t="s">
        <v>21</v>
      </c>
      <c r="D3" s="61" t="n">
        <v>2</v>
      </c>
      <c r="E3" s="62" t="n">
        <v>3</v>
      </c>
      <c r="F3" s="62" t="n">
        <v>4</v>
      </c>
      <c r="G3" s="62" t="n">
        <v>5</v>
      </c>
      <c r="H3" s="63" t="s">
        <v>18</v>
      </c>
      <c r="I3" s="64" t="s">
        <v>19</v>
      </c>
      <c r="J3" s="65" t="s">
        <v>44</v>
      </c>
    </row>
    <row r="4" customFormat="false" ht="13.5" hidden="false" customHeight="false" outlineLevel="0" collapsed="false">
      <c r="A4" s="66" t="s">
        <v>45</v>
      </c>
      <c r="B4" s="66" t="s">
        <v>46</v>
      </c>
      <c r="C4" s="67" t="s">
        <v>47</v>
      </c>
      <c r="D4" s="67" t="s">
        <v>48</v>
      </c>
      <c r="E4" s="68" t="s">
        <v>49</v>
      </c>
      <c r="F4" s="68" t="s">
        <v>50</v>
      </c>
      <c r="G4" s="68" t="s">
        <v>51</v>
      </c>
      <c r="H4" s="69"/>
      <c r="I4" s="64" t="s">
        <v>52</v>
      </c>
      <c r="J4" s="70"/>
    </row>
    <row r="5" customFormat="false" ht="12.75" hidden="false" customHeight="false" outlineLevel="0" collapsed="false">
      <c r="A5" s="71" t="s">
        <v>29</v>
      </c>
      <c r="B5" s="71"/>
      <c r="C5" s="72"/>
      <c r="D5" s="72"/>
      <c r="E5" s="71"/>
      <c r="F5" s="71"/>
      <c r="G5" s="71"/>
      <c r="H5" s="73"/>
      <c r="I5" s="74"/>
      <c r="J5" s="74"/>
    </row>
    <row r="6" customFormat="false" ht="12.75" hidden="false" customHeight="false" outlineLevel="0" collapsed="false">
      <c r="A6" s="75" t="n">
        <v>6</v>
      </c>
      <c r="B6" s="76" t="s">
        <v>30</v>
      </c>
      <c r="C6" s="77" t="n">
        <v>63664090</v>
      </c>
      <c r="D6" s="77" t="n">
        <v>72043480</v>
      </c>
      <c r="E6" s="77" t="n">
        <v>67959731</v>
      </c>
      <c r="F6" s="77" t="n">
        <v>67950311</v>
      </c>
      <c r="G6" s="77" t="n">
        <v>61806301</v>
      </c>
      <c r="H6" s="78" t="n">
        <f aca="false">SUM(E6/D6*100)</f>
        <v>94.3315495031612</v>
      </c>
      <c r="I6" s="78" t="n">
        <v>100</v>
      </c>
      <c r="J6" s="78" t="n">
        <v>90.9580840623378</v>
      </c>
    </row>
    <row r="7" s="46" customFormat="true" ht="11.25" hidden="false" customHeight="false" outlineLevel="0" collapsed="false">
      <c r="A7" s="79" t="n">
        <v>61</v>
      </c>
      <c r="B7" s="80" t="s">
        <v>53</v>
      </c>
      <c r="C7" s="81" t="n">
        <v>33565218</v>
      </c>
      <c r="D7" s="81" t="n">
        <v>37117218</v>
      </c>
      <c r="E7" s="82" t="n">
        <v>35205100</v>
      </c>
      <c r="F7" s="82" t="n">
        <v>37499100</v>
      </c>
      <c r="G7" s="82" t="n">
        <v>38649000</v>
      </c>
      <c r="H7" s="83" t="n">
        <f aca="false">SUM(E7/D7*100)</f>
        <v>94.8484339532128</v>
      </c>
      <c r="I7" s="41" t="n">
        <v>106.516101360314</v>
      </c>
      <c r="J7" s="41" t="n">
        <v>103.066473595366</v>
      </c>
    </row>
    <row r="8" s="47" customFormat="true" ht="11.25" hidden="false" customHeight="false" outlineLevel="0" collapsed="false">
      <c r="A8" s="84" t="n">
        <v>611</v>
      </c>
      <c r="B8" s="85" t="s">
        <v>54</v>
      </c>
      <c r="C8" s="86" t="n">
        <v>19145218</v>
      </c>
      <c r="D8" s="86" t="n">
        <v>20125218</v>
      </c>
      <c r="E8" s="87" t="n">
        <v>19635100</v>
      </c>
      <c r="F8" s="87"/>
      <c r="G8" s="87"/>
      <c r="H8" s="88" t="n">
        <f aca="false">SUM(E8/D8*100)</f>
        <v>97.5646574362573</v>
      </c>
      <c r="I8" s="89"/>
      <c r="J8" s="89"/>
    </row>
    <row r="9" s="47" customFormat="true" ht="11.25" hidden="false" customHeight="false" outlineLevel="0" collapsed="false">
      <c r="A9" s="84" t="n">
        <v>613</v>
      </c>
      <c r="B9" s="85" t="s">
        <v>55</v>
      </c>
      <c r="C9" s="86" t="n">
        <v>13250000</v>
      </c>
      <c r="D9" s="86" t="n">
        <v>15330000</v>
      </c>
      <c r="E9" s="87" t="n">
        <v>13560000</v>
      </c>
      <c r="F9" s="87"/>
      <c r="G9" s="87"/>
      <c r="H9" s="88" t="n">
        <f aca="false">SUM(E9/D9*100)</f>
        <v>88.454011741683</v>
      </c>
      <c r="I9" s="89"/>
      <c r="J9" s="89"/>
    </row>
    <row r="10" s="47" customFormat="true" ht="11.25" hidden="false" customHeight="false" outlineLevel="0" collapsed="false">
      <c r="A10" s="84" t="n">
        <v>614</v>
      </c>
      <c r="B10" s="85" t="s">
        <v>56</v>
      </c>
      <c r="C10" s="86" t="n">
        <v>1160000</v>
      </c>
      <c r="D10" s="86" t="n">
        <v>1652000</v>
      </c>
      <c r="E10" s="87" t="n">
        <v>2000000</v>
      </c>
      <c r="F10" s="87"/>
      <c r="G10" s="87"/>
      <c r="H10" s="88" t="n">
        <f aca="false">SUM(E10/D10*100)</f>
        <v>121.065375302663</v>
      </c>
      <c r="I10" s="89"/>
      <c r="J10" s="89"/>
    </row>
    <row r="11" s="47" customFormat="true" ht="11.25" hidden="false" customHeight="false" outlineLevel="0" collapsed="false">
      <c r="A11" s="84" t="n">
        <v>616</v>
      </c>
      <c r="B11" s="85" t="s">
        <v>57</v>
      </c>
      <c r="C11" s="86" t="n">
        <v>10000</v>
      </c>
      <c r="D11" s="86" t="n">
        <v>10000</v>
      </c>
      <c r="E11" s="87" t="n">
        <v>10000</v>
      </c>
      <c r="F11" s="87"/>
      <c r="G11" s="87"/>
      <c r="H11" s="88" t="n">
        <f aca="false">SUM(E11/D11*100)</f>
        <v>100</v>
      </c>
      <c r="I11" s="89"/>
      <c r="J11" s="89"/>
    </row>
    <row r="12" s="46" customFormat="true" ht="22.5" hidden="false" customHeight="false" outlineLevel="0" collapsed="false">
      <c r="A12" s="79" t="n">
        <v>63</v>
      </c>
      <c r="B12" s="80" t="s">
        <v>58</v>
      </c>
      <c r="C12" s="81" t="n">
        <v>3808872</v>
      </c>
      <c r="D12" s="81" t="n">
        <v>2068512</v>
      </c>
      <c r="E12" s="82" t="n">
        <v>3674231</v>
      </c>
      <c r="F12" s="82" t="n">
        <v>1644311</v>
      </c>
      <c r="G12" s="82" t="n">
        <v>1695401</v>
      </c>
      <c r="H12" s="83" t="n">
        <f aca="false">SUM(E12/D12*100)</f>
        <v>177.626767454093</v>
      </c>
      <c r="I12" s="41" t="n">
        <v>44.8</v>
      </c>
      <c r="J12" s="41" t="n">
        <v>103.10707645938</v>
      </c>
    </row>
    <row r="13" s="47" customFormat="true" ht="11.25" hidden="false" customHeight="false" outlineLevel="0" collapsed="false">
      <c r="A13" s="84" t="n">
        <v>632</v>
      </c>
      <c r="B13" s="85" t="s">
        <v>59</v>
      </c>
      <c r="C13" s="86" t="n">
        <v>935000</v>
      </c>
      <c r="D13" s="86" t="n">
        <v>0</v>
      </c>
      <c r="E13" s="87" t="n">
        <v>0</v>
      </c>
      <c r="F13" s="87"/>
      <c r="G13" s="87"/>
      <c r="H13" s="90" t="e">
        <f aca="false">SUM(E13/D13*100)</f>
        <v>#DIV/0!</v>
      </c>
      <c r="I13" s="89"/>
      <c r="J13" s="89"/>
    </row>
    <row r="14" s="47" customFormat="true" ht="11.25" hidden="false" customHeight="false" outlineLevel="0" collapsed="false">
      <c r="A14" s="84" t="n">
        <v>633</v>
      </c>
      <c r="B14" s="85" t="s">
        <v>60</v>
      </c>
      <c r="C14" s="86" t="n">
        <v>204000</v>
      </c>
      <c r="D14" s="86" t="n">
        <v>195730</v>
      </c>
      <c r="E14" s="87" t="n">
        <v>317000</v>
      </c>
      <c r="F14" s="87"/>
      <c r="G14" s="87"/>
      <c r="H14" s="88" t="n">
        <f aca="false">SUM(E14/D14*100)</f>
        <v>161.957799008839</v>
      </c>
      <c r="I14" s="89"/>
      <c r="J14" s="89"/>
    </row>
    <row r="15" s="47" customFormat="true" ht="11.25" hidden="false" customHeight="false" outlineLevel="0" collapsed="false">
      <c r="A15" s="84" t="n">
        <v>634</v>
      </c>
      <c r="B15" s="85" t="s">
        <v>61</v>
      </c>
      <c r="C15" s="86" t="n">
        <v>1100000</v>
      </c>
      <c r="D15" s="86" t="n">
        <v>302520</v>
      </c>
      <c r="E15" s="87" t="n">
        <v>1900000</v>
      </c>
      <c r="F15" s="87"/>
      <c r="G15" s="87"/>
      <c r="H15" s="88" t="n">
        <f aca="false">SUM(E15/D15*100)</f>
        <v>628.057649081052</v>
      </c>
      <c r="I15" s="89"/>
      <c r="J15" s="89"/>
    </row>
    <row r="16" s="47" customFormat="true" ht="11.25" hidden="false" customHeight="false" outlineLevel="0" collapsed="false">
      <c r="A16" s="84" t="n">
        <v>635</v>
      </c>
      <c r="B16" s="85" t="s">
        <v>62</v>
      </c>
      <c r="C16" s="86" t="n">
        <v>1569872</v>
      </c>
      <c r="D16" s="86" t="n">
        <v>1570262</v>
      </c>
      <c r="E16" s="87" t="n">
        <v>1457231</v>
      </c>
      <c r="F16" s="87"/>
      <c r="G16" s="87"/>
      <c r="H16" s="88" t="n">
        <f aca="false">SUM(E16/D16*100)</f>
        <v>92.8017744809465</v>
      </c>
      <c r="I16" s="89"/>
      <c r="J16" s="89"/>
    </row>
    <row r="17" s="46" customFormat="true" ht="11.25" hidden="false" customHeight="false" outlineLevel="0" collapsed="false">
      <c r="A17" s="79" t="n">
        <v>64</v>
      </c>
      <c r="B17" s="80" t="s">
        <v>63</v>
      </c>
      <c r="C17" s="81" t="n">
        <v>3114900</v>
      </c>
      <c r="D17" s="81" t="n">
        <v>3578900</v>
      </c>
      <c r="E17" s="82" t="n">
        <v>3339900</v>
      </c>
      <c r="F17" s="82" t="n">
        <v>3609900</v>
      </c>
      <c r="G17" s="82" t="n">
        <v>3709900</v>
      </c>
      <c r="H17" s="83" t="n">
        <f aca="false">SUM(E17/D17*100)</f>
        <v>93.321970437844</v>
      </c>
      <c r="I17" s="41" t="n">
        <v>108.084074373484</v>
      </c>
      <c r="J17" s="41" t="n">
        <v>102.770159838223</v>
      </c>
    </row>
    <row r="18" s="47" customFormat="true" ht="11.25" hidden="false" customHeight="false" outlineLevel="0" collapsed="false">
      <c r="A18" s="84" t="n">
        <v>641</v>
      </c>
      <c r="B18" s="85" t="s">
        <v>64</v>
      </c>
      <c r="C18" s="86" t="n">
        <v>10200</v>
      </c>
      <c r="D18" s="86" t="n">
        <v>74200</v>
      </c>
      <c r="E18" s="87" t="n">
        <v>40200</v>
      </c>
      <c r="F18" s="87"/>
      <c r="G18" s="87"/>
      <c r="H18" s="88" t="n">
        <f aca="false">SUM(E18/D18*100)</f>
        <v>54.177897574124</v>
      </c>
      <c r="I18" s="89"/>
      <c r="J18" s="89"/>
    </row>
    <row r="19" s="47" customFormat="true" ht="11.25" hidden="false" customHeight="false" outlineLevel="0" collapsed="false">
      <c r="A19" s="84" t="n">
        <v>642</v>
      </c>
      <c r="B19" s="85" t="s">
        <v>65</v>
      </c>
      <c r="C19" s="86" t="n">
        <v>3104700</v>
      </c>
      <c r="D19" s="86" t="n">
        <v>3504700</v>
      </c>
      <c r="E19" s="87" t="n">
        <v>3299700</v>
      </c>
      <c r="F19" s="87"/>
      <c r="G19" s="87"/>
      <c r="H19" s="88" t="n">
        <f aca="false">SUM(E19/D19*100)</f>
        <v>94.1507119011613</v>
      </c>
      <c r="I19" s="89"/>
      <c r="J19" s="89"/>
    </row>
    <row r="20" s="46" customFormat="true" ht="22.5" hidden="false" customHeight="false" outlineLevel="0" collapsed="false">
      <c r="A20" s="79" t="n">
        <v>65</v>
      </c>
      <c r="B20" s="80" t="s">
        <v>66</v>
      </c>
      <c r="C20" s="81" t="n">
        <v>19520100</v>
      </c>
      <c r="D20" s="81" t="n">
        <v>25331450</v>
      </c>
      <c r="E20" s="82" t="n">
        <v>21077000</v>
      </c>
      <c r="F20" s="82" t="n">
        <v>20500000</v>
      </c>
      <c r="G20" s="82" t="n">
        <v>13005000</v>
      </c>
      <c r="H20" s="83" t="n">
        <f aca="false">SUM(E20/D20*100)</f>
        <v>83.2048698357181</v>
      </c>
      <c r="I20" s="41" t="n">
        <v>97.2624187502965</v>
      </c>
      <c r="J20" s="41" t="n">
        <v>63.4390243902439</v>
      </c>
    </row>
    <row r="21" s="47" customFormat="true" ht="11.25" hidden="false" customHeight="false" outlineLevel="0" collapsed="false">
      <c r="A21" s="84" t="n">
        <v>651</v>
      </c>
      <c r="B21" s="85" t="s">
        <v>67</v>
      </c>
      <c r="C21" s="86" t="n">
        <v>1350000</v>
      </c>
      <c r="D21" s="86" t="n">
        <v>2147000</v>
      </c>
      <c r="E21" s="87" t="n">
        <v>1527000</v>
      </c>
      <c r="F21" s="87"/>
      <c r="G21" s="87"/>
      <c r="H21" s="88" t="n">
        <f aca="false">SUM(E21/D21*100)</f>
        <v>71.1224965067536</v>
      </c>
      <c r="I21" s="89"/>
      <c r="J21" s="89"/>
    </row>
    <row r="22" s="47" customFormat="true" ht="11.25" hidden="false" customHeight="false" outlineLevel="0" collapsed="false">
      <c r="A22" s="84" t="n">
        <v>652</v>
      </c>
      <c r="B22" s="85" t="s">
        <v>68</v>
      </c>
      <c r="C22" s="86" t="n">
        <v>710100</v>
      </c>
      <c r="D22" s="86" t="n">
        <v>1834450</v>
      </c>
      <c r="E22" s="87" t="n">
        <v>2750000</v>
      </c>
      <c r="F22" s="87"/>
      <c r="G22" s="87"/>
      <c r="H22" s="88" t="n">
        <f aca="false">SUM(E22/D22*100)</f>
        <v>149.908691978522</v>
      </c>
      <c r="I22" s="89"/>
      <c r="J22" s="89"/>
    </row>
    <row r="23" s="47" customFormat="true" ht="11.25" hidden="false" customHeight="false" outlineLevel="0" collapsed="false">
      <c r="A23" s="84" t="n">
        <v>653</v>
      </c>
      <c r="B23" s="85" t="s">
        <v>69</v>
      </c>
      <c r="C23" s="86" t="n">
        <v>17460000</v>
      </c>
      <c r="D23" s="86" t="n">
        <v>21350000</v>
      </c>
      <c r="E23" s="87" t="n">
        <v>16800000</v>
      </c>
      <c r="F23" s="87"/>
      <c r="G23" s="87"/>
      <c r="H23" s="88" t="n">
        <f aca="false">SUM(E23/D23*100)</f>
        <v>78.6885245901639</v>
      </c>
      <c r="I23" s="89"/>
      <c r="J23" s="89"/>
    </row>
    <row r="24" s="46" customFormat="true" ht="22.5" hidden="false" customHeight="false" outlineLevel="0" collapsed="false">
      <c r="A24" s="79" t="n">
        <v>66</v>
      </c>
      <c r="B24" s="80" t="s">
        <v>70</v>
      </c>
      <c r="C24" s="81" t="n">
        <v>3605000</v>
      </c>
      <c r="D24" s="81" t="n">
        <v>3880400</v>
      </c>
      <c r="E24" s="82" t="n">
        <v>4596500</v>
      </c>
      <c r="F24" s="82" t="n">
        <v>4630000</v>
      </c>
      <c r="G24" s="82" t="n">
        <v>4680000</v>
      </c>
      <c r="H24" s="83" t="n">
        <f aca="false">SUM(E24/D24*100)</f>
        <v>118.454283063602</v>
      </c>
      <c r="I24" s="41" t="n">
        <v>100.728815403024</v>
      </c>
      <c r="J24" s="41" t="n">
        <v>101.079913606911</v>
      </c>
    </row>
    <row r="25" s="47" customFormat="true" ht="11.25" hidden="false" customHeight="false" outlineLevel="0" collapsed="false">
      <c r="A25" s="84" t="n">
        <v>661</v>
      </c>
      <c r="B25" s="85" t="s">
        <v>71</v>
      </c>
      <c r="C25" s="86" t="n">
        <v>3550000</v>
      </c>
      <c r="D25" s="86" t="n">
        <v>3800000</v>
      </c>
      <c r="E25" s="87" t="n">
        <v>4500000</v>
      </c>
      <c r="F25" s="87"/>
      <c r="G25" s="87"/>
      <c r="H25" s="88" t="n">
        <f aca="false">SUM(E25/D25*100)</f>
        <v>118.421052631579</v>
      </c>
      <c r="I25" s="89"/>
      <c r="J25" s="89"/>
    </row>
    <row r="26" s="47" customFormat="true" ht="11.25" hidden="false" customHeight="false" outlineLevel="0" collapsed="false">
      <c r="A26" s="84" t="n">
        <v>663</v>
      </c>
      <c r="B26" s="85" t="s">
        <v>72</v>
      </c>
      <c r="C26" s="86" t="n">
        <v>55000</v>
      </c>
      <c r="D26" s="86" t="n">
        <v>80400</v>
      </c>
      <c r="E26" s="87" t="n">
        <v>96500</v>
      </c>
      <c r="F26" s="87"/>
      <c r="G26" s="87"/>
      <c r="H26" s="88" t="n">
        <f aca="false">SUM(E26/D26*100)</f>
        <v>120.024875621891</v>
      </c>
      <c r="I26" s="89"/>
      <c r="J26" s="89"/>
    </row>
    <row r="27" s="46" customFormat="true" ht="11.25" hidden="false" customHeight="false" outlineLevel="0" collapsed="false">
      <c r="A27" s="79" t="n">
        <v>68</v>
      </c>
      <c r="B27" s="80" t="s">
        <v>73</v>
      </c>
      <c r="C27" s="81" t="n">
        <v>50000</v>
      </c>
      <c r="D27" s="81" t="n">
        <v>67000</v>
      </c>
      <c r="E27" s="82" t="n">
        <v>67000</v>
      </c>
      <c r="F27" s="82" t="n">
        <v>67000</v>
      </c>
      <c r="G27" s="82" t="n">
        <v>67000</v>
      </c>
      <c r="H27" s="83" t="n">
        <f aca="false">SUM(E27/D27*100)</f>
        <v>100</v>
      </c>
      <c r="I27" s="41" t="n">
        <v>100</v>
      </c>
      <c r="J27" s="41" t="n">
        <v>100</v>
      </c>
    </row>
    <row r="28" s="47" customFormat="true" ht="11.25" hidden="false" customHeight="false" outlineLevel="0" collapsed="false">
      <c r="A28" s="84" t="n">
        <v>681</v>
      </c>
      <c r="B28" s="85" t="s">
        <v>74</v>
      </c>
      <c r="C28" s="86" t="n">
        <v>30000</v>
      </c>
      <c r="D28" s="86" t="n">
        <v>40000</v>
      </c>
      <c r="E28" s="87" t="n">
        <v>40000</v>
      </c>
      <c r="F28" s="87"/>
      <c r="G28" s="87"/>
      <c r="H28" s="88" t="n">
        <f aca="false">SUM(E28/D28*100)</f>
        <v>100</v>
      </c>
      <c r="I28" s="89"/>
      <c r="J28" s="89"/>
    </row>
    <row r="29" s="47" customFormat="true" ht="11.25" hidden="false" customHeight="false" outlineLevel="0" collapsed="false">
      <c r="A29" s="84" t="n">
        <v>683</v>
      </c>
      <c r="B29" s="85" t="s">
        <v>75</v>
      </c>
      <c r="C29" s="86" t="n">
        <v>20000</v>
      </c>
      <c r="D29" s="86" t="n">
        <v>27000</v>
      </c>
      <c r="E29" s="87" t="n">
        <v>27000</v>
      </c>
      <c r="F29" s="87"/>
      <c r="G29" s="87"/>
      <c r="H29" s="88" t="n">
        <f aca="false">SUM(E29/D29*100)</f>
        <v>100</v>
      </c>
      <c r="I29" s="89"/>
      <c r="J29" s="89"/>
    </row>
    <row r="30" customFormat="false" ht="12.75" hidden="false" customHeight="false" outlineLevel="0" collapsed="false">
      <c r="A30" s="75" t="n">
        <v>7</v>
      </c>
      <c r="B30" s="76" t="s">
        <v>31</v>
      </c>
      <c r="C30" s="77" t="n">
        <v>13996000</v>
      </c>
      <c r="D30" s="77" t="n">
        <v>7736000</v>
      </c>
      <c r="E30" s="77" t="n">
        <v>20360000</v>
      </c>
      <c r="F30" s="77" t="n">
        <v>674537.51</v>
      </c>
      <c r="G30" s="77" t="n">
        <v>960000</v>
      </c>
      <c r="H30" s="78" t="n">
        <f aca="false">SUM(E30/D30*100)</f>
        <v>263.185108583247</v>
      </c>
      <c r="I30" s="78" t="n">
        <v>3.31305260314342</v>
      </c>
      <c r="J30" s="78" t="n">
        <v>142.319735488098</v>
      </c>
    </row>
    <row r="31" s="46" customFormat="true" ht="11.25" hidden="false" customHeight="false" outlineLevel="0" collapsed="false">
      <c r="A31" s="79" t="n">
        <v>71</v>
      </c>
      <c r="B31" s="80" t="s">
        <v>76</v>
      </c>
      <c r="C31" s="81" t="n">
        <v>13626000</v>
      </c>
      <c r="D31" s="81" t="n">
        <v>7346000</v>
      </c>
      <c r="E31" s="82" t="n">
        <v>20000000</v>
      </c>
      <c r="F31" s="82" t="n">
        <v>314537.51</v>
      </c>
      <c r="G31" s="82" t="n">
        <v>600000</v>
      </c>
      <c r="H31" s="83" t="n">
        <f aca="false">SUM(E31/D31*100)</f>
        <v>272.257010618023</v>
      </c>
      <c r="I31" s="41" t="n">
        <v>1.57268755</v>
      </c>
      <c r="J31" s="41" t="n">
        <v>190.756263060644</v>
      </c>
    </row>
    <row r="32" s="47" customFormat="true" ht="11.25" hidden="false" customHeight="false" outlineLevel="0" collapsed="false">
      <c r="A32" s="84" t="n">
        <v>711</v>
      </c>
      <c r="B32" s="85" t="s">
        <v>77</v>
      </c>
      <c r="C32" s="86" t="n">
        <v>13626000</v>
      </c>
      <c r="D32" s="86" t="n">
        <v>7346000</v>
      </c>
      <c r="E32" s="87" t="n">
        <v>20000000</v>
      </c>
      <c r="F32" s="87"/>
      <c r="G32" s="87"/>
      <c r="H32" s="88" t="n">
        <f aca="false">SUM(E32/D32*100)</f>
        <v>272.257010618023</v>
      </c>
      <c r="I32" s="89"/>
      <c r="J32" s="89"/>
    </row>
    <row r="33" s="46" customFormat="true" ht="11.25" hidden="false" customHeight="false" outlineLevel="0" collapsed="false">
      <c r="A33" s="79" t="n">
        <v>72</v>
      </c>
      <c r="B33" s="80" t="s">
        <v>78</v>
      </c>
      <c r="C33" s="81" t="n">
        <v>370000</v>
      </c>
      <c r="D33" s="81" t="n">
        <v>390000</v>
      </c>
      <c r="E33" s="82" t="n">
        <v>360000</v>
      </c>
      <c r="F33" s="82" t="n">
        <v>360000</v>
      </c>
      <c r="G33" s="82" t="n">
        <v>360000</v>
      </c>
      <c r="H33" s="83" t="n">
        <f aca="false">SUM(E33/D33*100)</f>
        <v>92.3076923076923</v>
      </c>
      <c r="I33" s="41" t="n">
        <v>100</v>
      </c>
      <c r="J33" s="41" t="n">
        <v>100</v>
      </c>
    </row>
    <row r="34" s="47" customFormat="true" ht="11.25" hidden="false" customHeight="false" outlineLevel="0" collapsed="false">
      <c r="A34" s="84" t="n">
        <v>721</v>
      </c>
      <c r="B34" s="85" t="s">
        <v>79</v>
      </c>
      <c r="C34" s="86" t="n">
        <v>370000</v>
      </c>
      <c r="D34" s="86" t="n">
        <v>390000</v>
      </c>
      <c r="E34" s="87" t="n">
        <v>360000</v>
      </c>
      <c r="F34" s="87"/>
      <c r="G34" s="87"/>
      <c r="H34" s="88" t="n">
        <f aca="false">SUM(E34/D34*100)</f>
        <v>92.3076923076923</v>
      </c>
      <c r="I34" s="89"/>
      <c r="J34" s="89"/>
    </row>
    <row r="35" customFormat="false" ht="12.75" hidden="false" customHeight="false" outlineLevel="0" collapsed="false">
      <c r="A35" s="75" t="n">
        <v>3</v>
      </c>
      <c r="B35" s="76" t="s">
        <v>32</v>
      </c>
      <c r="C35" s="77" t="n">
        <v>43982218</v>
      </c>
      <c r="D35" s="77" t="n">
        <v>45609701</v>
      </c>
      <c r="E35" s="77" t="n">
        <v>45939313</v>
      </c>
      <c r="F35" s="77" t="n">
        <v>43946219</v>
      </c>
      <c r="G35" s="77" t="n">
        <v>43754886</v>
      </c>
      <c r="H35" s="78" t="n">
        <f aca="false">SUM(E35/D35*100)</f>
        <v>100.72267958959</v>
      </c>
      <c r="I35" s="78" t="n">
        <v>95.7</v>
      </c>
      <c r="J35" s="78" t="n">
        <v>99.5646201098666</v>
      </c>
    </row>
    <row r="36" s="46" customFormat="true" ht="11.25" hidden="false" customHeight="false" outlineLevel="0" collapsed="false">
      <c r="A36" s="79" t="n">
        <v>31</v>
      </c>
      <c r="B36" s="80" t="s">
        <v>80</v>
      </c>
      <c r="C36" s="81" t="n">
        <v>15049170</v>
      </c>
      <c r="D36" s="81" t="n">
        <v>15638910</v>
      </c>
      <c r="E36" s="82" t="n">
        <v>16522870</v>
      </c>
      <c r="F36" s="82" t="n">
        <v>16239370</v>
      </c>
      <c r="G36" s="82" t="n">
        <v>16239370</v>
      </c>
      <c r="H36" s="83" t="n">
        <f aca="false">SUM(E36/D36*100)</f>
        <v>105.652312085689</v>
      </c>
      <c r="I36" s="41" t="n">
        <v>98.2841963896103</v>
      </c>
      <c r="J36" s="41" t="n">
        <v>100</v>
      </c>
    </row>
    <row r="37" s="47" customFormat="true" ht="11.25" hidden="false" customHeight="false" outlineLevel="0" collapsed="false">
      <c r="A37" s="84" t="n">
        <v>311</v>
      </c>
      <c r="B37" s="85" t="s">
        <v>81</v>
      </c>
      <c r="C37" s="86" t="n">
        <v>12765010</v>
      </c>
      <c r="D37" s="86" t="n">
        <v>13347120</v>
      </c>
      <c r="E37" s="87" t="n">
        <v>14154792</v>
      </c>
      <c r="F37" s="87"/>
      <c r="G37" s="87"/>
      <c r="H37" s="88" t="n">
        <f aca="false">SUM(E37/D37*100)</f>
        <v>106.051282973405</v>
      </c>
      <c r="I37" s="89"/>
      <c r="J37" s="89"/>
    </row>
    <row r="38" s="47" customFormat="true" ht="11.25" hidden="false" customHeight="false" outlineLevel="0" collapsed="false">
      <c r="A38" s="84" t="n">
        <v>312</v>
      </c>
      <c r="B38" s="85" t="s">
        <v>82</v>
      </c>
      <c r="C38" s="86" t="n">
        <v>73200</v>
      </c>
      <c r="D38" s="86" t="n">
        <v>92750</v>
      </c>
      <c r="E38" s="87" t="n">
        <v>104250</v>
      </c>
      <c r="F38" s="87"/>
      <c r="G38" s="87"/>
      <c r="H38" s="88" t="n">
        <f aca="false">SUM(E38/D38*100)</f>
        <v>112.398921832884</v>
      </c>
      <c r="I38" s="89"/>
      <c r="J38" s="89"/>
    </row>
    <row r="39" s="47" customFormat="true" ht="11.25" hidden="false" customHeight="false" outlineLevel="0" collapsed="false">
      <c r="A39" s="84" t="n">
        <v>313</v>
      </c>
      <c r="B39" s="85" t="s">
        <v>83</v>
      </c>
      <c r="C39" s="86" t="n">
        <v>2210960</v>
      </c>
      <c r="D39" s="86" t="n">
        <v>2199040</v>
      </c>
      <c r="E39" s="87" t="n">
        <v>2263828</v>
      </c>
      <c r="F39" s="87"/>
      <c r="G39" s="87"/>
      <c r="H39" s="88" t="n">
        <f aca="false">SUM(E39/D39*100)</f>
        <v>102.946194703143</v>
      </c>
      <c r="I39" s="89"/>
      <c r="J39" s="89"/>
    </row>
    <row r="40" s="46" customFormat="true" ht="11.25" hidden="false" customHeight="false" outlineLevel="0" collapsed="false">
      <c r="A40" s="79" t="n">
        <v>32</v>
      </c>
      <c r="B40" s="80" t="s">
        <v>84</v>
      </c>
      <c r="C40" s="81" t="n">
        <v>17313548</v>
      </c>
      <c r="D40" s="81" t="n">
        <v>17802101</v>
      </c>
      <c r="E40" s="82" t="n">
        <v>16765823</v>
      </c>
      <c r="F40" s="82" t="n">
        <v>16196229</v>
      </c>
      <c r="G40" s="82" t="n">
        <v>16214896</v>
      </c>
      <c r="H40" s="83" t="n">
        <f aca="false">SUM(E40/D40*100)</f>
        <v>94.1789005690958</v>
      </c>
      <c r="I40" s="41" t="n">
        <v>96.6026481372254</v>
      </c>
      <c r="J40" s="41" t="n">
        <v>100.115255223917</v>
      </c>
    </row>
    <row r="41" s="47" customFormat="true" ht="11.25" hidden="false" customHeight="false" outlineLevel="0" collapsed="false">
      <c r="A41" s="84" t="n">
        <v>321</v>
      </c>
      <c r="B41" s="85" t="s">
        <v>85</v>
      </c>
      <c r="C41" s="86" t="n">
        <v>433500</v>
      </c>
      <c r="D41" s="86" t="n">
        <v>405380</v>
      </c>
      <c r="E41" s="87" t="n">
        <v>370000</v>
      </c>
      <c r="F41" s="87"/>
      <c r="G41" s="87"/>
      <c r="H41" s="88" t="n">
        <f aca="false">SUM(E41/D41*100)</f>
        <v>91.2723864028812</v>
      </c>
      <c r="I41" s="89"/>
      <c r="J41" s="89"/>
    </row>
    <row r="42" s="47" customFormat="true" ht="12" hidden="false" customHeight="false" outlineLevel="0" collapsed="false">
      <c r="A42" s="84" t="n">
        <v>322</v>
      </c>
      <c r="B42" s="85" t="s">
        <v>86</v>
      </c>
      <c r="C42" s="86" t="n">
        <v>3378142</v>
      </c>
      <c r="D42" s="86" t="n">
        <v>3458095</v>
      </c>
      <c r="E42" s="87" t="n">
        <v>3279218</v>
      </c>
      <c r="F42" s="87"/>
      <c r="G42" s="87"/>
      <c r="H42" s="88" t="n">
        <f aca="false">SUM(E42/D42*100)</f>
        <v>94.827296531761</v>
      </c>
      <c r="I42" s="89"/>
      <c r="J42" s="89"/>
    </row>
    <row r="43" s="47" customFormat="true" ht="12" hidden="false" customHeight="false" outlineLevel="0" collapsed="false">
      <c r="A43" s="60" t="s">
        <v>43</v>
      </c>
      <c r="B43" s="60"/>
      <c r="C43" s="61" t="s">
        <v>21</v>
      </c>
      <c r="D43" s="61" t="n">
        <v>2</v>
      </c>
      <c r="E43" s="62" t="n">
        <v>3</v>
      </c>
      <c r="F43" s="62" t="n">
        <v>4</v>
      </c>
      <c r="G43" s="62" t="n">
        <v>5</v>
      </c>
      <c r="H43" s="63" t="s">
        <v>18</v>
      </c>
      <c r="I43" s="64" t="s">
        <v>19</v>
      </c>
      <c r="J43" s="65" t="s">
        <v>44</v>
      </c>
    </row>
    <row r="44" s="47" customFormat="true" ht="12" hidden="false" customHeight="false" outlineLevel="0" collapsed="false">
      <c r="A44" s="66" t="s">
        <v>45</v>
      </c>
      <c r="B44" s="66" t="s">
        <v>46</v>
      </c>
      <c r="C44" s="67" t="s">
        <v>47</v>
      </c>
      <c r="D44" s="67" t="s">
        <v>48</v>
      </c>
      <c r="E44" s="68" t="s">
        <v>49</v>
      </c>
      <c r="F44" s="68" t="s">
        <v>50</v>
      </c>
      <c r="G44" s="68" t="s">
        <v>51</v>
      </c>
      <c r="H44" s="69"/>
      <c r="I44" s="64" t="s">
        <v>52</v>
      </c>
      <c r="J44" s="70"/>
    </row>
    <row r="45" s="47" customFormat="true" ht="11.25" hidden="false" customHeight="false" outlineLevel="0" collapsed="false">
      <c r="A45" s="84" t="n">
        <v>323</v>
      </c>
      <c r="B45" s="85" t="s">
        <v>87</v>
      </c>
      <c r="C45" s="86" t="n">
        <v>11758576</v>
      </c>
      <c r="D45" s="86" t="n">
        <v>12212456</v>
      </c>
      <c r="E45" s="87" t="n">
        <v>11133695</v>
      </c>
      <c r="F45" s="87"/>
      <c r="G45" s="87"/>
      <c r="H45" s="88" t="n">
        <f aca="false">SUM(E45/D45*100)</f>
        <v>91.1667153601209</v>
      </c>
      <c r="I45" s="89"/>
      <c r="J45" s="89"/>
    </row>
    <row r="46" s="47" customFormat="true" ht="11.25" hidden="false" customHeight="false" outlineLevel="0" collapsed="false">
      <c r="A46" s="84" t="n">
        <v>324</v>
      </c>
      <c r="B46" s="85" t="s">
        <v>88</v>
      </c>
      <c r="C46" s="86" t="n">
        <v>2000</v>
      </c>
      <c r="D46" s="86" t="n">
        <v>7000</v>
      </c>
      <c r="E46" s="87" t="n">
        <v>7000</v>
      </c>
      <c r="F46" s="87"/>
      <c r="G46" s="87"/>
      <c r="H46" s="88" t="n">
        <f aca="false">SUM(E46/D46*100)</f>
        <v>100</v>
      </c>
      <c r="I46" s="89"/>
      <c r="J46" s="89"/>
    </row>
    <row r="47" s="47" customFormat="true" ht="11.25" hidden="false" customHeight="false" outlineLevel="0" collapsed="false">
      <c r="A47" s="84" t="n">
        <v>329</v>
      </c>
      <c r="B47" s="85" t="s">
        <v>89</v>
      </c>
      <c r="C47" s="86" t="n">
        <v>1741330</v>
      </c>
      <c r="D47" s="86" t="n">
        <v>1719170</v>
      </c>
      <c r="E47" s="87" t="n">
        <v>1975910</v>
      </c>
      <c r="F47" s="87"/>
      <c r="G47" s="87"/>
      <c r="H47" s="88" t="n">
        <f aca="false">SUM(E47/D47*100)</f>
        <v>114.933950685505</v>
      </c>
      <c r="I47" s="89"/>
      <c r="J47" s="89"/>
    </row>
    <row r="48" s="46" customFormat="true" ht="11.25" hidden="false" customHeight="false" outlineLevel="0" collapsed="false">
      <c r="A48" s="79" t="n">
        <v>34</v>
      </c>
      <c r="B48" s="80" t="s">
        <v>90</v>
      </c>
      <c r="C48" s="81" t="n">
        <v>3255500</v>
      </c>
      <c r="D48" s="81" t="n">
        <v>3318150</v>
      </c>
      <c r="E48" s="82" t="n">
        <v>2991450</v>
      </c>
      <c r="F48" s="82" t="n">
        <v>3061450</v>
      </c>
      <c r="G48" s="82" t="n">
        <v>2851450</v>
      </c>
      <c r="H48" s="83" t="n">
        <f aca="false">SUM(E48/D48*100)</f>
        <v>90.1541521631029</v>
      </c>
      <c r="I48" s="41" t="n">
        <v>102.340002340002</v>
      </c>
      <c r="J48" s="41" t="n">
        <v>93.1405053161084</v>
      </c>
    </row>
    <row r="49" s="47" customFormat="true" ht="11.25" hidden="false" customHeight="false" outlineLevel="0" collapsed="false">
      <c r="A49" s="84" t="n">
        <v>342</v>
      </c>
      <c r="B49" s="85" t="s">
        <v>91</v>
      </c>
      <c r="C49" s="86" t="n">
        <v>2719000</v>
      </c>
      <c r="D49" s="86" t="n">
        <v>2526700</v>
      </c>
      <c r="E49" s="87" t="n">
        <v>2198000</v>
      </c>
      <c r="F49" s="87"/>
      <c r="G49" s="87"/>
      <c r="H49" s="88" t="n">
        <f aca="false">SUM(E49/D49*100)</f>
        <v>86.9909367950291</v>
      </c>
      <c r="I49" s="89"/>
      <c r="J49" s="89"/>
    </row>
    <row r="50" s="47" customFormat="true" ht="11.25" hidden="false" customHeight="false" outlineLevel="0" collapsed="false">
      <c r="A50" s="84" t="n">
        <v>343</v>
      </c>
      <c r="B50" s="85" t="s">
        <v>92</v>
      </c>
      <c r="C50" s="86" t="n">
        <v>536500</v>
      </c>
      <c r="D50" s="86" t="n">
        <v>791450</v>
      </c>
      <c r="E50" s="87" t="n">
        <v>793450</v>
      </c>
      <c r="F50" s="87"/>
      <c r="G50" s="87"/>
      <c r="H50" s="88" t="n">
        <f aca="false">SUM(E50/D50*100)</f>
        <v>100.25270073915</v>
      </c>
      <c r="I50" s="89"/>
      <c r="J50" s="89"/>
    </row>
    <row r="51" s="46" customFormat="true" ht="11.25" hidden="false" customHeight="false" outlineLevel="0" collapsed="false">
      <c r="A51" s="79" t="n">
        <v>35</v>
      </c>
      <c r="B51" s="80" t="s">
        <v>93</v>
      </c>
      <c r="C51" s="81" t="n">
        <v>20000</v>
      </c>
      <c r="D51" s="81" t="n">
        <v>20000</v>
      </c>
      <c r="E51" s="82" t="n">
        <v>20000</v>
      </c>
      <c r="F51" s="82" t="n">
        <v>20000</v>
      </c>
      <c r="G51" s="82" t="n">
        <v>20000</v>
      </c>
      <c r="H51" s="83" t="n">
        <f aca="false">SUM(E51/D51*100)</f>
        <v>100</v>
      </c>
      <c r="I51" s="41" t="n">
        <v>100</v>
      </c>
      <c r="J51" s="41" t="n">
        <v>100</v>
      </c>
    </row>
    <row r="52" s="47" customFormat="true" ht="22.5" hidden="false" customHeight="false" outlineLevel="0" collapsed="false">
      <c r="A52" s="84" t="n">
        <v>352</v>
      </c>
      <c r="B52" s="85" t="s">
        <v>94</v>
      </c>
      <c r="C52" s="86" t="n">
        <v>20000</v>
      </c>
      <c r="D52" s="86" t="n">
        <v>20000</v>
      </c>
      <c r="E52" s="87" t="n">
        <v>20000</v>
      </c>
      <c r="F52" s="87"/>
      <c r="G52" s="87"/>
      <c r="H52" s="88" t="n">
        <f aca="false">SUM(E52/D52*100)</f>
        <v>100</v>
      </c>
      <c r="I52" s="89"/>
      <c r="J52" s="89"/>
    </row>
    <row r="53" s="46" customFormat="true" ht="11.25" hidden="false" customHeight="false" outlineLevel="0" collapsed="false">
      <c r="A53" s="79" t="n">
        <v>36</v>
      </c>
      <c r="B53" s="80" t="s">
        <v>95</v>
      </c>
      <c r="C53" s="81" t="n">
        <v>220000</v>
      </c>
      <c r="D53" s="81" t="n">
        <v>225000</v>
      </c>
      <c r="E53" s="82" t="n">
        <v>265000</v>
      </c>
      <c r="F53" s="82" t="n">
        <v>165000</v>
      </c>
      <c r="G53" s="82" t="n">
        <v>165000</v>
      </c>
      <c r="H53" s="83" t="n">
        <f aca="false">SUM(E53/D53*100)</f>
        <v>117.777777777778</v>
      </c>
      <c r="I53" s="41" t="n">
        <v>62.2641509433962</v>
      </c>
      <c r="J53" s="41" t="n">
        <v>100</v>
      </c>
    </row>
    <row r="54" s="47" customFormat="true" ht="11.25" hidden="false" customHeight="false" outlineLevel="0" collapsed="false">
      <c r="A54" s="84" t="n">
        <v>363</v>
      </c>
      <c r="B54" s="85" t="s">
        <v>96</v>
      </c>
      <c r="C54" s="86" t="n">
        <v>220000</v>
      </c>
      <c r="D54" s="86" t="n">
        <v>225000</v>
      </c>
      <c r="E54" s="87" t="n">
        <v>265000</v>
      </c>
      <c r="F54" s="87"/>
      <c r="G54" s="87"/>
      <c r="H54" s="88" t="n">
        <f aca="false">SUM(E54/D54*100)</f>
        <v>117.777777777778</v>
      </c>
      <c r="I54" s="89"/>
      <c r="J54" s="89"/>
    </row>
    <row r="55" s="46" customFormat="true" ht="22.5" hidden="false" customHeight="false" outlineLevel="0" collapsed="false">
      <c r="A55" s="79" t="n">
        <v>37</v>
      </c>
      <c r="B55" s="80" t="s">
        <v>97</v>
      </c>
      <c r="C55" s="81" t="n">
        <v>1484500</v>
      </c>
      <c r="D55" s="81" t="n">
        <v>1550020</v>
      </c>
      <c r="E55" s="82" t="n">
        <v>1558670</v>
      </c>
      <c r="F55" s="82" t="n">
        <v>1558670</v>
      </c>
      <c r="G55" s="82" t="n">
        <v>1558670</v>
      </c>
      <c r="H55" s="83" t="n">
        <f aca="false">SUM(E55/D55*100)</f>
        <v>100.558057315389</v>
      </c>
      <c r="I55" s="41" t="n">
        <v>100</v>
      </c>
      <c r="J55" s="41" t="n">
        <v>100</v>
      </c>
    </row>
    <row r="56" s="47" customFormat="true" ht="11.25" hidden="false" customHeight="false" outlineLevel="0" collapsed="false">
      <c r="A56" s="84" t="n">
        <v>372</v>
      </c>
      <c r="B56" s="85" t="s">
        <v>98</v>
      </c>
      <c r="C56" s="86" t="n">
        <v>1484500</v>
      </c>
      <c r="D56" s="86" t="n">
        <v>1550020</v>
      </c>
      <c r="E56" s="87" t="n">
        <v>1558670</v>
      </c>
      <c r="F56" s="87"/>
      <c r="G56" s="87"/>
      <c r="H56" s="88" t="n">
        <f aca="false">SUM(E56/D56*100)</f>
        <v>100.558057315389</v>
      </c>
      <c r="I56" s="89"/>
      <c r="J56" s="89"/>
    </row>
    <row r="57" s="46" customFormat="true" ht="11.25" hidden="false" customHeight="false" outlineLevel="0" collapsed="false">
      <c r="A57" s="79" t="n">
        <v>38</v>
      </c>
      <c r="B57" s="80" t="s">
        <v>99</v>
      </c>
      <c r="C57" s="81" t="n">
        <v>6639500</v>
      </c>
      <c r="D57" s="81" t="n">
        <v>7055520</v>
      </c>
      <c r="E57" s="82" t="n">
        <v>7815500</v>
      </c>
      <c r="F57" s="82" t="n">
        <v>6705500</v>
      </c>
      <c r="G57" s="82" t="n">
        <v>6705500</v>
      </c>
      <c r="H57" s="83" t="n">
        <f aca="false">SUM(E57/D57*100)</f>
        <v>110.771424359934</v>
      </c>
      <c r="I57" s="41" t="n">
        <v>85.8</v>
      </c>
      <c r="J57" s="41" t="n">
        <v>100</v>
      </c>
    </row>
    <row r="58" s="47" customFormat="true" ht="11.25" hidden="false" customHeight="false" outlineLevel="0" collapsed="false">
      <c r="A58" s="84" t="n">
        <v>381</v>
      </c>
      <c r="B58" s="85" t="s">
        <v>100</v>
      </c>
      <c r="C58" s="86" t="n">
        <v>5919500</v>
      </c>
      <c r="D58" s="86" t="n">
        <v>6393000</v>
      </c>
      <c r="E58" s="87" t="n">
        <v>6615500</v>
      </c>
      <c r="F58" s="87"/>
      <c r="G58" s="87"/>
      <c r="H58" s="88" t="n">
        <f aca="false">SUM(E58/D58*100)</f>
        <v>103.480369153762</v>
      </c>
      <c r="I58" s="89"/>
      <c r="J58" s="89"/>
    </row>
    <row r="59" s="47" customFormat="true" ht="11.25" hidden="false" customHeight="false" outlineLevel="0" collapsed="false">
      <c r="A59" s="84" t="n">
        <v>382</v>
      </c>
      <c r="B59" s="85" t="s">
        <v>101</v>
      </c>
      <c r="C59" s="86" t="n">
        <v>0</v>
      </c>
      <c r="D59" s="86" t="n">
        <v>0</v>
      </c>
      <c r="E59" s="87" t="n">
        <v>1000000</v>
      </c>
      <c r="F59" s="87"/>
      <c r="G59" s="87"/>
      <c r="H59" s="88"/>
      <c r="I59" s="89"/>
      <c r="J59" s="89"/>
    </row>
    <row r="60" s="47" customFormat="true" ht="11.25" hidden="false" customHeight="false" outlineLevel="0" collapsed="false">
      <c r="A60" s="84" t="n">
        <v>385</v>
      </c>
      <c r="B60" s="85" t="s">
        <v>102</v>
      </c>
      <c r="C60" s="86" t="n">
        <v>120000</v>
      </c>
      <c r="D60" s="86" t="n">
        <v>10000</v>
      </c>
      <c r="E60" s="87" t="n">
        <v>200000</v>
      </c>
      <c r="F60" s="87"/>
      <c r="G60" s="87"/>
      <c r="H60" s="88" t="n">
        <f aca="false">SUM(E60/D60*100)</f>
        <v>2000</v>
      </c>
      <c r="I60" s="89"/>
      <c r="J60" s="89"/>
    </row>
    <row r="61" s="47" customFormat="true" ht="11.25" hidden="false" customHeight="false" outlineLevel="0" collapsed="false">
      <c r="A61" s="84" t="n">
        <v>386</v>
      </c>
      <c r="B61" s="85" t="s">
        <v>103</v>
      </c>
      <c r="C61" s="86" t="n">
        <v>600000</v>
      </c>
      <c r="D61" s="86" t="n">
        <v>652520</v>
      </c>
      <c r="E61" s="87" t="n">
        <v>0</v>
      </c>
      <c r="F61" s="87"/>
      <c r="G61" s="87"/>
      <c r="H61" s="88" t="n">
        <f aca="false">SUM(E61/D61*100)</f>
        <v>0</v>
      </c>
      <c r="I61" s="89"/>
      <c r="J61" s="89"/>
    </row>
    <row r="62" customFormat="false" ht="12.75" hidden="false" customHeight="false" outlineLevel="0" collapsed="false">
      <c r="A62" s="75" t="n">
        <v>4</v>
      </c>
      <c r="B62" s="76" t="s">
        <v>33</v>
      </c>
      <c r="C62" s="77" t="n">
        <v>20744172</v>
      </c>
      <c r="D62" s="77" t="n">
        <v>25894729</v>
      </c>
      <c r="E62" s="77" t="n">
        <v>34010418</v>
      </c>
      <c r="F62" s="77" t="n">
        <v>15879092</v>
      </c>
      <c r="G62" s="77" t="n">
        <v>12311415</v>
      </c>
      <c r="H62" s="78" t="n">
        <f aca="false">SUM(E62/D62*100)</f>
        <v>131.341084898011</v>
      </c>
      <c r="I62" s="78" t="n">
        <v>46.7</v>
      </c>
      <c r="J62" s="78" t="n">
        <v>77.5322354703909</v>
      </c>
    </row>
    <row r="63" s="46" customFormat="true" ht="11.25" hidden="false" customHeight="false" outlineLevel="0" collapsed="false">
      <c r="A63" s="79" t="n">
        <v>41</v>
      </c>
      <c r="B63" s="80" t="s">
        <v>104</v>
      </c>
      <c r="C63" s="81" t="n">
        <v>2000000</v>
      </c>
      <c r="D63" s="81" t="n">
        <v>8000000</v>
      </c>
      <c r="E63" s="82" t="n">
        <v>10000000</v>
      </c>
      <c r="F63" s="82" t="n">
        <v>3000000</v>
      </c>
      <c r="G63" s="82" t="n">
        <v>2000000</v>
      </c>
      <c r="H63" s="83" t="n">
        <f aca="false">SUM(E63/D63*100)</f>
        <v>125</v>
      </c>
      <c r="I63" s="41" t="n">
        <v>30</v>
      </c>
      <c r="J63" s="41" t="n">
        <v>66.7</v>
      </c>
    </row>
    <row r="64" s="47" customFormat="true" ht="11.25" hidden="false" customHeight="false" outlineLevel="0" collapsed="false">
      <c r="A64" s="84" t="n">
        <v>411</v>
      </c>
      <c r="B64" s="85" t="s">
        <v>105</v>
      </c>
      <c r="C64" s="86" t="n">
        <v>2000000</v>
      </c>
      <c r="D64" s="86" t="n">
        <v>8000000</v>
      </c>
      <c r="E64" s="87" t="n">
        <v>10000000</v>
      </c>
      <c r="F64" s="87"/>
      <c r="G64" s="87"/>
      <c r="H64" s="88" t="n">
        <f aca="false">SUM(E64/D64*100)</f>
        <v>125</v>
      </c>
      <c r="I64" s="89"/>
      <c r="J64" s="89"/>
    </row>
    <row r="65" s="46" customFormat="true" ht="11.25" hidden="false" customHeight="false" outlineLevel="0" collapsed="false">
      <c r="A65" s="79" t="n">
        <v>42</v>
      </c>
      <c r="B65" s="80" t="s">
        <v>106</v>
      </c>
      <c r="C65" s="81" t="n">
        <v>18484300</v>
      </c>
      <c r="D65" s="81" t="n">
        <v>17370408</v>
      </c>
      <c r="E65" s="82" t="n">
        <v>23710418</v>
      </c>
      <c r="F65" s="82" t="n">
        <v>11979092</v>
      </c>
      <c r="G65" s="82" t="n">
        <v>9382915</v>
      </c>
      <c r="H65" s="83" t="n">
        <f aca="false">SUM(E65/D65*100)</f>
        <v>136.498912403209</v>
      </c>
      <c r="I65" s="41" t="n">
        <v>50.5</v>
      </c>
      <c r="J65" s="41" t="n">
        <v>78.3</v>
      </c>
    </row>
    <row r="66" s="47" customFormat="true" ht="11.25" hidden="false" customHeight="false" outlineLevel="0" collapsed="false">
      <c r="A66" s="84" t="n">
        <v>421</v>
      </c>
      <c r="B66" s="85" t="s">
        <v>107</v>
      </c>
      <c r="C66" s="86" t="n">
        <v>17510000</v>
      </c>
      <c r="D66" s="86" t="n">
        <v>16374000</v>
      </c>
      <c r="E66" s="87" t="n">
        <v>22452098</v>
      </c>
      <c r="F66" s="87"/>
      <c r="G66" s="87"/>
      <c r="H66" s="88" t="n">
        <f aca="false">SUM(E66/D66*100)</f>
        <v>137.120422621229</v>
      </c>
      <c r="I66" s="89"/>
      <c r="J66" s="89"/>
    </row>
    <row r="67" s="47" customFormat="true" ht="11.25" hidden="false" customHeight="false" outlineLevel="0" collapsed="false">
      <c r="A67" s="84" t="n">
        <v>422</v>
      </c>
      <c r="B67" s="85" t="s">
        <v>108</v>
      </c>
      <c r="C67" s="86" t="n">
        <v>209300</v>
      </c>
      <c r="D67" s="86" t="n">
        <v>348608</v>
      </c>
      <c r="E67" s="87" t="n">
        <v>306520</v>
      </c>
      <c r="F67" s="87"/>
      <c r="G67" s="87"/>
      <c r="H67" s="88" t="n">
        <f aca="false">SUM(E67/D67*100)</f>
        <v>87.92684046264</v>
      </c>
      <c r="I67" s="89"/>
      <c r="J67" s="89"/>
    </row>
    <row r="68" s="47" customFormat="true" ht="11.25" hidden="false" customHeight="false" outlineLevel="0" collapsed="false">
      <c r="A68" s="84" t="n">
        <v>423</v>
      </c>
      <c r="B68" s="85" t="s">
        <v>109</v>
      </c>
      <c r="C68" s="86" t="n">
        <v>0</v>
      </c>
      <c r="D68" s="86" t="n">
        <v>70000</v>
      </c>
      <c r="E68" s="87" t="n">
        <v>200000</v>
      </c>
      <c r="F68" s="87"/>
      <c r="G68" s="87"/>
      <c r="H68" s="88" t="n">
        <f aca="false">SUM(E68/D68*100)</f>
        <v>285.714285714286</v>
      </c>
      <c r="I68" s="89"/>
      <c r="J68" s="89"/>
    </row>
    <row r="69" s="47" customFormat="true" ht="11.25" hidden="false" customHeight="false" outlineLevel="0" collapsed="false">
      <c r="A69" s="84" t="n">
        <v>424</v>
      </c>
      <c r="B69" s="85" t="s">
        <v>110</v>
      </c>
      <c r="C69" s="86" t="n">
        <v>35000</v>
      </c>
      <c r="D69" s="86" t="n">
        <v>35000</v>
      </c>
      <c r="E69" s="87" t="n">
        <v>50000</v>
      </c>
      <c r="F69" s="87"/>
      <c r="G69" s="87"/>
      <c r="H69" s="88" t="n">
        <f aca="false">SUM(E69/D69*100)</f>
        <v>142.857142857143</v>
      </c>
      <c r="I69" s="89"/>
      <c r="J69" s="89"/>
    </row>
    <row r="70" s="47" customFormat="true" ht="11.25" hidden="false" customHeight="false" outlineLevel="0" collapsed="false">
      <c r="A70" s="84" t="n">
        <v>426</v>
      </c>
      <c r="B70" s="85" t="s">
        <v>111</v>
      </c>
      <c r="C70" s="86" t="n">
        <v>730000</v>
      </c>
      <c r="D70" s="86" t="n">
        <v>542800</v>
      </c>
      <c r="E70" s="87" t="n">
        <v>701800</v>
      </c>
      <c r="F70" s="87"/>
      <c r="G70" s="87"/>
      <c r="H70" s="88" t="n">
        <f aca="false">SUM(E70/D70*100)</f>
        <v>129.292557111275</v>
      </c>
      <c r="I70" s="89"/>
      <c r="J70" s="89"/>
    </row>
    <row r="71" s="46" customFormat="true" ht="11.25" hidden="false" customHeight="false" outlineLevel="0" collapsed="false">
      <c r="A71" s="79" t="n">
        <v>45</v>
      </c>
      <c r="B71" s="80" t="s">
        <v>112</v>
      </c>
      <c r="C71" s="81" t="n">
        <v>259872</v>
      </c>
      <c r="D71" s="81" t="n">
        <v>524321</v>
      </c>
      <c r="E71" s="82" t="n">
        <v>300000</v>
      </c>
      <c r="F71" s="82" t="n">
        <v>900000</v>
      </c>
      <c r="G71" s="82" t="n">
        <v>928500</v>
      </c>
      <c r="H71" s="83" t="n">
        <f aca="false">SUM(E71/D71*100)</f>
        <v>57.2168576120354</v>
      </c>
      <c r="I71" s="41" t="n">
        <v>300</v>
      </c>
      <c r="J71" s="41" t="n">
        <v>103.166666666667</v>
      </c>
    </row>
    <row r="72" s="47" customFormat="true" ht="11.25" hidden="false" customHeight="false" outlineLevel="0" collapsed="false">
      <c r="A72" s="84" t="n">
        <v>451</v>
      </c>
      <c r="B72" s="85" t="s">
        <v>113</v>
      </c>
      <c r="C72" s="86" t="n">
        <v>259872</v>
      </c>
      <c r="D72" s="86" t="n">
        <v>524321</v>
      </c>
      <c r="E72" s="87" t="n">
        <v>300000</v>
      </c>
      <c r="F72" s="87"/>
      <c r="G72" s="87"/>
      <c r="H72" s="88" t="n">
        <f aca="false">SUM(E72/D72*100)</f>
        <v>57.2168576120354</v>
      </c>
      <c r="I72" s="89"/>
      <c r="J72" s="89"/>
    </row>
    <row r="73" customFormat="false" ht="12.75" hidden="false" customHeight="false" outlineLevel="0" collapsed="false">
      <c r="A73" s="91" t="s">
        <v>35</v>
      </c>
      <c r="B73" s="91"/>
      <c r="C73" s="92"/>
      <c r="D73" s="92"/>
      <c r="E73" s="91"/>
      <c r="F73" s="91"/>
      <c r="G73" s="91"/>
      <c r="H73" s="93"/>
      <c r="I73" s="94"/>
      <c r="J73" s="94"/>
    </row>
    <row r="74" customFormat="false" ht="12.75" hidden="false" customHeight="false" outlineLevel="0" collapsed="false">
      <c r="A74" s="75" t="n">
        <v>8</v>
      </c>
      <c r="B74" s="76" t="s">
        <v>36</v>
      </c>
      <c r="C74" s="77" t="n">
        <v>3200000</v>
      </c>
      <c r="D74" s="77" t="n">
        <v>0</v>
      </c>
      <c r="E74" s="77" t="n">
        <v>3200000</v>
      </c>
      <c r="F74" s="77" t="n">
        <v>0</v>
      </c>
      <c r="G74" s="77" t="n">
        <v>0</v>
      </c>
      <c r="H74" s="78"/>
      <c r="I74" s="78"/>
      <c r="J74" s="78"/>
    </row>
    <row r="75" s="46" customFormat="true" ht="11.25" hidden="false" customHeight="false" outlineLevel="0" collapsed="false">
      <c r="A75" s="79" t="n">
        <v>84</v>
      </c>
      <c r="B75" s="80" t="s">
        <v>114</v>
      </c>
      <c r="C75" s="81" t="n">
        <v>3200000</v>
      </c>
      <c r="D75" s="81" t="n">
        <v>0</v>
      </c>
      <c r="E75" s="82" t="n">
        <v>3200000</v>
      </c>
      <c r="F75" s="82" t="n">
        <v>0</v>
      </c>
      <c r="G75" s="82" t="n">
        <v>0</v>
      </c>
      <c r="H75" s="83"/>
      <c r="I75" s="41"/>
      <c r="J75" s="41"/>
    </row>
    <row r="76" s="47" customFormat="true" ht="11.25" hidden="false" customHeight="false" outlineLevel="0" collapsed="false">
      <c r="A76" s="84" t="n">
        <v>843</v>
      </c>
      <c r="B76" s="85" t="s">
        <v>115</v>
      </c>
      <c r="C76" s="86" t="n">
        <v>3200000</v>
      </c>
      <c r="D76" s="86" t="n">
        <v>0</v>
      </c>
      <c r="E76" s="87" t="n">
        <v>3200000</v>
      </c>
      <c r="F76" s="87"/>
      <c r="G76" s="87"/>
      <c r="H76" s="83"/>
      <c r="I76" s="89"/>
      <c r="J76" s="89"/>
    </row>
    <row r="77" customFormat="false" ht="12.75" hidden="false" customHeight="false" outlineLevel="0" collapsed="false">
      <c r="A77" s="75" t="n">
        <v>5</v>
      </c>
      <c r="B77" s="76" t="s">
        <v>37</v>
      </c>
      <c r="C77" s="77" t="n">
        <v>6788000</v>
      </c>
      <c r="D77" s="77" t="n">
        <v>6498000</v>
      </c>
      <c r="E77" s="77" t="n">
        <v>6640000</v>
      </c>
      <c r="F77" s="77" t="n">
        <v>6640000</v>
      </c>
      <c r="G77" s="77" t="n">
        <v>6700000</v>
      </c>
      <c r="H77" s="78" t="n">
        <f aca="false">SUM(E77/D77*100)</f>
        <v>102.185287780856</v>
      </c>
      <c r="I77" s="78" t="n">
        <v>100</v>
      </c>
      <c r="J77" s="78" t="n">
        <v>100.903614457831</v>
      </c>
    </row>
    <row r="78" s="46" customFormat="true" ht="11.25" hidden="false" customHeight="false" outlineLevel="0" collapsed="false">
      <c r="A78" s="79" t="n">
        <v>54</v>
      </c>
      <c r="B78" s="80" t="s">
        <v>116</v>
      </c>
      <c r="C78" s="81" t="n">
        <v>6788000</v>
      </c>
      <c r="D78" s="81" t="n">
        <v>6498000</v>
      </c>
      <c r="E78" s="82" t="n">
        <v>6640000</v>
      </c>
      <c r="F78" s="82" t="n">
        <v>6640000</v>
      </c>
      <c r="G78" s="82" t="n">
        <v>6700000</v>
      </c>
      <c r="H78" s="83" t="n">
        <f aca="false">SUM(E78/D78*100)</f>
        <v>102.185287780856</v>
      </c>
      <c r="I78" s="41" t="n">
        <v>100</v>
      </c>
      <c r="J78" s="41" t="n">
        <v>100.903614457831</v>
      </c>
    </row>
    <row r="79" s="47" customFormat="true" ht="22.5" hidden="false" customHeight="false" outlineLevel="0" collapsed="false">
      <c r="A79" s="84" t="n">
        <v>542</v>
      </c>
      <c r="B79" s="85" t="s">
        <v>117</v>
      </c>
      <c r="C79" s="86" t="n">
        <v>4638000</v>
      </c>
      <c r="D79" s="86" t="n">
        <v>4432000</v>
      </c>
      <c r="E79" s="87" t="n">
        <v>4432000</v>
      </c>
      <c r="F79" s="87"/>
      <c r="G79" s="87"/>
      <c r="H79" s="88" t="n">
        <f aca="false">SUM(E79/D79*100)</f>
        <v>100</v>
      </c>
      <c r="I79" s="89"/>
      <c r="J79" s="89"/>
    </row>
    <row r="80" s="47" customFormat="true" ht="22.5" hidden="false" customHeight="false" outlineLevel="0" collapsed="false">
      <c r="A80" s="84" t="n">
        <v>544</v>
      </c>
      <c r="B80" s="85" t="s">
        <v>118</v>
      </c>
      <c r="C80" s="86" t="n">
        <v>2150000</v>
      </c>
      <c r="D80" s="86" t="n">
        <v>2066000</v>
      </c>
      <c r="E80" s="87" t="n">
        <v>2208000</v>
      </c>
      <c r="F80" s="87"/>
      <c r="G80" s="87"/>
      <c r="H80" s="88" t="n">
        <f aca="false">SUM(E80/D80*100)</f>
        <v>106.873184898354</v>
      </c>
      <c r="I80" s="89"/>
      <c r="J80" s="89"/>
    </row>
    <row r="81" customFormat="false" ht="12.75" hidden="false" customHeight="false" outlineLevel="0" collapsed="false">
      <c r="A81" s="91" t="s">
        <v>119</v>
      </c>
      <c r="B81" s="91"/>
      <c r="C81" s="92"/>
      <c r="D81" s="92"/>
      <c r="E81" s="91"/>
      <c r="F81" s="91"/>
      <c r="G81" s="91"/>
      <c r="H81" s="95"/>
      <c r="I81" s="94"/>
      <c r="J81" s="94"/>
    </row>
    <row r="82" customFormat="false" ht="12.75" hidden="false" customHeight="false" outlineLevel="0" collapsed="false">
      <c r="A82" s="75" t="n">
        <v>9</v>
      </c>
      <c r="B82" s="76" t="s">
        <v>41</v>
      </c>
      <c r="C82" s="77" t="n">
        <v>-9345700</v>
      </c>
      <c r="D82" s="77" t="n">
        <v>-1777050</v>
      </c>
      <c r="E82" s="77" t="n">
        <v>-4930000</v>
      </c>
      <c r="F82" s="77" t="n">
        <v>-2159537.51</v>
      </c>
      <c r="G82" s="77" t="n">
        <v>0</v>
      </c>
      <c r="H82" s="96"/>
      <c r="I82" s="78" t="n">
        <v>43.8040062880325</v>
      </c>
      <c r="J82" s="78" t="n">
        <v>0</v>
      </c>
    </row>
    <row r="83" s="46" customFormat="true" ht="11.25" hidden="false" customHeight="false" outlineLevel="0" collapsed="false">
      <c r="A83" s="79" t="n">
        <v>92</v>
      </c>
      <c r="B83" s="80" t="s">
        <v>120</v>
      </c>
      <c r="C83" s="81" t="n">
        <v>-9345700</v>
      </c>
      <c r="D83" s="81" t="n">
        <v>-1777050</v>
      </c>
      <c r="E83" s="82" t="n">
        <v>-4930000</v>
      </c>
      <c r="F83" s="82" t="n">
        <v>-2159537.51</v>
      </c>
      <c r="G83" s="82" t="n">
        <v>0</v>
      </c>
      <c r="H83" s="83" t="n">
        <f aca="false">SUM(E83/D83*100)</f>
        <v>277.426071297938</v>
      </c>
      <c r="I83" s="41" t="n">
        <v>43.8040062880325</v>
      </c>
      <c r="J83" s="41" t="n">
        <v>0</v>
      </c>
    </row>
    <row r="84" s="47" customFormat="true" ht="11.25" hidden="false" customHeight="false" outlineLevel="0" collapsed="false">
      <c r="A84" s="84" t="n">
        <v>922</v>
      </c>
      <c r="B84" s="85" t="s">
        <v>121</v>
      </c>
      <c r="C84" s="86" t="n">
        <v>-9345700</v>
      </c>
      <c r="D84" s="86" t="n">
        <v>-1777050</v>
      </c>
      <c r="E84" s="87" t="n">
        <v>-4930000</v>
      </c>
      <c r="F84" s="87"/>
      <c r="G84" s="87"/>
      <c r="H84" s="88" t="n">
        <f aca="false">SUM(E84/D84*100)</f>
        <v>277.426071297938</v>
      </c>
      <c r="I84" s="89"/>
      <c r="J84" s="89"/>
    </row>
    <row r="86" customFormat="false" ht="12.75" hidden="false" customHeight="false" outlineLevel="0" collapsed="false">
      <c r="A86" s="0"/>
      <c r="B86" s="97"/>
      <c r="C86" s="97" t="s">
        <v>122</v>
      </c>
      <c r="D86" s="0"/>
      <c r="E86" s="98"/>
      <c r="F86" s="98"/>
      <c r="G86" s="99"/>
      <c r="H86" s="99"/>
      <c r="I86" s="99"/>
      <c r="J86" s="98"/>
    </row>
    <row r="87" customFormat="false" ht="12.75" hidden="false" customHeight="false" outlineLevel="0" collapsed="false">
      <c r="A87" s="0" t="s">
        <v>123</v>
      </c>
      <c r="B87" s="0"/>
      <c r="C87" s="100"/>
      <c r="D87" s="0"/>
      <c r="E87" s="98"/>
      <c r="F87" s="98"/>
      <c r="G87" s="99"/>
      <c r="H87" s="99"/>
      <c r="I87" s="99"/>
      <c r="J87" s="98"/>
    </row>
    <row r="88" customFormat="false" ht="12.75" hidden="false" customHeight="false" outlineLevel="0" collapsed="false">
      <c r="A88" s="0" t="s">
        <v>124</v>
      </c>
      <c r="B88" s="0"/>
      <c r="C88" s="100"/>
      <c r="D88" s="0"/>
      <c r="E88" s="98"/>
      <c r="F88" s="98"/>
      <c r="G88" s="99"/>
      <c r="H88" s="99"/>
      <c r="I88" s="99"/>
      <c r="J88" s="98"/>
    </row>
    <row r="89" customFormat="false" ht="12.75" hidden="false" customHeight="false" outlineLevel="0" collapsed="false">
      <c r="A89" s="0" t="s">
        <v>125</v>
      </c>
      <c r="B89" s="0"/>
      <c r="C89" s="100"/>
      <c r="D89" s="0"/>
      <c r="E89" s="98"/>
      <c r="F89" s="98"/>
      <c r="G89" s="99"/>
      <c r="H89" s="99"/>
      <c r="I89" s="99"/>
      <c r="J89" s="98"/>
    </row>
    <row r="90" customFormat="false" ht="12.75" hidden="false" customHeight="false" outlineLevel="0" collapsed="false">
      <c r="A90" s="0" t="s">
        <v>126</v>
      </c>
      <c r="B90" s="0"/>
      <c r="C90" s="100"/>
      <c r="D90" s="0"/>
      <c r="E90" s="98"/>
      <c r="F90" s="98"/>
      <c r="G90" s="99"/>
      <c r="H90" s="99"/>
      <c r="I90" s="99"/>
      <c r="J90" s="98"/>
    </row>
    <row r="91" customFormat="false" ht="11.25" hidden="false" customHeight="true" outlineLevel="0" collapsed="false">
      <c r="A91" s="0" t="s">
        <v>127</v>
      </c>
      <c r="B91" s="0"/>
      <c r="C91" s="100"/>
      <c r="D91" s="0"/>
      <c r="E91" s="98"/>
      <c r="F91" s="98"/>
      <c r="G91" s="99"/>
      <c r="H91" s="99"/>
      <c r="I91" s="99"/>
      <c r="J91" s="98"/>
    </row>
    <row r="92" customFormat="false" ht="12.75" hidden="false" customHeight="false" outlineLevel="0" collapsed="false">
      <c r="A92" s="0" t="s">
        <v>128</v>
      </c>
      <c r="B92" s="0"/>
      <c r="C92" s="100"/>
      <c r="D92" s="0"/>
      <c r="E92" s="98"/>
      <c r="F92" s="98"/>
      <c r="G92" s="99"/>
      <c r="H92" s="99"/>
      <c r="I92" s="99"/>
      <c r="J92" s="98"/>
    </row>
    <row r="93" customFormat="false" ht="12.75" hidden="false" customHeight="false" outlineLevel="0" collapsed="false">
      <c r="A93" s="98"/>
      <c r="B93" s="98"/>
      <c r="C93" s="98"/>
      <c r="D93" s="98"/>
      <c r="E93" s="98"/>
      <c r="F93" s="98"/>
      <c r="G93" s="99"/>
      <c r="H93" s="99"/>
      <c r="I93" s="99"/>
      <c r="J93" s="98"/>
    </row>
    <row r="94" customFormat="false" ht="12.75" hidden="false" customHeight="false" outlineLevel="0" collapsed="false">
      <c r="A94" s="0"/>
      <c r="B94" s="97"/>
      <c r="C94" s="97" t="s">
        <v>129</v>
      </c>
      <c r="D94" s="0"/>
      <c r="E94" s="97"/>
      <c r="F94" s="0"/>
      <c r="G94" s="99"/>
      <c r="H94" s="99"/>
      <c r="I94" s="99"/>
      <c r="J94" s="98"/>
    </row>
    <row r="95" customFormat="false" ht="12.75" hidden="false" customHeight="false" outlineLevel="0" collapsed="false">
      <c r="A95" s="0" t="s">
        <v>130</v>
      </c>
      <c r="B95" s="0"/>
      <c r="C95" s="100"/>
      <c r="D95" s="0"/>
      <c r="E95" s="100"/>
      <c r="F95" s="0"/>
      <c r="G95" s="99"/>
      <c r="H95" s="99"/>
      <c r="I95" s="99"/>
      <c r="J95" s="98"/>
    </row>
    <row r="96" customFormat="false" ht="12.75" hidden="false" customHeight="false" outlineLevel="0" collapsed="false">
      <c r="A96" s="0" t="s">
        <v>131</v>
      </c>
      <c r="B96" s="0"/>
      <c r="C96" s="100"/>
      <c r="D96" s="0"/>
      <c r="E96" s="100"/>
      <c r="F96" s="0"/>
      <c r="G96" s="99"/>
      <c r="H96" s="99"/>
      <c r="I96" s="99"/>
      <c r="J96" s="98"/>
    </row>
    <row r="97" customFormat="false" ht="12.75" hidden="false" customHeight="false" outlineLevel="0" collapsed="false">
      <c r="A97" s="98"/>
      <c r="B97" s="98"/>
      <c r="C97" s="98"/>
      <c r="D97" s="98"/>
      <c r="E97" s="98"/>
      <c r="F97" s="98"/>
      <c r="G97" s="99"/>
      <c r="H97" s="99"/>
      <c r="I97" s="99"/>
      <c r="J97" s="98"/>
    </row>
    <row r="98" customFormat="false" ht="12.75" hidden="false" customHeight="false" outlineLevel="0" collapsed="false">
      <c r="A98" s="98"/>
      <c r="B98" s="98"/>
      <c r="C98" s="98"/>
      <c r="D98" s="98"/>
      <c r="E98" s="98"/>
      <c r="F98" s="98"/>
      <c r="G98" s="99"/>
      <c r="H98" s="99"/>
      <c r="I98" s="99"/>
      <c r="J98" s="98"/>
    </row>
  </sheetData>
  <sheetProtection sheet="true" password="8456" objects="true" scenarios="true"/>
  <printOptions headings="false" gridLines="false" gridLinesSet="true" horizontalCentered="false" verticalCentered="false"/>
  <pageMargins left="0.520138888888889" right="0.55" top="0.529861111111111" bottom="0.55" header="0.511811023622047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8"/>
  <sheetViews>
    <sheetView showFormulas="false" showGridLines="true" showRowColHeaders="true" showZeros="true" rightToLeft="false" tabSelected="false" showOutlineSymbols="true" defaultGridColor="true" view="normal" topLeftCell="A1380" colorId="64" zoomScale="100" zoomScaleNormal="100" zoomScalePageLayoutView="100" workbookViewId="0">
      <selection pane="topLeft" activeCell="A1380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1" width="9.14"/>
    <col collapsed="false" customWidth="true" hidden="false" outlineLevel="0" max="2" min="2" style="101" width="54.28"/>
    <col collapsed="false" customWidth="true" hidden="false" outlineLevel="0" max="5" min="3" style="101" width="15.7"/>
    <col collapsed="false" customWidth="true" hidden="false" outlineLevel="0" max="6" min="6" style="102" width="8.41"/>
    <col collapsed="false" customWidth="true" hidden="false" outlineLevel="0" max="8" min="7" style="102" width="8.7"/>
    <col collapsed="false" customWidth="false" hidden="false" outlineLevel="0" max="257" min="9" style="101" width="9.14"/>
  </cols>
  <sheetData>
    <row r="1" s="103" customFormat="true" ht="12.75" hidden="false" customHeight="false" outlineLevel="0" collapsed="false">
      <c r="F1" s="104"/>
      <c r="G1" s="104"/>
      <c r="H1" s="104"/>
    </row>
    <row r="2" s="105" customFormat="true" ht="20.25" hidden="false" customHeight="false" outlineLevel="0" collapsed="false">
      <c r="A2" s="105" t="s">
        <v>132</v>
      </c>
      <c r="F2" s="106"/>
      <c r="G2" s="106"/>
      <c r="H2" s="106"/>
    </row>
    <row r="3" s="105" customFormat="true" ht="20.25" hidden="false" customHeight="false" outlineLevel="0" collapsed="false">
      <c r="F3" s="106"/>
      <c r="G3" s="106"/>
      <c r="H3" s="106"/>
    </row>
    <row r="4" customFormat="false" ht="13.5" hidden="false" customHeight="false" outlineLevel="0" collapsed="false"/>
    <row r="5" customFormat="false" ht="13.5" hidden="false" customHeight="false" outlineLevel="0" collapsed="false">
      <c r="A5" s="107" t="s">
        <v>43</v>
      </c>
      <c r="B5" s="107"/>
      <c r="C5" s="108" t="s">
        <v>21</v>
      </c>
      <c r="D5" s="108" t="s">
        <v>22</v>
      </c>
      <c r="E5" s="108" t="s">
        <v>23</v>
      </c>
      <c r="F5" s="109" t="s">
        <v>17</v>
      </c>
      <c r="G5" s="109" t="s">
        <v>18</v>
      </c>
      <c r="H5" s="109" t="s">
        <v>133</v>
      </c>
    </row>
    <row r="6" customFormat="false" ht="12.75" hidden="false" customHeight="false" outlineLevel="0" collapsed="false">
      <c r="A6" s="110" t="s">
        <v>45</v>
      </c>
      <c r="B6" s="110" t="s">
        <v>134</v>
      </c>
      <c r="C6" s="111" t="n">
        <v>2013</v>
      </c>
      <c r="D6" s="111" t="n">
        <v>2014</v>
      </c>
      <c r="E6" s="111" t="n">
        <v>2015</v>
      </c>
      <c r="F6" s="112"/>
      <c r="G6" s="113" t="s">
        <v>52</v>
      </c>
      <c r="H6" s="114"/>
    </row>
    <row r="7" customFormat="false" ht="12.75" hidden="false" customHeight="false" outlineLevel="0" collapsed="false">
      <c r="A7" s="115" t="s">
        <v>135</v>
      </c>
      <c r="B7" s="115"/>
      <c r="C7" s="116" t="n">
        <v>86589731</v>
      </c>
      <c r="D7" s="116" t="n">
        <v>66465311</v>
      </c>
      <c r="E7" s="116" t="n">
        <v>62766301</v>
      </c>
      <c r="F7" s="117" t="n">
        <v>76.8</v>
      </c>
      <c r="G7" s="117" t="n">
        <v>94.4346758567037</v>
      </c>
      <c r="H7" s="117" t="n">
        <v>73.16295350081</v>
      </c>
    </row>
    <row r="8" customFormat="false" ht="12.75" hidden="false" customHeight="false" outlineLevel="0" collapsed="false">
      <c r="A8" s="118" t="s">
        <v>136</v>
      </c>
      <c r="B8" s="118"/>
      <c r="C8" s="119" t="n">
        <v>61789731</v>
      </c>
      <c r="D8" s="119" t="n">
        <v>48955311</v>
      </c>
      <c r="E8" s="119" t="n">
        <v>48536301</v>
      </c>
      <c r="F8" s="120" t="n">
        <v>79.2</v>
      </c>
      <c r="G8" s="120" t="n">
        <v>99.1440969499714</v>
      </c>
      <c r="H8" s="120" t="n">
        <v>79.5811035795518</v>
      </c>
    </row>
    <row r="9" customFormat="false" ht="12.75" hidden="false" customHeight="false" outlineLevel="0" collapsed="false">
      <c r="A9" s="121" t="s">
        <v>137</v>
      </c>
      <c r="B9" s="121"/>
      <c r="C9" s="122" t="n">
        <v>35184900</v>
      </c>
      <c r="D9" s="122" t="n">
        <v>39706362.49</v>
      </c>
      <c r="E9" s="122" t="n">
        <v>38850900</v>
      </c>
      <c r="F9" s="123" t="n">
        <v>112.850576497304</v>
      </c>
      <c r="G9" s="123" t="n">
        <v>97.8455279296474</v>
      </c>
      <c r="H9" s="123" t="n">
        <v>110.419242345438</v>
      </c>
    </row>
    <row r="10" s="128" customFormat="true" ht="12.75" hidden="false" customHeight="false" outlineLevel="0" collapsed="false">
      <c r="A10" s="124" t="n">
        <v>6</v>
      </c>
      <c r="B10" s="125" t="s">
        <v>30</v>
      </c>
      <c r="C10" s="126" t="n">
        <v>39765900</v>
      </c>
      <c r="D10" s="126" t="n">
        <v>42625900</v>
      </c>
      <c r="E10" s="126" t="n">
        <v>42325900</v>
      </c>
      <c r="F10" s="127" t="n">
        <v>107.192091716772</v>
      </c>
      <c r="G10" s="127" t="n">
        <v>99.296202543524</v>
      </c>
      <c r="H10" s="127" t="n">
        <v>106.437676501726</v>
      </c>
    </row>
    <row r="11" s="128" customFormat="true" ht="12.75" hidden="false" customHeight="false" outlineLevel="0" collapsed="false">
      <c r="A11" s="124" t="n">
        <v>61</v>
      </c>
      <c r="B11" s="125" t="s">
        <v>53</v>
      </c>
      <c r="C11" s="126" t="n">
        <v>34399000</v>
      </c>
      <c r="D11" s="126" t="n">
        <v>36689000</v>
      </c>
      <c r="E11" s="126" t="n">
        <v>37789000</v>
      </c>
      <c r="F11" s="127" t="n">
        <v>106.657170266578</v>
      </c>
      <c r="G11" s="127" t="n">
        <v>102.99817383957</v>
      </c>
      <c r="H11" s="127" t="n">
        <v>109.854937643536</v>
      </c>
    </row>
    <row r="12" s="133" customFormat="true" ht="12.75" hidden="false" customHeight="false" outlineLevel="0" collapsed="false">
      <c r="A12" s="129" t="n">
        <v>611</v>
      </c>
      <c r="B12" s="130" t="s">
        <v>54</v>
      </c>
      <c r="C12" s="131" t="n">
        <v>18829000</v>
      </c>
      <c r="D12" s="131"/>
      <c r="E12" s="131"/>
      <c r="F12" s="132"/>
      <c r="G12" s="132"/>
      <c r="H12" s="132"/>
    </row>
    <row r="13" s="133" customFormat="true" ht="12.75" hidden="false" customHeight="false" outlineLevel="0" collapsed="false">
      <c r="A13" s="129" t="n">
        <v>613</v>
      </c>
      <c r="B13" s="130" t="s">
        <v>55</v>
      </c>
      <c r="C13" s="131" t="n">
        <v>13560000</v>
      </c>
      <c r="D13" s="131"/>
      <c r="E13" s="131"/>
      <c r="F13" s="132"/>
      <c r="G13" s="132"/>
      <c r="H13" s="132"/>
    </row>
    <row r="14" s="133" customFormat="true" ht="12.75" hidden="false" customHeight="false" outlineLevel="0" collapsed="false">
      <c r="A14" s="129" t="n">
        <v>614</v>
      </c>
      <c r="B14" s="130" t="s">
        <v>56</v>
      </c>
      <c r="C14" s="131" t="n">
        <v>2000000</v>
      </c>
      <c r="D14" s="131"/>
      <c r="E14" s="131"/>
      <c r="F14" s="132"/>
      <c r="G14" s="132"/>
      <c r="H14" s="132"/>
    </row>
    <row r="15" s="133" customFormat="true" ht="12.75" hidden="false" customHeight="false" outlineLevel="0" collapsed="false">
      <c r="A15" s="129" t="n">
        <v>616</v>
      </c>
      <c r="B15" s="130" t="s">
        <v>57</v>
      </c>
      <c r="C15" s="131" t="n">
        <v>10000</v>
      </c>
      <c r="D15" s="131"/>
      <c r="E15" s="131"/>
      <c r="F15" s="132"/>
      <c r="G15" s="132"/>
      <c r="H15" s="132"/>
    </row>
    <row r="16" s="128" customFormat="true" ht="12.75" hidden="false" customHeight="false" outlineLevel="0" collapsed="false">
      <c r="A16" s="124" t="n">
        <v>64</v>
      </c>
      <c r="B16" s="125" t="s">
        <v>63</v>
      </c>
      <c r="C16" s="126" t="n">
        <v>2549900</v>
      </c>
      <c r="D16" s="126" t="n">
        <v>2819900</v>
      </c>
      <c r="E16" s="126" t="n">
        <v>2919900</v>
      </c>
      <c r="F16" s="127" t="n">
        <v>110.588650535315</v>
      </c>
      <c r="G16" s="127" t="n">
        <v>103.546225043441</v>
      </c>
      <c r="H16" s="127" t="n">
        <v>114.510372955802</v>
      </c>
    </row>
    <row r="17" s="133" customFormat="true" ht="12.75" hidden="false" customHeight="false" outlineLevel="0" collapsed="false">
      <c r="A17" s="129" t="n">
        <v>641</v>
      </c>
      <c r="B17" s="130" t="s">
        <v>64</v>
      </c>
      <c r="C17" s="131" t="n">
        <v>40200</v>
      </c>
      <c r="D17" s="131"/>
      <c r="E17" s="131"/>
      <c r="F17" s="132"/>
      <c r="G17" s="132"/>
      <c r="H17" s="132"/>
    </row>
    <row r="18" s="133" customFormat="true" ht="12.75" hidden="false" customHeight="false" outlineLevel="0" collapsed="false">
      <c r="A18" s="129" t="n">
        <v>642</v>
      </c>
      <c r="B18" s="130" t="s">
        <v>65</v>
      </c>
      <c r="C18" s="131" t="n">
        <v>2509700</v>
      </c>
      <c r="D18" s="131"/>
      <c r="E18" s="131"/>
      <c r="F18" s="132"/>
      <c r="G18" s="132"/>
      <c r="H18" s="132"/>
    </row>
    <row r="19" s="128" customFormat="true" ht="25.5" hidden="false" customHeight="false" outlineLevel="0" collapsed="false">
      <c r="A19" s="124" t="n">
        <v>65</v>
      </c>
      <c r="B19" s="125" t="s">
        <v>66</v>
      </c>
      <c r="C19" s="126" t="n">
        <v>2750000</v>
      </c>
      <c r="D19" s="126" t="n">
        <v>3050000</v>
      </c>
      <c r="E19" s="126" t="n">
        <v>1550000</v>
      </c>
      <c r="F19" s="127" t="n">
        <v>110.909090909091</v>
      </c>
      <c r="G19" s="127" t="n">
        <v>50.8196721311475</v>
      </c>
      <c r="H19" s="127" t="n">
        <v>56.3636363636364</v>
      </c>
    </row>
    <row r="20" s="133" customFormat="true" ht="12.75" hidden="false" customHeight="false" outlineLevel="0" collapsed="false">
      <c r="A20" s="129" t="n">
        <v>651</v>
      </c>
      <c r="B20" s="130" t="s">
        <v>67</v>
      </c>
      <c r="C20" s="131" t="n">
        <v>550000</v>
      </c>
      <c r="D20" s="131"/>
      <c r="E20" s="131"/>
      <c r="F20" s="132"/>
      <c r="G20" s="132"/>
      <c r="H20" s="132"/>
    </row>
    <row r="21" s="133" customFormat="true" ht="12.75" hidden="false" customHeight="false" outlineLevel="0" collapsed="false">
      <c r="A21" s="129" t="n">
        <v>652</v>
      </c>
      <c r="B21" s="130" t="s">
        <v>68</v>
      </c>
      <c r="C21" s="131" t="n">
        <v>2200000</v>
      </c>
      <c r="D21" s="131"/>
      <c r="E21" s="131"/>
      <c r="F21" s="132"/>
      <c r="G21" s="132"/>
      <c r="H21" s="132"/>
    </row>
    <row r="22" s="128" customFormat="true" ht="12.75" hidden="false" customHeight="false" outlineLevel="0" collapsed="false">
      <c r="A22" s="124" t="n">
        <v>68</v>
      </c>
      <c r="B22" s="125" t="s">
        <v>73</v>
      </c>
      <c r="C22" s="126" t="n">
        <v>67000</v>
      </c>
      <c r="D22" s="126" t="n">
        <v>67000</v>
      </c>
      <c r="E22" s="126" t="n">
        <v>67000</v>
      </c>
      <c r="F22" s="127" t="n">
        <v>100</v>
      </c>
      <c r="G22" s="127" t="n">
        <v>100</v>
      </c>
      <c r="H22" s="127" t="n">
        <v>100</v>
      </c>
    </row>
    <row r="23" s="133" customFormat="true" ht="12.75" hidden="false" customHeight="false" outlineLevel="0" collapsed="false">
      <c r="A23" s="129" t="n">
        <v>681</v>
      </c>
      <c r="B23" s="130" t="s">
        <v>74</v>
      </c>
      <c r="C23" s="131" t="n">
        <v>40000</v>
      </c>
      <c r="D23" s="131"/>
      <c r="E23" s="131"/>
      <c r="F23" s="132"/>
      <c r="G23" s="132"/>
      <c r="H23" s="132"/>
    </row>
    <row r="24" s="133" customFormat="true" ht="12.75" hidden="false" customHeight="false" outlineLevel="0" collapsed="false">
      <c r="A24" s="129" t="n">
        <v>683</v>
      </c>
      <c r="B24" s="130" t="s">
        <v>75</v>
      </c>
      <c r="C24" s="131" t="n">
        <v>27000</v>
      </c>
      <c r="D24" s="131"/>
      <c r="E24" s="131"/>
      <c r="F24" s="132"/>
      <c r="G24" s="132"/>
      <c r="H24" s="132"/>
    </row>
    <row r="25" s="128" customFormat="true" ht="12.75" hidden="false" customHeight="false" outlineLevel="0" collapsed="false">
      <c r="A25" s="124" t="n">
        <v>9</v>
      </c>
      <c r="B25" s="125" t="s">
        <v>41</v>
      </c>
      <c r="C25" s="126" t="n">
        <v>-4581000</v>
      </c>
      <c r="D25" s="126" t="n">
        <v>-2919537.51</v>
      </c>
      <c r="E25" s="126" t="n">
        <v>-3475000</v>
      </c>
      <c r="F25" s="127" t="n">
        <v>63.7314453176162</v>
      </c>
      <c r="G25" s="127" t="n">
        <v>119.025701437212</v>
      </c>
      <c r="H25" s="127" t="n">
        <v>75.8567998253656</v>
      </c>
    </row>
    <row r="26" s="128" customFormat="true" ht="12.75" hidden="false" customHeight="false" outlineLevel="0" collapsed="false">
      <c r="A26" s="124" t="n">
        <v>92</v>
      </c>
      <c r="B26" s="125" t="s">
        <v>120</v>
      </c>
      <c r="C26" s="126" t="n">
        <v>-4581000</v>
      </c>
      <c r="D26" s="126" t="n">
        <v>-2919537.51</v>
      </c>
      <c r="E26" s="126" t="n">
        <v>-3475000</v>
      </c>
      <c r="F26" s="127" t="n">
        <v>63.7314453176162</v>
      </c>
      <c r="G26" s="127" t="n">
        <v>119.025701437212</v>
      </c>
      <c r="H26" s="127" t="n">
        <v>75.8567998253656</v>
      </c>
    </row>
    <row r="27" s="133" customFormat="true" ht="12.75" hidden="false" customHeight="false" outlineLevel="0" collapsed="false">
      <c r="A27" s="129" t="n">
        <v>922</v>
      </c>
      <c r="B27" s="130" t="s">
        <v>121</v>
      </c>
      <c r="C27" s="131" t="n">
        <v>-4581000</v>
      </c>
      <c r="D27" s="131"/>
      <c r="E27" s="131"/>
      <c r="F27" s="132"/>
      <c r="G27" s="132"/>
      <c r="H27" s="132"/>
    </row>
    <row r="28" customFormat="false" ht="12.75" hidden="false" customHeight="false" outlineLevel="0" collapsed="false">
      <c r="A28" s="121" t="s">
        <v>138</v>
      </c>
      <c r="B28" s="121"/>
      <c r="C28" s="122" t="n">
        <v>4500000</v>
      </c>
      <c r="D28" s="122" t="n">
        <v>4600000</v>
      </c>
      <c r="E28" s="122" t="n">
        <v>4600000</v>
      </c>
      <c r="F28" s="123" t="n">
        <v>102.222222222222</v>
      </c>
      <c r="G28" s="123" t="n">
        <v>100</v>
      </c>
      <c r="H28" s="123" t="n">
        <v>102.222222222222</v>
      </c>
    </row>
    <row r="29" s="128" customFormat="true" ht="12.75" hidden="false" customHeight="false" outlineLevel="0" collapsed="false">
      <c r="A29" s="124" t="n">
        <v>6</v>
      </c>
      <c r="B29" s="125" t="s">
        <v>30</v>
      </c>
      <c r="C29" s="126" t="n">
        <v>4500000</v>
      </c>
      <c r="D29" s="126" t="n">
        <v>4600000</v>
      </c>
      <c r="E29" s="126" t="n">
        <v>4600000</v>
      </c>
      <c r="F29" s="127" t="n">
        <v>102.222222222222</v>
      </c>
      <c r="G29" s="127" t="n">
        <v>100</v>
      </c>
      <c r="H29" s="127" t="n">
        <v>102.222222222222</v>
      </c>
    </row>
    <row r="30" s="128" customFormat="true" ht="25.5" hidden="false" customHeight="false" outlineLevel="0" collapsed="false">
      <c r="A30" s="124" t="n">
        <v>66</v>
      </c>
      <c r="B30" s="125" t="s">
        <v>70</v>
      </c>
      <c r="C30" s="126" t="n">
        <v>4500000</v>
      </c>
      <c r="D30" s="126" t="n">
        <v>4600000</v>
      </c>
      <c r="E30" s="126" t="n">
        <v>4600000</v>
      </c>
      <c r="F30" s="127" t="n">
        <v>102.222222222222</v>
      </c>
      <c r="G30" s="127" t="n">
        <v>100</v>
      </c>
      <c r="H30" s="127" t="n">
        <v>102.222222222222</v>
      </c>
    </row>
    <row r="31" s="133" customFormat="true" ht="12.75" hidden="false" customHeight="false" outlineLevel="0" collapsed="false">
      <c r="A31" s="129" t="n">
        <v>661</v>
      </c>
      <c r="B31" s="130" t="s">
        <v>71</v>
      </c>
      <c r="C31" s="131" t="n">
        <v>4500000</v>
      </c>
      <c r="D31" s="131"/>
      <c r="E31" s="131"/>
      <c r="F31" s="132"/>
      <c r="G31" s="132"/>
      <c r="H31" s="132"/>
    </row>
    <row r="32" customFormat="false" ht="12.75" hidden="false" customHeight="false" outlineLevel="0" collapsed="false">
      <c r="A32" s="121" t="s">
        <v>139</v>
      </c>
      <c r="B32" s="121"/>
      <c r="C32" s="122" t="n">
        <v>3240331</v>
      </c>
      <c r="D32" s="122" t="n">
        <v>3247411</v>
      </c>
      <c r="E32" s="122" t="n">
        <v>3348401</v>
      </c>
      <c r="F32" s="123" t="n">
        <v>100.218496196839</v>
      </c>
      <c r="G32" s="123" t="n">
        <v>103.109861979281</v>
      </c>
      <c r="H32" s="123" t="n">
        <v>103.335153106272</v>
      </c>
    </row>
    <row r="33" s="128" customFormat="true" ht="12.75" hidden="false" customHeight="false" outlineLevel="0" collapsed="false">
      <c r="A33" s="124" t="n">
        <v>6</v>
      </c>
      <c r="B33" s="125" t="s">
        <v>30</v>
      </c>
      <c r="C33" s="126" t="n">
        <v>3240331</v>
      </c>
      <c r="D33" s="126" t="n">
        <v>3247411</v>
      </c>
      <c r="E33" s="126" t="n">
        <v>3348401</v>
      </c>
      <c r="F33" s="127" t="n">
        <v>100.218496196839</v>
      </c>
      <c r="G33" s="127" t="n">
        <v>103.109861979281</v>
      </c>
      <c r="H33" s="127" t="n">
        <v>103.335153106272</v>
      </c>
    </row>
    <row r="34" s="128" customFormat="true" ht="12.75" hidden="false" customHeight="false" outlineLevel="0" collapsed="false">
      <c r="A34" s="124" t="n">
        <v>61</v>
      </c>
      <c r="B34" s="125" t="s">
        <v>53</v>
      </c>
      <c r="C34" s="126" t="n">
        <v>806100</v>
      </c>
      <c r="D34" s="126" t="n">
        <v>810100</v>
      </c>
      <c r="E34" s="126" t="n">
        <v>860000</v>
      </c>
      <c r="F34" s="127" t="n">
        <v>100.496216350329</v>
      </c>
      <c r="G34" s="127" t="n">
        <v>106.159733366251</v>
      </c>
      <c r="H34" s="127" t="n">
        <v>106.68651532068</v>
      </c>
    </row>
    <row r="35" s="133" customFormat="true" ht="12.75" hidden="false" customHeight="false" outlineLevel="0" collapsed="false">
      <c r="A35" s="129" t="n">
        <v>611</v>
      </c>
      <c r="B35" s="130" t="s">
        <v>54</v>
      </c>
      <c r="C35" s="131" t="n">
        <v>806100</v>
      </c>
      <c r="D35" s="131"/>
      <c r="E35" s="131"/>
      <c r="F35" s="132"/>
      <c r="G35" s="132"/>
      <c r="H35" s="132"/>
    </row>
    <row r="36" s="128" customFormat="true" ht="26.25" hidden="false" customHeight="false" outlineLevel="0" collapsed="false">
      <c r="A36" s="124" t="n">
        <v>63</v>
      </c>
      <c r="B36" s="125" t="s">
        <v>58</v>
      </c>
      <c r="C36" s="126" t="n">
        <v>1457231</v>
      </c>
      <c r="D36" s="126" t="n">
        <v>1437311</v>
      </c>
      <c r="E36" s="126" t="n">
        <v>1488401</v>
      </c>
      <c r="F36" s="127" t="n">
        <v>98.633023865125</v>
      </c>
      <c r="G36" s="127" t="n">
        <v>103.55455430314</v>
      </c>
      <c r="H36" s="127" t="n">
        <v>102.13898825924</v>
      </c>
    </row>
    <row r="37" s="128" customFormat="true" ht="13.5" hidden="false" customHeight="false" outlineLevel="0" collapsed="false">
      <c r="A37" s="107" t="s">
        <v>43</v>
      </c>
      <c r="B37" s="107"/>
      <c r="C37" s="108" t="s">
        <v>21</v>
      </c>
      <c r="D37" s="108" t="s">
        <v>22</v>
      </c>
      <c r="E37" s="108" t="s">
        <v>23</v>
      </c>
      <c r="F37" s="109" t="s">
        <v>17</v>
      </c>
      <c r="G37" s="109" t="s">
        <v>18</v>
      </c>
      <c r="H37" s="109" t="s">
        <v>133</v>
      </c>
    </row>
    <row r="38" s="128" customFormat="true" ht="12.75" hidden="false" customHeight="false" outlineLevel="0" collapsed="false">
      <c r="A38" s="110" t="s">
        <v>45</v>
      </c>
      <c r="B38" s="110" t="s">
        <v>134</v>
      </c>
      <c r="C38" s="111" t="n">
        <v>2013</v>
      </c>
      <c r="D38" s="111" t="n">
        <v>2014</v>
      </c>
      <c r="E38" s="111" t="n">
        <v>2015</v>
      </c>
      <c r="F38" s="112"/>
      <c r="G38" s="113" t="s">
        <v>52</v>
      </c>
      <c r="H38" s="114"/>
    </row>
    <row r="39" s="133" customFormat="true" ht="12.75" hidden="false" customHeight="false" outlineLevel="0" collapsed="false">
      <c r="A39" s="129" t="n">
        <v>635</v>
      </c>
      <c r="B39" s="130" t="s">
        <v>62</v>
      </c>
      <c r="C39" s="131" t="n">
        <v>1457231</v>
      </c>
      <c r="D39" s="131"/>
      <c r="E39" s="131"/>
      <c r="F39" s="132"/>
      <c r="G39" s="132"/>
      <c r="H39" s="132"/>
    </row>
    <row r="40" s="128" customFormat="true" ht="25.5" hidden="false" customHeight="false" outlineLevel="0" collapsed="false">
      <c r="A40" s="124" t="n">
        <v>65</v>
      </c>
      <c r="B40" s="125" t="s">
        <v>66</v>
      </c>
      <c r="C40" s="126" t="n">
        <v>977000</v>
      </c>
      <c r="D40" s="126" t="n">
        <v>1000000</v>
      </c>
      <c r="E40" s="126" t="n">
        <v>1000000</v>
      </c>
      <c r="F40" s="127" t="n">
        <v>102.354145342886</v>
      </c>
      <c r="G40" s="127" t="n">
        <v>100</v>
      </c>
      <c r="H40" s="127" t="n">
        <v>102.354145342886</v>
      </c>
    </row>
    <row r="41" s="133" customFormat="true" ht="12.75" hidden="false" customHeight="false" outlineLevel="0" collapsed="false">
      <c r="A41" s="129" t="n">
        <v>651</v>
      </c>
      <c r="B41" s="130" t="s">
        <v>67</v>
      </c>
      <c r="C41" s="131" t="n">
        <v>977000</v>
      </c>
      <c r="D41" s="131"/>
      <c r="E41" s="131"/>
      <c r="F41" s="132"/>
      <c r="G41" s="132"/>
      <c r="H41" s="132"/>
    </row>
    <row r="42" customFormat="false" ht="12.75" hidden="false" customHeight="false" outlineLevel="0" collapsed="false">
      <c r="A42" s="121" t="s">
        <v>140</v>
      </c>
      <c r="B42" s="121"/>
      <c r="C42" s="122" t="n">
        <v>490000</v>
      </c>
      <c r="D42" s="122" t="n">
        <v>490000</v>
      </c>
      <c r="E42" s="122" t="n">
        <v>490000</v>
      </c>
      <c r="F42" s="123" t="n">
        <v>100</v>
      </c>
      <c r="G42" s="123" t="n">
        <v>100</v>
      </c>
      <c r="H42" s="123" t="n">
        <v>100</v>
      </c>
    </row>
    <row r="43" s="128" customFormat="true" ht="12.75" hidden="false" customHeight="false" outlineLevel="0" collapsed="false">
      <c r="A43" s="124" t="n">
        <v>6</v>
      </c>
      <c r="B43" s="125" t="s">
        <v>30</v>
      </c>
      <c r="C43" s="126" t="n">
        <v>490000</v>
      </c>
      <c r="D43" s="126" t="n">
        <v>490000</v>
      </c>
      <c r="E43" s="126" t="n">
        <v>490000</v>
      </c>
      <c r="F43" s="127" t="n">
        <v>100</v>
      </c>
      <c r="G43" s="127" t="n">
        <v>100</v>
      </c>
      <c r="H43" s="127" t="n">
        <v>100</v>
      </c>
    </row>
    <row r="44" s="128" customFormat="true" ht="12.75" hidden="false" customHeight="false" outlineLevel="0" collapsed="false">
      <c r="A44" s="124" t="n">
        <v>64</v>
      </c>
      <c r="B44" s="125" t="s">
        <v>63</v>
      </c>
      <c r="C44" s="126" t="n">
        <v>490000</v>
      </c>
      <c r="D44" s="126" t="n">
        <v>490000</v>
      </c>
      <c r="E44" s="126" t="n">
        <v>490000</v>
      </c>
      <c r="F44" s="127" t="n">
        <v>100</v>
      </c>
      <c r="G44" s="127" t="n">
        <v>100</v>
      </c>
      <c r="H44" s="127" t="n">
        <v>100</v>
      </c>
    </row>
    <row r="45" s="133" customFormat="true" ht="12.75" hidden="false" customHeight="false" outlineLevel="0" collapsed="false">
      <c r="A45" s="129" t="n">
        <v>642</v>
      </c>
      <c r="B45" s="130" t="s">
        <v>65</v>
      </c>
      <c r="C45" s="131" t="n">
        <v>490000</v>
      </c>
      <c r="D45" s="131"/>
      <c r="E45" s="131"/>
      <c r="F45" s="132"/>
      <c r="G45" s="132"/>
      <c r="H45" s="132"/>
    </row>
    <row r="46" customFormat="false" ht="12.75" hidden="false" customHeight="false" outlineLevel="0" collapsed="false">
      <c r="A46" s="121" t="s">
        <v>141</v>
      </c>
      <c r="B46" s="121"/>
      <c r="C46" s="122" t="n">
        <v>2217000</v>
      </c>
      <c r="D46" s="122" t="n">
        <v>207000</v>
      </c>
      <c r="E46" s="122" t="n">
        <v>207000</v>
      </c>
      <c r="F46" s="123" t="n">
        <v>9.3</v>
      </c>
      <c r="G46" s="123" t="n">
        <v>100</v>
      </c>
      <c r="H46" s="123" t="n">
        <v>9.3</v>
      </c>
    </row>
    <row r="47" s="128" customFormat="true" ht="12.75" hidden="false" customHeight="false" outlineLevel="0" collapsed="false">
      <c r="A47" s="124" t="n">
        <v>6</v>
      </c>
      <c r="B47" s="125" t="s">
        <v>30</v>
      </c>
      <c r="C47" s="126" t="n">
        <v>2217000</v>
      </c>
      <c r="D47" s="126" t="n">
        <v>207000</v>
      </c>
      <c r="E47" s="126" t="n">
        <v>207000</v>
      </c>
      <c r="F47" s="127" t="n">
        <v>9.3</v>
      </c>
      <c r="G47" s="127" t="n">
        <v>100</v>
      </c>
      <c r="H47" s="127" t="n">
        <v>9.3</v>
      </c>
    </row>
    <row r="48" s="128" customFormat="true" ht="25.5" hidden="false" customHeight="false" outlineLevel="0" collapsed="false">
      <c r="A48" s="124" t="n">
        <v>63</v>
      </c>
      <c r="B48" s="125" t="s">
        <v>58</v>
      </c>
      <c r="C48" s="126" t="n">
        <v>2217000</v>
      </c>
      <c r="D48" s="126" t="n">
        <v>207000</v>
      </c>
      <c r="E48" s="126" t="n">
        <v>207000</v>
      </c>
      <c r="F48" s="127" t="n">
        <v>9.3</v>
      </c>
      <c r="G48" s="127" t="n">
        <v>100</v>
      </c>
      <c r="H48" s="127" t="n">
        <v>9.3</v>
      </c>
    </row>
    <row r="49" s="133" customFormat="true" ht="12.75" hidden="false" customHeight="false" outlineLevel="0" collapsed="false">
      <c r="A49" s="129" t="n">
        <v>633</v>
      </c>
      <c r="B49" s="130" t="s">
        <v>60</v>
      </c>
      <c r="C49" s="131" t="n">
        <v>317000</v>
      </c>
      <c r="D49" s="131"/>
      <c r="E49" s="131"/>
      <c r="F49" s="132"/>
      <c r="G49" s="132"/>
      <c r="H49" s="132"/>
    </row>
    <row r="50" s="133" customFormat="true" ht="12.75" hidden="false" customHeight="false" outlineLevel="0" collapsed="false">
      <c r="A50" s="129" t="n">
        <v>634</v>
      </c>
      <c r="B50" s="130" t="s">
        <v>61</v>
      </c>
      <c r="C50" s="131" t="n">
        <v>1900000</v>
      </c>
      <c r="D50" s="131"/>
      <c r="E50" s="131"/>
      <c r="F50" s="132"/>
      <c r="G50" s="132"/>
      <c r="H50" s="132"/>
    </row>
    <row r="51" customFormat="false" ht="12.75" hidden="false" customHeight="false" outlineLevel="0" collapsed="false">
      <c r="A51" s="121" t="s">
        <v>142</v>
      </c>
      <c r="B51" s="121"/>
      <c r="C51" s="122" t="n">
        <v>96500</v>
      </c>
      <c r="D51" s="122" t="n">
        <v>30000</v>
      </c>
      <c r="E51" s="122" t="n">
        <v>80000</v>
      </c>
      <c r="F51" s="123" t="n">
        <v>31.0880829015544</v>
      </c>
      <c r="G51" s="123" t="n">
        <v>266.666666666667</v>
      </c>
      <c r="H51" s="123" t="n">
        <v>82.9015544041451</v>
      </c>
    </row>
    <row r="52" s="128" customFormat="true" ht="12.75" hidden="false" customHeight="false" outlineLevel="0" collapsed="false">
      <c r="A52" s="124" t="n">
        <v>6</v>
      </c>
      <c r="B52" s="125" t="s">
        <v>30</v>
      </c>
      <c r="C52" s="126" t="n">
        <v>96500</v>
      </c>
      <c r="D52" s="126" t="n">
        <v>30000</v>
      </c>
      <c r="E52" s="126" t="n">
        <v>80000</v>
      </c>
      <c r="F52" s="127" t="n">
        <v>31.0880829015544</v>
      </c>
      <c r="G52" s="127" t="n">
        <v>266.666666666667</v>
      </c>
      <c r="H52" s="127" t="n">
        <v>82.9015544041451</v>
      </c>
    </row>
    <row r="53" s="128" customFormat="true" ht="25.5" hidden="false" customHeight="false" outlineLevel="0" collapsed="false">
      <c r="A53" s="124" t="n">
        <v>66</v>
      </c>
      <c r="B53" s="125" t="s">
        <v>70</v>
      </c>
      <c r="C53" s="126" t="n">
        <v>96500</v>
      </c>
      <c r="D53" s="126" t="n">
        <v>30000</v>
      </c>
      <c r="E53" s="126" t="n">
        <v>80000</v>
      </c>
      <c r="F53" s="127" t="n">
        <v>31.0880829015544</v>
      </c>
      <c r="G53" s="127" t="n">
        <v>266.666666666667</v>
      </c>
      <c r="H53" s="127" t="n">
        <v>82.9015544041451</v>
      </c>
    </row>
    <row r="54" s="133" customFormat="true" ht="12.75" hidden="false" customHeight="false" outlineLevel="0" collapsed="false">
      <c r="A54" s="129" t="n">
        <v>663</v>
      </c>
      <c r="B54" s="130" t="s">
        <v>72</v>
      </c>
      <c r="C54" s="131" t="n">
        <v>96500</v>
      </c>
      <c r="D54" s="131"/>
      <c r="E54" s="131"/>
      <c r="F54" s="132"/>
      <c r="G54" s="132"/>
      <c r="H54" s="132"/>
    </row>
    <row r="55" customFormat="false" ht="12.75" hidden="false" customHeight="false" outlineLevel="0" collapsed="false">
      <c r="A55" s="121" t="s">
        <v>143</v>
      </c>
      <c r="B55" s="121"/>
      <c r="C55" s="122" t="n">
        <v>12861000</v>
      </c>
      <c r="D55" s="122" t="n">
        <v>674537.51</v>
      </c>
      <c r="E55" s="122" t="n">
        <v>960000</v>
      </c>
      <c r="F55" s="123" t="n">
        <v>5.24482940673354</v>
      </c>
      <c r="G55" s="123" t="n">
        <v>142.319735488098</v>
      </c>
      <c r="H55" s="123" t="n">
        <v>7.46442733846513</v>
      </c>
    </row>
    <row r="56" s="128" customFormat="true" ht="12.75" hidden="false" customHeight="false" outlineLevel="0" collapsed="false">
      <c r="A56" s="124" t="n">
        <v>7</v>
      </c>
      <c r="B56" s="125" t="s">
        <v>31</v>
      </c>
      <c r="C56" s="126" t="n">
        <v>20360000</v>
      </c>
      <c r="D56" s="126" t="n">
        <v>674537.51</v>
      </c>
      <c r="E56" s="126" t="n">
        <v>960000</v>
      </c>
      <c r="F56" s="127" t="n">
        <v>3.31305260314342</v>
      </c>
      <c r="G56" s="127" t="n">
        <v>142.319735488098</v>
      </c>
      <c r="H56" s="127" t="n">
        <v>4.71512770137525</v>
      </c>
    </row>
    <row r="57" s="128" customFormat="true" ht="12.75" hidden="false" customHeight="false" outlineLevel="0" collapsed="false">
      <c r="A57" s="124" t="n">
        <v>71</v>
      </c>
      <c r="B57" s="125" t="s">
        <v>76</v>
      </c>
      <c r="C57" s="126" t="n">
        <v>20000000</v>
      </c>
      <c r="D57" s="126" t="n">
        <v>314537.51</v>
      </c>
      <c r="E57" s="126" t="n">
        <v>600000</v>
      </c>
      <c r="F57" s="127" t="n">
        <v>1.57268755</v>
      </c>
      <c r="G57" s="127" t="n">
        <v>190.756263060644</v>
      </c>
      <c r="H57" s="127" t="n">
        <v>3</v>
      </c>
    </row>
    <row r="58" s="133" customFormat="true" ht="12.75" hidden="false" customHeight="false" outlineLevel="0" collapsed="false">
      <c r="A58" s="129" t="n">
        <v>711</v>
      </c>
      <c r="B58" s="130" t="s">
        <v>77</v>
      </c>
      <c r="C58" s="131" t="n">
        <v>20000000</v>
      </c>
      <c r="D58" s="131"/>
      <c r="E58" s="131"/>
      <c r="F58" s="132"/>
      <c r="G58" s="132"/>
      <c r="H58" s="132"/>
    </row>
    <row r="59" s="128" customFormat="true" ht="12.75" hidden="false" customHeight="false" outlineLevel="0" collapsed="false">
      <c r="A59" s="124" t="n">
        <v>72</v>
      </c>
      <c r="B59" s="125" t="s">
        <v>78</v>
      </c>
      <c r="C59" s="126" t="n">
        <v>360000</v>
      </c>
      <c r="D59" s="126" t="n">
        <v>360000</v>
      </c>
      <c r="E59" s="126" t="n">
        <v>360000</v>
      </c>
      <c r="F59" s="127" t="n">
        <v>100</v>
      </c>
      <c r="G59" s="127" t="n">
        <v>100</v>
      </c>
      <c r="H59" s="127" t="n">
        <v>100</v>
      </c>
    </row>
    <row r="60" s="133" customFormat="true" ht="12.75" hidden="false" customHeight="false" outlineLevel="0" collapsed="false">
      <c r="A60" s="129" t="n">
        <v>721</v>
      </c>
      <c r="B60" s="130" t="s">
        <v>79</v>
      </c>
      <c r="C60" s="131" t="n">
        <v>360000</v>
      </c>
      <c r="D60" s="131"/>
      <c r="E60" s="131"/>
      <c r="F60" s="132"/>
      <c r="G60" s="132"/>
      <c r="H60" s="132"/>
    </row>
    <row r="61" s="128" customFormat="true" ht="12.75" hidden="false" customHeight="false" outlineLevel="0" collapsed="false">
      <c r="A61" s="124" t="n">
        <v>9</v>
      </c>
      <c r="B61" s="125" t="s">
        <v>41</v>
      </c>
      <c r="C61" s="126" t="n">
        <v>-7499000</v>
      </c>
      <c r="D61" s="126" t="n">
        <v>0</v>
      </c>
      <c r="E61" s="126" t="n">
        <v>0</v>
      </c>
      <c r="F61" s="127"/>
      <c r="G61" s="127"/>
      <c r="H61" s="127"/>
    </row>
    <row r="62" s="128" customFormat="true" ht="12.75" hidden="false" customHeight="false" outlineLevel="0" collapsed="false">
      <c r="A62" s="124" t="n">
        <v>92</v>
      </c>
      <c r="B62" s="125" t="s">
        <v>120</v>
      </c>
      <c r="C62" s="126" t="n">
        <v>-7499000</v>
      </c>
      <c r="D62" s="126" t="n">
        <v>0</v>
      </c>
      <c r="E62" s="126" t="n">
        <v>0</v>
      </c>
      <c r="F62" s="127"/>
      <c r="G62" s="127"/>
      <c r="H62" s="127"/>
    </row>
    <row r="63" s="133" customFormat="true" ht="12.75" hidden="false" customHeight="false" outlineLevel="0" collapsed="false">
      <c r="A63" s="129" t="n">
        <v>922</v>
      </c>
      <c r="B63" s="130" t="s">
        <v>121</v>
      </c>
      <c r="C63" s="131" t="n">
        <v>-7499000</v>
      </c>
      <c r="D63" s="131"/>
      <c r="E63" s="131"/>
      <c r="F63" s="132"/>
      <c r="G63" s="132"/>
      <c r="H63" s="132"/>
    </row>
    <row r="64" customFormat="false" ht="12.75" hidden="false" customHeight="false" outlineLevel="0" collapsed="false">
      <c r="A64" s="121" t="s">
        <v>144</v>
      </c>
      <c r="B64" s="121"/>
      <c r="C64" s="122" t="n">
        <v>3200000</v>
      </c>
      <c r="D64" s="122" t="n">
        <v>0</v>
      </c>
      <c r="E64" s="122" t="n">
        <v>0</v>
      </c>
      <c r="F64" s="123"/>
      <c r="G64" s="123"/>
      <c r="H64" s="123"/>
    </row>
    <row r="65" s="128" customFormat="true" ht="12.75" hidden="false" customHeight="false" outlineLevel="0" collapsed="false">
      <c r="A65" s="124" t="n">
        <v>8</v>
      </c>
      <c r="B65" s="125" t="s">
        <v>36</v>
      </c>
      <c r="C65" s="126" t="n">
        <v>3200000</v>
      </c>
      <c r="D65" s="126" t="n">
        <v>0</v>
      </c>
      <c r="E65" s="126" t="n">
        <v>0</v>
      </c>
      <c r="F65" s="127"/>
      <c r="G65" s="127"/>
      <c r="H65" s="127"/>
    </row>
    <row r="66" s="128" customFormat="true" ht="12.75" hidden="false" customHeight="false" outlineLevel="0" collapsed="false">
      <c r="A66" s="124" t="n">
        <v>84</v>
      </c>
      <c r="B66" s="125" t="s">
        <v>114</v>
      </c>
      <c r="C66" s="126" t="n">
        <v>3200000</v>
      </c>
      <c r="D66" s="126" t="n">
        <v>0</v>
      </c>
      <c r="E66" s="126" t="n">
        <v>0</v>
      </c>
      <c r="F66" s="127"/>
      <c r="G66" s="127"/>
      <c r="H66" s="127"/>
    </row>
    <row r="67" s="133" customFormat="true" ht="12.75" hidden="false" customHeight="false" outlineLevel="0" collapsed="false">
      <c r="A67" s="129" t="n">
        <v>843</v>
      </c>
      <c r="B67" s="130" t="s">
        <v>115</v>
      </c>
      <c r="C67" s="131" t="n">
        <v>3200000</v>
      </c>
      <c r="D67" s="131"/>
      <c r="E67" s="131"/>
      <c r="F67" s="132"/>
      <c r="G67" s="132"/>
      <c r="H67" s="132"/>
    </row>
    <row r="68" customFormat="false" ht="12.75" hidden="false" customHeight="false" outlineLevel="0" collapsed="false">
      <c r="A68" s="118" t="s">
        <v>145</v>
      </c>
      <c r="B68" s="118"/>
      <c r="C68" s="119" t="n">
        <v>24800000</v>
      </c>
      <c r="D68" s="119" t="n">
        <v>17510000</v>
      </c>
      <c r="E68" s="119" t="n">
        <v>14230000</v>
      </c>
      <c r="F68" s="120" t="n">
        <v>70.6048387096774</v>
      </c>
      <c r="G68" s="120" t="n">
        <v>81.2678469446031</v>
      </c>
      <c r="H68" s="120" t="n">
        <v>57.3790322580645</v>
      </c>
    </row>
    <row r="69" customFormat="false" ht="12.75" hidden="false" customHeight="false" outlineLevel="0" collapsed="false">
      <c r="A69" s="121" t="s">
        <v>146</v>
      </c>
      <c r="B69" s="121"/>
      <c r="C69" s="122" t="n">
        <v>300000</v>
      </c>
      <c r="D69" s="122" t="n">
        <v>300000</v>
      </c>
      <c r="E69" s="122" t="n">
        <v>300000</v>
      </c>
      <c r="F69" s="123" t="n">
        <v>100</v>
      </c>
      <c r="G69" s="123" t="n">
        <v>100</v>
      </c>
      <c r="H69" s="123" t="n">
        <v>100</v>
      </c>
    </row>
    <row r="70" s="128" customFormat="true" ht="12.75" hidden="false" customHeight="false" outlineLevel="0" collapsed="false">
      <c r="A70" s="124" t="n">
        <v>6</v>
      </c>
      <c r="B70" s="125" t="s">
        <v>30</v>
      </c>
      <c r="C70" s="126" t="n">
        <v>300000</v>
      </c>
      <c r="D70" s="126" t="n">
        <v>300000</v>
      </c>
      <c r="E70" s="126" t="n">
        <v>300000</v>
      </c>
      <c r="F70" s="127" t="n">
        <v>100</v>
      </c>
      <c r="G70" s="127" t="n">
        <v>100</v>
      </c>
      <c r="H70" s="127" t="n">
        <v>100</v>
      </c>
    </row>
    <row r="71" s="128" customFormat="true" ht="12.75" hidden="false" customHeight="false" outlineLevel="0" collapsed="false">
      <c r="A71" s="124" t="n">
        <v>64</v>
      </c>
      <c r="B71" s="125" t="s">
        <v>63</v>
      </c>
      <c r="C71" s="126" t="n">
        <v>300000</v>
      </c>
      <c r="D71" s="126" t="n">
        <v>300000</v>
      </c>
      <c r="E71" s="126" t="n">
        <v>300000</v>
      </c>
      <c r="F71" s="127" t="n">
        <v>100</v>
      </c>
      <c r="G71" s="127" t="n">
        <v>100</v>
      </c>
      <c r="H71" s="127" t="n">
        <v>100</v>
      </c>
    </row>
    <row r="72" s="133" customFormat="true" ht="12.75" hidden="false" customHeight="false" outlineLevel="0" collapsed="false">
      <c r="A72" s="129" t="n">
        <v>642</v>
      </c>
      <c r="B72" s="130" t="s">
        <v>65</v>
      </c>
      <c r="C72" s="131" t="n">
        <v>300000</v>
      </c>
      <c r="D72" s="131"/>
      <c r="E72" s="131"/>
      <c r="F72" s="132"/>
      <c r="G72" s="132"/>
      <c r="H72" s="132"/>
    </row>
    <row r="73" customFormat="false" ht="13.5" hidden="false" customHeight="false" outlineLevel="0" collapsed="false">
      <c r="A73" s="121" t="s">
        <v>147</v>
      </c>
      <c r="B73" s="121"/>
      <c r="C73" s="122" t="n">
        <v>18000000</v>
      </c>
      <c r="D73" s="122" t="n">
        <v>11710000</v>
      </c>
      <c r="E73" s="122" t="n">
        <v>8230000</v>
      </c>
      <c r="F73" s="123" t="n">
        <v>65.0555555555556</v>
      </c>
      <c r="G73" s="123" t="n">
        <v>70.2818104184458</v>
      </c>
      <c r="H73" s="123" t="n">
        <v>45.7222222222222</v>
      </c>
    </row>
    <row r="74" customFormat="false" ht="13.5" hidden="false" customHeight="false" outlineLevel="0" collapsed="false">
      <c r="A74" s="107" t="s">
        <v>43</v>
      </c>
      <c r="B74" s="107"/>
      <c r="C74" s="108" t="s">
        <v>21</v>
      </c>
      <c r="D74" s="108" t="s">
        <v>22</v>
      </c>
      <c r="E74" s="108" t="s">
        <v>23</v>
      </c>
      <c r="F74" s="109" t="s">
        <v>17</v>
      </c>
      <c r="G74" s="109" t="s">
        <v>18</v>
      </c>
      <c r="H74" s="109" t="s">
        <v>133</v>
      </c>
    </row>
    <row r="75" customFormat="false" ht="12.75" hidden="false" customHeight="false" outlineLevel="0" collapsed="false">
      <c r="A75" s="110" t="s">
        <v>45</v>
      </c>
      <c r="B75" s="110" t="s">
        <v>134</v>
      </c>
      <c r="C75" s="111" t="n">
        <v>2013</v>
      </c>
      <c r="D75" s="111" t="n">
        <v>2014</v>
      </c>
      <c r="E75" s="111" t="n">
        <v>2015</v>
      </c>
      <c r="F75" s="112"/>
      <c r="G75" s="113" t="s">
        <v>52</v>
      </c>
      <c r="H75" s="114"/>
    </row>
    <row r="76" s="128" customFormat="true" ht="12.75" hidden="false" customHeight="false" outlineLevel="0" collapsed="false">
      <c r="A76" s="124" t="n">
        <v>6</v>
      </c>
      <c r="B76" s="125" t="s">
        <v>30</v>
      </c>
      <c r="C76" s="126" t="n">
        <v>12000000</v>
      </c>
      <c r="D76" s="126" t="n">
        <v>11000000</v>
      </c>
      <c r="E76" s="126" t="n">
        <v>4955000</v>
      </c>
      <c r="F76" s="127" t="n">
        <v>91.6666666666667</v>
      </c>
      <c r="G76" s="127" t="n">
        <v>45.0454545454545</v>
      </c>
      <c r="H76" s="127" t="n">
        <v>41.2916666666667</v>
      </c>
    </row>
    <row r="77" s="128" customFormat="true" ht="25.5" hidden="false" customHeight="false" outlineLevel="0" collapsed="false">
      <c r="A77" s="124" t="n">
        <v>65</v>
      </c>
      <c r="B77" s="125" t="s">
        <v>66</v>
      </c>
      <c r="C77" s="126" t="n">
        <v>12000000</v>
      </c>
      <c r="D77" s="126" t="n">
        <v>11000000</v>
      </c>
      <c r="E77" s="126" t="n">
        <v>4955000</v>
      </c>
      <c r="F77" s="127" t="n">
        <v>91.6666666666667</v>
      </c>
      <c r="G77" s="127" t="n">
        <v>45.0454545454545</v>
      </c>
      <c r="H77" s="127" t="n">
        <v>41.2916666666667</v>
      </c>
    </row>
    <row r="78" s="133" customFormat="true" ht="12.75" hidden="false" customHeight="false" outlineLevel="0" collapsed="false">
      <c r="A78" s="129" t="n">
        <v>653</v>
      </c>
      <c r="B78" s="130" t="s">
        <v>69</v>
      </c>
      <c r="C78" s="131" t="n">
        <v>12000000</v>
      </c>
      <c r="D78" s="131"/>
      <c r="E78" s="131"/>
      <c r="F78" s="132"/>
      <c r="G78" s="132"/>
      <c r="H78" s="132"/>
    </row>
    <row r="79" s="128" customFormat="true" ht="12.75" hidden="false" customHeight="false" outlineLevel="0" collapsed="false">
      <c r="A79" s="124" t="n">
        <v>9</v>
      </c>
      <c r="B79" s="125" t="s">
        <v>41</v>
      </c>
      <c r="C79" s="126" t="n">
        <v>6000000</v>
      </c>
      <c r="D79" s="126" t="n">
        <v>710000</v>
      </c>
      <c r="E79" s="126" t="n">
        <v>3275000</v>
      </c>
      <c r="F79" s="127" t="n">
        <v>11.8333333333333</v>
      </c>
      <c r="G79" s="127" t="n">
        <v>461.267605633803</v>
      </c>
      <c r="H79" s="127" t="n">
        <v>54.5833333333333</v>
      </c>
    </row>
    <row r="80" s="128" customFormat="true" ht="12.75" hidden="false" customHeight="false" outlineLevel="0" collapsed="false">
      <c r="A80" s="124" t="n">
        <v>92</v>
      </c>
      <c r="B80" s="125" t="s">
        <v>120</v>
      </c>
      <c r="C80" s="126" t="n">
        <v>6000000</v>
      </c>
      <c r="D80" s="126" t="n">
        <v>710000</v>
      </c>
      <c r="E80" s="126" t="n">
        <v>3275000</v>
      </c>
      <c r="F80" s="127" t="n">
        <v>11.8333333333333</v>
      </c>
      <c r="G80" s="127" t="n">
        <v>461.267605633803</v>
      </c>
      <c r="H80" s="127" t="n">
        <v>54.5833333333333</v>
      </c>
    </row>
    <row r="81" s="133" customFormat="true" ht="12.75" hidden="false" customHeight="false" outlineLevel="0" collapsed="false">
      <c r="A81" s="129" t="n">
        <v>922</v>
      </c>
      <c r="B81" s="130" t="s">
        <v>121</v>
      </c>
      <c r="C81" s="131" t="n">
        <v>6000000</v>
      </c>
      <c r="D81" s="131"/>
      <c r="E81" s="131"/>
      <c r="F81" s="132"/>
      <c r="G81" s="132"/>
      <c r="H81" s="132"/>
    </row>
    <row r="82" customFormat="false" ht="12.75" hidden="false" customHeight="false" outlineLevel="0" collapsed="false">
      <c r="A82" s="121" t="s">
        <v>148</v>
      </c>
      <c r="B82" s="121"/>
      <c r="C82" s="122" t="n">
        <v>3300000</v>
      </c>
      <c r="D82" s="122" t="n">
        <v>3500000</v>
      </c>
      <c r="E82" s="122" t="n">
        <v>3800000</v>
      </c>
      <c r="F82" s="123" t="n">
        <v>106.060606060606</v>
      </c>
      <c r="G82" s="123" t="n">
        <v>108.571428571429</v>
      </c>
      <c r="H82" s="123" t="n">
        <v>115.151515151515</v>
      </c>
    </row>
    <row r="83" s="128" customFormat="true" ht="12.75" hidden="false" customHeight="false" outlineLevel="0" collapsed="false">
      <c r="A83" s="124" t="n">
        <v>6</v>
      </c>
      <c r="B83" s="125" t="s">
        <v>30</v>
      </c>
      <c r="C83" s="126" t="n">
        <v>3300000</v>
      </c>
      <c r="D83" s="126" t="n">
        <v>3500000</v>
      </c>
      <c r="E83" s="126" t="n">
        <v>3800000</v>
      </c>
      <c r="F83" s="127" t="n">
        <v>106.060606060606</v>
      </c>
      <c r="G83" s="127" t="n">
        <v>108.571428571429</v>
      </c>
      <c r="H83" s="127" t="n">
        <v>115.151515151515</v>
      </c>
    </row>
    <row r="84" s="128" customFormat="true" ht="25.5" hidden="false" customHeight="false" outlineLevel="0" collapsed="false">
      <c r="A84" s="124" t="n">
        <v>65</v>
      </c>
      <c r="B84" s="125" t="s">
        <v>66</v>
      </c>
      <c r="C84" s="126" t="n">
        <v>3300000</v>
      </c>
      <c r="D84" s="126" t="n">
        <v>3500000</v>
      </c>
      <c r="E84" s="126" t="n">
        <v>3800000</v>
      </c>
      <c r="F84" s="127" t="n">
        <v>106.060606060606</v>
      </c>
      <c r="G84" s="127" t="n">
        <v>108.571428571429</v>
      </c>
      <c r="H84" s="127" t="n">
        <v>115.151515151515</v>
      </c>
    </row>
    <row r="85" s="133" customFormat="true" ht="12.75" hidden="false" customHeight="false" outlineLevel="0" collapsed="false">
      <c r="A85" s="129" t="n">
        <v>653</v>
      </c>
      <c r="B85" s="130" t="s">
        <v>69</v>
      </c>
      <c r="C85" s="131" t="n">
        <v>3300000</v>
      </c>
      <c r="D85" s="131"/>
      <c r="E85" s="131"/>
      <c r="F85" s="132"/>
      <c r="G85" s="132"/>
      <c r="H85" s="132"/>
    </row>
    <row r="86" customFormat="false" ht="12.75" hidden="false" customHeight="false" outlineLevel="0" collapsed="false">
      <c r="A86" s="121" t="s">
        <v>149</v>
      </c>
      <c r="B86" s="121"/>
      <c r="C86" s="122" t="n">
        <v>2800000</v>
      </c>
      <c r="D86" s="122" t="n">
        <v>1700000</v>
      </c>
      <c r="E86" s="122" t="n">
        <v>1700000</v>
      </c>
      <c r="F86" s="123" t="n">
        <v>60.7142857142857</v>
      </c>
      <c r="G86" s="123" t="n">
        <v>100</v>
      </c>
      <c r="H86" s="123" t="n">
        <v>60.7142857142857</v>
      </c>
    </row>
    <row r="87" s="128" customFormat="true" ht="12.75" hidden="false" customHeight="false" outlineLevel="0" collapsed="false">
      <c r="A87" s="124" t="n">
        <v>6</v>
      </c>
      <c r="B87" s="125" t="s">
        <v>30</v>
      </c>
      <c r="C87" s="126" t="n">
        <v>1650000</v>
      </c>
      <c r="D87" s="126" t="n">
        <v>1650000</v>
      </c>
      <c r="E87" s="126" t="n">
        <v>1500000</v>
      </c>
      <c r="F87" s="127" t="n">
        <v>100</v>
      </c>
      <c r="G87" s="127" t="n">
        <v>90.9090909090909</v>
      </c>
      <c r="H87" s="127" t="n">
        <v>90.9090909090909</v>
      </c>
    </row>
    <row r="88" s="128" customFormat="true" ht="25.5" hidden="false" customHeight="false" outlineLevel="0" collapsed="false">
      <c r="A88" s="124" t="n">
        <v>65</v>
      </c>
      <c r="B88" s="125" t="s">
        <v>66</v>
      </c>
      <c r="C88" s="126" t="n">
        <v>1650000</v>
      </c>
      <c r="D88" s="126" t="n">
        <v>1650000</v>
      </c>
      <c r="E88" s="126" t="n">
        <v>1500000</v>
      </c>
      <c r="F88" s="127" t="n">
        <v>100</v>
      </c>
      <c r="G88" s="127" t="n">
        <v>90.9090909090909</v>
      </c>
      <c r="H88" s="127" t="n">
        <v>90.9090909090909</v>
      </c>
    </row>
    <row r="89" s="133" customFormat="true" ht="12.75" hidden="false" customHeight="false" outlineLevel="0" collapsed="false">
      <c r="A89" s="129" t="n">
        <v>652</v>
      </c>
      <c r="B89" s="130" t="s">
        <v>68</v>
      </c>
      <c r="C89" s="131" t="n">
        <v>150000</v>
      </c>
      <c r="D89" s="131"/>
      <c r="E89" s="131"/>
      <c r="F89" s="132"/>
      <c r="G89" s="132"/>
      <c r="H89" s="132"/>
    </row>
    <row r="90" s="133" customFormat="true" ht="12.75" hidden="false" customHeight="false" outlineLevel="0" collapsed="false">
      <c r="A90" s="129" t="n">
        <v>653</v>
      </c>
      <c r="B90" s="130" t="s">
        <v>69</v>
      </c>
      <c r="C90" s="131" t="n">
        <v>1500000</v>
      </c>
      <c r="D90" s="131"/>
      <c r="E90" s="131"/>
      <c r="F90" s="132"/>
      <c r="G90" s="132"/>
      <c r="H90" s="132"/>
    </row>
    <row r="91" s="128" customFormat="true" ht="12.75" hidden="false" customHeight="false" outlineLevel="0" collapsed="false">
      <c r="A91" s="124" t="n">
        <v>9</v>
      </c>
      <c r="B91" s="125" t="s">
        <v>41</v>
      </c>
      <c r="C91" s="126" t="n">
        <v>1150000</v>
      </c>
      <c r="D91" s="126" t="n">
        <v>50000</v>
      </c>
      <c r="E91" s="126" t="n">
        <v>200000</v>
      </c>
      <c r="F91" s="127" t="n">
        <v>4.34782608695652</v>
      </c>
      <c r="G91" s="127" t="n">
        <v>400</v>
      </c>
      <c r="H91" s="127" t="n">
        <v>17.3913043478261</v>
      </c>
    </row>
    <row r="92" s="128" customFormat="true" ht="12.75" hidden="false" customHeight="false" outlineLevel="0" collapsed="false">
      <c r="A92" s="124" t="n">
        <v>92</v>
      </c>
      <c r="B92" s="125" t="s">
        <v>120</v>
      </c>
      <c r="C92" s="126" t="n">
        <v>1150000</v>
      </c>
      <c r="D92" s="126" t="n">
        <v>50000</v>
      </c>
      <c r="E92" s="126" t="n">
        <v>200000</v>
      </c>
      <c r="F92" s="127" t="n">
        <v>4.34782608695652</v>
      </c>
      <c r="G92" s="127" t="n">
        <v>400</v>
      </c>
      <c r="H92" s="127" t="n">
        <v>17.3913043478261</v>
      </c>
    </row>
    <row r="93" s="133" customFormat="true" ht="12.75" hidden="false" customHeight="false" outlineLevel="0" collapsed="false">
      <c r="A93" s="129" t="n">
        <v>922</v>
      </c>
      <c r="B93" s="130" t="s">
        <v>121</v>
      </c>
      <c r="C93" s="131" t="n">
        <v>1150000</v>
      </c>
      <c r="D93" s="131"/>
      <c r="E93" s="131"/>
      <c r="F93" s="132"/>
      <c r="G93" s="132"/>
      <c r="H93" s="132"/>
    </row>
    <row r="94" customFormat="false" ht="12.75" hidden="false" customHeight="false" outlineLevel="0" collapsed="false">
      <c r="A94" s="121" t="s">
        <v>150</v>
      </c>
      <c r="B94" s="121"/>
      <c r="C94" s="122" t="n">
        <v>400000</v>
      </c>
      <c r="D94" s="122" t="n">
        <v>300000</v>
      </c>
      <c r="E94" s="122" t="n">
        <v>200000</v>
      </c>
      <c r="F94" s="123" t="n">
        <v>75</v>
      </c>
      <c r="G94" s="123" t="n">
        <v>66.6666666666667</v>
      </c>
      <c r="H94" s="123" t="n">
        <v>50</v>
      </c>
    </row>
    <row r="95" s="128" customFormat="true" ht="12.75" hidden="false" customHeight="false" outlineLevel="0" collapsed="false">
      <c r="A95" s="124" t="n">
        <v>6</v>
      </c>
      <c r="B95" s="125" t="s">
        <v>30</v>
      </c>
      <c r="C95" s="126" t="n">
        <v>400000</v>
      </c>
      <c r="D95" s="126" t="n">
        <v>300000</v>
      </c>
      <c r="E95" s="126" t="n">
        <v>200000</v>
      </c>
      <c r="F95" s="127" t="n">
        <v>75</v>
      </c>
      <c r="G95" s="127" t="n">
        <v>66.6666666666667</v>
      </c>
      <c r="H95" s="127" t="n">
        <v>50</v>
      </c>
    </row>
    <row r="96" s="128" customFormat="true" ht="25.5" hidden="false" customHeight="false" outlineLevel="0" collapsed="false">
      <c r="A96" s="124" t="n">
        <v>65</v>
      </c>
      <c r="B96" s="125" t="s">
        <v>66</v>
      </c>
      <c r="C96" s="126" t="n">
        <v>400000</v>
      </c>
      <c r="D96" s="126" t="n">
        <v>300000</v>
      </c>
      <c r="E96" s="126" t="n">
        <v>200000</v>
      </c>
      <c r="F96" s="127" t="n">
        <v>75</v>
      </c>
      <c r="G96" s="127" t="n">
        <v>66.6666666666667</v>
      </c>
      <c r="H96" s="127" t="n">
        <v>50</v>
      </c>
    </row>
    <row r="97" s="133" customFormat="true" ht="13.5" hidden="false" customHeight="false" outlineLevel="0" collapsed="false">
      <c r="A97" s="134" t="n">
        <v>652</v>
      </c>
      <c r="B97" s="135" t="s">
        <v>68</v>
      </c>
      <c r="C97" s="136" t="n">
        <v>400000</v>
      </c>
      <c r="D97" s="136"/>
      <c r="E97" s="136"/>
      <c r="F97" s="137"/>
      <c r="G97" s="137"/>
      <c r="H97" s="137"/>
    </row>
    <row r="98" customFormat="false" ht="13.5" hidden="false" customHeight="false" outlineLevel="0" collapsed="false">
      <c r="A98" s="107" t="s">
        <v>43</v>
      </c>
      <c r="B98" s="107"/>
      <c r="C98" s="108" t="s">
        <v>21</v>
      </c>
      <c r="D98" s="108" t="s">
        <v>22</v>
      </c>
      <c r="E98" s="108" t="s">
        <v>23</v>
      </c>
      <c r="F98" s="109" t="s">
        <v>17</v>
      </c>
      <c r="G98" s="109" t="s">
        <v>18</v>
      </c>
      <c r="H98" s="109" t="s">
        <v>133</v>
      </c>
    </row>
    <row r="99" customFormat="false" ht="13.5" hidden="false" customHeight="false" outlineLevel="0" collapsed="false">
      <c r="A99" s="138" t="s">
        <v>45</v>
      </c>
      <c r="B99" s="138" t="s">
        <v>151</v>
      </c>
      <c r="C99" s="139" t="n">
        <v>2013</v>
      </c>
      <c r="D99" s="139" t="n">
        <v>2014</v>
      </c>
      <c r="E99" s="139" t="n">
        <v>2015</v>
      </c>
      <c r="F99" s="140"/>
      <c r="G99" s="141" t="s">
        <v>52</v>
      </c>
      <c r="H99" s="142"/>
    </row>
    <row r="100" customFormat="false" ht="12.75" hidden="false" customHeight="false" outlineLevel="0" collapsed="false">
      <c r="A100" s="143" t="s">
        <v>152</v>
      </c>
      <c r="B100" s="143"/>
      <c r="C100" s="144" t="n">
        <v>86589731</v>
      </c>
      <c r="D100" s="144" t="n">
        <v>66465311</v>
      </c>
      <c r="E100" s="144" t="n">
        <v>62766301</v>
      </c>
      <c r="F100" s="145" t="n">
        <v>76.8</v>
      </c>
      <c r="G100" s="145" t="n">
        <v>94.4346758567037</v>
      </c>
      <c r="H100" s="145" t="n">
        <v>72.5</v>
      </c>
    </row>
    <row r="101" customFormat="false" ht="12.75" hidden="false" customHeight="false" outlineLevel="0" collapsed="false">
      <c r="A101" s="118" t="s">
        <v>153</v>
      </c>
      <c r="B101" s="118"/>
      <c r="C101" s="119" t="n">
        <v>21318400</v>
      </c>
      <c r="D101" s="119" t="n">
        <v>20514900</v>
      </c>
      <c r="E101" s="119" t="n">
        <v>20364900</v>
      </c>
      <c r="F101" s="120" t="n">
        <v>96.2309554187932</v>
      </c>
      <c r="G101" s="120" t="n">
        <v>99.2688241229545</v>
      </c>
      <c r="H101" s="120" t="n">
        <v>95.5273378865206</v>
      </c>
    </row>
    <row r="102" customFormat="false" ht="12.75" hidden="false" customHeight="false" outlineLevel="0" collapsed="false">
      <c r="A102" s="146" t="s">
        <v>154</v>
      </c>
      <c r="B102" s="146"/>
      <c r="C102" s="147" t="n">
        <v>21318400</v>
      </c>
      <c r="D102" s="147" t="n">
        <v>20514900</v>
      </c>
      <c r="E102" s="147" t="n">
        <v>20364900</v>
      </c>
      <c r="F102" s="148" t="n">
        <v>96.2309554187932</v>
      </c>
      <c r="G102" s="148" t="n">
        <v>99.2688241229545</v>
      </c>
      <c r="H102" s="148" t="n">
        <v>95.5273378865206</v>
      </c>
    </row>
    <row r="103" customFormat="false" ht="12.75" hidden="false" customHeight="false" outlineLevel="0" collapsed="false">
      <c r="A103" s="149" t="s">
        <v>155</v>
      </c>
      <c r="B103" s="149"/>
      <c r="C103" s="150" t="n">
        <v>20960400</v>
      </c>
      <c r="D103" s="150" t="n">
        <v>20446900</v>
      </c>
      <c r="E103" s="150" t="n">
        <v>20296900</v>
      </c>
      <c r="F103" s="151" t="n">
        <v>97.5501421728593</v>
      </c>
      <c r="G103" s="151" t="n">
        <v>99.2663924604708</v>
      </c>
      <c r="H103" s="151" t="n">
        <v>96.8345069750577</v>
      </c>
    </row>
    <row r="104" customFormat="false" ht="12.75" hidden="false" customHeight="false" outlineLevel="0" collapsed="false">
      <c r="A104" s="149" t="s">
        <v>156</v>
      </c>
      <c r="B104" s="149"/>
      <c r="C104" s="150" t="n">
        <v>20960400</v>
      </c>
      <c r="D104" s="150" t="n">
        <v>20446900</v>
      </c>
      <c r="E104" s="150" t="n">
        <v>20296900</v>
      </c>
      <c r="F104" s="151" t="n">
        <v>97.5501421728593</v>
      </c>
      <c r="G104" s="151" t="n">
        <v>99.2663924604708</v>
      </c>
      <c r="H104" s="151" t="n">
        <v>96.8345069750577</v>
      </c>
    </row>
    <row r="105" customFormat="false" ht="12.75" hidden="false" customHeight="false" outlineLevel="0" collapsed="false">
      <c r="A105" s="121" t="s">
        <v>137</v>
      </c>
      <c r="B105" s="121"/>
      <c r="C105" s="122" t="n">
        <v>0</v>
      </c>
      <c r="D105" s="122" t="n">
        <v>6640000</v>
      </c>
      <c r="E105" s="122" t="n">
        <v>6700000</v>
      </c>
      <c r="F105" s="123"/>
      <c r="G105" s="123" t="n">
        <v>100.903614457831</v>
      </c>
      <c r="H105" s="123"/>
    </row>
    <row r="106" s="128" customFormat="true" ht="12.75" hidden="false" customHeight="false" outlineLevel="0" collapsed="false">
      <c r="A106" s="124" t="n">
        <v>5</v>
      </c>
      <c r="B106" s="125" t="s">
        <v>37</v>
      </c>
      <c r="C106" s="126" t="n">
        <v>0</v>
      </c>
      <c r="D106" s="126" t="n">
        <v>6640000</v>
      </c>
      <c r="E106" s="126" t="n">
        <v>6700000</v>
      </c>
      <c r="F106" s="127"/>
      <c r="G106" s="127" t="n">
        <v>100.903614457831</v>
      </c>
      <c r="H106" s="127"/>
    </row>
    <row r="107" s="128" customFormat="true" ht="12.75" hidden="false" customHeight="false" outlineLevel="0" collapsed="false">
      <c r="A107" s="124" t="n">
        <v>54</v>
      </c>
      <c r="B107" s="125" t="s">
        <v>116</v>
      </c>
      <c r="C107" s="126" t="n">
        <v>0</v>
      </c>
      <c r="D107" s="126" t="n">
        <v>6640000</v>
      </c>
      <c r="E107" s="126" t="n">
        <v>6700000</v>
      </c>
      <c r="F107" s="127"/>
      <c r="G107" s="127" t="n">
        <v>100.903614457831</v>
      </c>
      <c r="H107" s="127"/>
    </row>
    <row r="108" customFormat="false" ht="12.75" hidden="false" customHeight="false" outlineLevel="0" collapsed="false">
      <c r="A108" s="121" t="s">
        <v>143</v>
      </c>
      <c r="B108" s="121"/>
      <c r="C108" s="122" t="n">
        <v>6640000</v>
      </c>
      <c r="D108" s="122" t="n">
        <v>0</v>
      </c>
      <c r="E108" s="122" t="n">
        <v>0</v>
      </c>
      <c r="F108" s="123"/>
      <c r="G108" s="123"/>
      <c r="H108" s="123"/>
    </row>
    <row r="109" s="128" customFormat="true" ht="12.75" hidden="false" customHeight="false" outlineLevel="0" collapsed="false">
      <c r="A109" s="124" t="n">
        <v>5</v>
      </c>
      <c r="B109" s="125" t="s">
        <v>37</v>
      </c>
      <c r="C109" s="126" t="n">
        <v>6640000</v>
      </c>
      <c r="D109" s="126" t="n">
        <v>0</v>
      </c>
      <c r="E109" s="126" t="n">
        <v>0</v>
      </c>
      <c r="F109" s="127"/>
      <c r="G109" s="127"/>
      <c r="H109" s="127"/>
    </row>
    <row r="110" s="128" customFormat="true" ht="12.75" hidden="false" customHeight="false" outlineLevel="0" collapsed="false">
      <c r="A110" s="124" t="n">
        <v>54</v>
      </c>
      <c r="B110" s="125" t="s">
        <v>116</v>
      </c>
      <c r="C110" s="126" t="n">
        <v>6640000</v>
      </c>
      <c r="D110" s="126" t="n">
        <v>0</v>
      </c>
      <c r="E110" s="126" t="n">
        <v>0</v>
      </c>
      <c r="F110" s="127"/>
      <c r="G110" s="127"/>
      <c r="H110" s="127"/>
    </row>
    <row r="111" s="133" customFormat="true" ht="25.5" hidden="false" customHeight="false" outlineLevel="0" collapsed="false">
      <c r="A111" s="129" t="n">
        <v>542</v>
      </c>
      <c r="B111" s="130" t="s">
        <v>117</v>
      </c>
      <c r="C111" s="131" t="n">
        <v>4432000</v>
      </c>
      <c r="D111" s="131"/>
      <c r="E111" s="131"/>
      <c r="F111" s="132"/>
      <c r="G111" s="132"/>
      <c r="H111" s="132"/>
    </row>
    <row r="112" s="133" customFormat="true" ht="25.5" hidden="false" customHeight="false" outlineLevel="0" collapsed="false">
      <c r="A112" s="129" t="n">
        <v>544</v>
      </c>
      <c r="B112" s="130" t="s">
        <v>118</v>
      </c>
      <c r="C112" s="131" t="n">
        <v>2208000</v>
      </c>
      <c r="D112" s="131"/>
      <c r="E112" s="131"/>
      <c r="F112" s="132"/>
      <c r="G112" s="132"/>
      <c r="H112" s="132"/>
    </row>
    <row r="113" customFormat="false" ht="12.75" hidden="false" customHeight="false" outlineLevel="0" collapsed="false">
      <c r="A113" s="152" t="s">
        <v>157</v>
      </c>
      <c r="B113" s="152"/>
      <c r="C113" s="153" t="n">
        <v>14194900</v>
      </c>
      <c r="D113" s="153" t="n">
        <v>13681400</v>
      </c>
      <c r="E113" s="153" t="n">
        <v>13471400</v>
      </c>
      <c r="F113" s="154" t="n">
        <v>96.3825035752277</v>
      </c>
      <c r="G113" s="154" t="n">
        <v>98.4650693642464</v>
      </c>
      <c r="H113" s="154" t="n">
        <v>94.9030990003452</v>
      </c>
    </row>
    <row r="114" customFormat="false" ht="12.75" hidden="false" customHeight="false" outlineLevel="0" collapsed="false">
      <c r="A114" s="121" t="s">
        <v>137</v>
      </c>
      <c r="B114" s="121"/>
      <c r="C114" s="122" t="n">
        <v>13954900</v>
      </c>
      <c r="D114" s="122" t="n">
        <v>13441400</v>
      </c>
      <c r="E114" s="122" t="n">
        <v>13311400</v>
      </c>
      <c r="F114" s="123" t="n">
        <v>96.3202889307698</v>
      </c>
      <c r="G114" s="123" t="n">
        <v>99.0328388411922</v>
      </c>
      <c r="H114" s="123" t="n">
        <v>95.3887165081799</v>
      </c>
    </row>
    <row r="115" s="128" customFormat="true" ht="12.75" hidden="false" customHeight="false" outlineLevel="0" collapsed="false">
      <c r="A115" s="124" t="n">
        <v>3</v>
      </c>
      <c r="B115" s="125" t="s">
        <v>32</v>
      </c>
      <c r="C115" s="126" t="n">
        <v>13954900</v>
      </c>
      <c r="D115" s="126" t="n">
        <v>13441400</v>
      </c>
      <c r="E115" s="126" t="n">
        <v>13311400</v>
      </c>
      <c r="F115" s="127" t="n">
        <v>96.3202889307698</v>
      </c>
      <c r="G115" s="127" t="n">
        <v>99.0328388411922</v>
      </c>
      <c r="H115" s="127" t="n">
        <v>95.3887165081799</v>
      </c>
    </row>
    <row r="116" s="128" customFormat="true" ht="12.75" hidden="false" customHeight="false" outlineLevel="0" collapsed="false">
      <c r="A116" s="124" t="n">
        <v>31</v>
      </c>
      <c r="B116" s="125" t="s">
        <v>80</v>
      </c>
      <c r="C116" s="126" t="n">
        <v>7242900</v>
      </c>
      <c r="D116" s="126" t="n">
        <v>6959400</v>
      </c>
      <c r="E116" s="126" t="n">
        <v>7039400</v>
      </c>
      <c r="F116" s="127" t="n">
        <v>96.0858219773848</v>
      </c>
      <c r="G116" s="127" t="n">
        <v>101.149524384286</v>
      </c>
      <c r="H116" s="127" t="n">
        <v>97.1903519308564</v>
      </c>
    </row>
    <row r="117" s="133" customFormat="true" ht="12.75" hidden="false" customHeight="false" outlineLevel="0" collapsed="false">
      <c r="A117" s="129" t="n">
        <v>311</v>
      </c>
      <c r="B117" s="130" t="s">
        <v>81</v>
      </c>
      <c r="C117" s="131" t="n">
        <v>6228600</v>
      </c>
      <c r="D117" s="131"/>
      <c r="E117" s="131"/>
      <c r="F117" s="132"/>
      <c r="G117" s="132"/>
      <c r="H117" s="132"/>
    </row>
    <row r="118" s="133" customFormat="true" ht="12.75" hidden="false" customHeight="false" outlineLevel="0" collapsed="false">
      <c r="A118" s="129" t="n">
        <v>312</v>
      </c>
      <c r="B118" s="130" t="s">
        <v>82</v>
      </c>
      <c r="C118" s="131" t="n">
        <v>60000</v>
      </c>
      <c r="D118" s="131"/>
      <c r="E118" s="131"/>
      <c r="F118" s="132"/>
      <c r="G118" s="132"/>
      <c r="H118" s="132"/>
    </row>
    <row r="119" s="133" customFormat="true" ht="12.75" hidden="false" customHeight="false" outlineLevel="0" collapsed="false">
      <c r="A119" s="129" t="n">
        <v>313</v>
      </c>
      <c r="B119" s="130" t="s">
        <v>83</v>
      </c>
      <c r="C119" s="131" t="n">
        <v>954300</v>
      </c>
      <c r="D119" s="131"/>
      <c r="E119" s="131"/>
      <c r="F119" s="132"/>
      <c r="G119" s="132"/>
      <c r="H119" s="132"/>
    </row>
    <row r="120" s="128" customFormat="true" ht="12.75" hidden="false" customHeight="false" outlineLevel="0" collapsed="false">
      <c r="A120" s="124" t="n">
        <v>32</v>
      </c>
      <c r="B120" s="125" t="s">
        <v>84</v>
      </c>
      <c r="C120" s="126" t="n">
        <v>3549000</v>
      </c>
      <c r="D120" s="126" t="n">
        <v>3549000</v>
      </c>
      <c r="E120" s="126" t="n">
        <v>3549000</v>
      </c>
      <c r="F120" s="127" t="n">
        <v>100</v>
      </c>
      <c r="G120" s="127" t="n">
        <v>100</v>
      </c>
      <c r="H120" s="127" t="n">
        <v>100</v>
      </c>
    </row>
    <row r="121" s="133" customFormat="true" ht="12.75" hidden="false" customHeight="false" outlineLevel="0" collapsed="false">
      <c r="A121" s="129" t="n">
        <v>321</v>
      </c>
      <c r="B121" s="130" t="s">
        <v>85</v>
      </c>
      <c r="C121" s="131" t="n">
        <v>140000</v>
      </c>
      <c r="D121" s="131"/>
      <c r="E121" s="131"/>
      <c r="F121" s="132"/>
      <c r="G121" s="132"/>
      <c r="H121" s="132"/>
    </row>
    <row r="122" s="133" customFormat="true" ht="12.75" hidden="false" customHeight="false" outlineLevel="0" collapsed="false">
      <c r="A122" s="129" t="n">
        <v>322</v>
      </c>
      <c r="B122" s="130" t="s">
        <v>86</v>
      </c>
      <c r="C122" s="131" t="n">
        <v>834000</v>
      </c>
      <c r="D122" s="131"/>
      <c r="E122" s="131"/>
      <c r="F122" s="132"/>
      <c r="G122" s="132"/>
      <c r="H122" s="132"/>
    </row>
    <row r="123" s="133" customFormat="true" ht="12.75" hidden="false" customHeight="false" outlineLevel="0" collapsed="false">
      <c r="A123" s="129" t="n">
        <v>323</v>
      </c>
      <c r="B123" s="130" t="s">
        <v>87</v>
      </c>
      <c r="C123" s="131" t="n">
        <v>2145000</v>
      </c>
      <c r="D123" s="131"/>
      <c r="E123" s="131"/>
      <c r="F123" s="132"/>
      <c r="G123" s="132"/>
      <c r="H123" s="132"/>
    </row>
    <row r="124" s="133" customFormat="true" ht="12.75" hidden="false" customHeight="false" outlineLevel="0" collapsed="false">
      <c r="A124" s="129" t="n">
        <v>324</v>
      </c>
      <c r="B124" s="130" t="s">
        <v>88</v>
      </c>
      <c r="C124" s="131" t="n">
        <v>5000</v>
      </c>
      <c r="D124" s="131"/>
      <c r="E124" s="131"/>
      <c r="F124" s="132"/>
      <c r="G124" s="132"/>
      <c r="H124" s="132"/>
    </row>
    <row r="125" s="133" customFormat="true" ht="12.75" hidden="false" customHeight="false" outlineLevel="0" collapsed="false">
      <c r="A125" s="129" t="n">
        <v>329</v>
      </c>
      <c r="B125" s="130" t="s">
        <v>89</v>
      </c>
      <c r="C125" s="131" t="n">
        <v>425000</v>
      </c>
      <c r="D125" s="131"/>
      <c r="E125" s="131"/>
      <c r="F125" s="132"/>
      <c r="G125" s="132"/>
      <c r="H125" s="132"/>
    </row>
    <row r="126" s="128" customFormat="true" ht="12.75" hidden="false" customHeight="false" outlineLevel="0" collapsed="false">
      <c r="A126" s="124" t="n">
        <v>34</v>
      </c>
      <c r="B126" s="125" t="s">
        <v>90</v>
      </c>
      <c r="C126" s="126" t="n">
        <v>2928000</v>
      </c>
      <c r="D126" s="126" t="n">
        <v>2698000</v>
      </c>
      <c r="E126" s="126" t="n">
        <v>2488000</v>
      </c>
      <c r="F126" s="127" t="n">
        <v>92.1448087431694</v>
      </c>
      <c r="G126" s="127" t="n">
        <v>92.2164566345441</v>
      </c>
      <c r="H126" s="127" t="n">
        <v>84.9726775956284</v>
      </c>
    </row>
    <row r="127" s="133" customFormat="true" ht="12.75" hidden="false" customHeight="false" outlineLevel="0" collapsed="false">
      <c r="A127" s="129" t="n">
        <v>342</v>
      </c>
      <c r="B127" s="130" t="s">
        <v>91</v>
      </c>
      <c r="C127" s="131" t="n">
        <v>2148000</v>
      </c>
      <c r="D127" s="131"/>
      <c r="E127" s="131"/>
      <c r="F127" s="132"/>
      <c r="G127" s="132"/>
      <c r="H127" s="132"/>
    </row>
    <row r="128" s="133" customFormat="true" ht="12.75" hidden="false" customHeight="false" outlineLevel="0" collapsed="false">
      <c r="A128" s="129" t="n">
        <v>343</v>
      </c>
      <c r="B128" s="130" t="s">
        <v>92</v>
      </c>
      <c r="C128" s="131" t="n">
        <v>780000</v>
      </c>
      <c r="D128" s="131"/>
      <c r="E128" s="131"/>
      <c r="F128" s="132"/>
      <c r="G128" s="132"/>
      <c r="H128" s="132"/>
    </row>
    <row r="129" s="128" customFormat="true" ht="12.75" hidden="false" customHeight="false" outlineLevel="0" collapsed="false">
      <c r="A129" s="124" t="n">
        <v>35</v>
      </c>
      <c r="B129" s="125" t="s">
        <v>93</v>
      </c>
      <c r="C129" s="126" t="n">
        <v>20000</v>
      </c>
      <c r="D129" s="126" t="n">
        <v>20000</v>
      </c>
      <c r="E129" s="126" t="n">
        <v>20000</v>
      </c>
      <c r="F129" s="127" t="n">
        <v>100</v>
      </c>
      <c r="G129" s="127" t="n">
        <v>100</v>
      </c>
      <c r="H129" s="127" t="n">
        <v>100</v>
      </c>
    </row>
    <row r="130" s="133" customFormat="true" ht="25.5" hidden="false" customHeight="false" outlineLevel="0" collapsed="false">
      <c r="A130" s="129" t="n">
        <v>352</v>
      </c>
      <c r="B130" s="130" t="s">
        <v>94</v>
      </c>
      <c r="C130" s="131" t="n">
        <v>20000</v>
      </c>
      <c r="D130" s="131"/>
      <c r="E130" s="131"/>
      <c r="F130" s="132"/>
      <c r="G130" s="132"/>
      <c r="H130" s="132"/>
    </row>
    <row r="131" s="128" customFormat="true" ht="12.75" hidden="false" customHeight="false" outlineLevel="0" collapsed="false">
      <c r="A131" s="124" t="n">
        <v>36</v>
      </c>
      <c r="B131" s="125" t="s">
        <v>95</v>
      </c>
      <c r="C131" s="126" t="n">
        <v>5000</v>
      </c>
      <c r="D131" s="126" t="n">
        <v>5000</v>
      </c>
      <c r="E131" s="126" t="n">
        <v>5000</v>
      </c>
      <c r="F131" s="127" t="n">
        <v>100</v>
      </c>
      <c r="G131" s="127" t="n">
        <v>100</v>
      </c>
      <c r="H131" s="127" t="n">
        <v>100</v>
      </c>
    </row>
    <row r="132" s="133" customFormat="true" ht="12.75" hidden="false" customHeight="false" outlineLevel="0" collapsed="false">
      <c r="A132" s="129" t="n">
        <v>363</v>
      </c>
      <c r="B132" s="130" t="s">
        <v>96</v>
      </c>
      <c r="C132" s="131" t="n">
        <v>5000</v>
      </c>
      <c r="D132" s="131"/>
      <c r="E132" s="131"/>
      <c r="F132" s="132"/>
      <c r="G132" s="132"/>
      <c r="H132" s="132"/>
    </row>
    <row r="133" s="128" customFormat="true" ht="25.5" hidden="false" customHeight="false" outlineLevel="0" collapsed="false">
      <c r="A133" s="124" t="n">
        <v>37</v>
      </c>
      <c r="B133" s="125" t="s">
        <v>97</v>
      </c>
      <c r="C133" s="126" t="n">
        <v>10000</v>
      </c>
      <c r="D133" s="126" t="n">
        <v>10000</v>
      </c>
      <c r="E133" s="126" t="n">
        <v>10000</v>
      </c>
      <c r="F133" s="127" t="n">
        <v>100</v>
      </c>
      <c r="G133" s="127" t="n">
        <v>100</v>
      </c>
      <c r="H133" s="127" t="n">
        <v>100</v>
      </c>
    </row>
    <row r="134" s="133" customFormat="true" ht="12.75" hidden="false" customHeight="false" outlineLevel="0" collapsed="false">
      <c r="A134" s="129" t="n">
        <v>372</v>
      </c>
      <c r="B134" s="130" t="s">
        <v>98</v>
      </c>
      <c r="C134" s="131" t="n">
        <v>10000</v>
      </c>
      <c r="D134" s="131"/>
      <c r="E134" s="131"/>
      <c r="F134" s="132"/>
      <c r="G134" s="132"/>
      <c r="H134" s="132"/>
    </row>
    <row r="135" s="128" customFormat="true" ht="12.75" hidden="false" customHeight="false" outlineLevel="0" collapsed="false">
      <c r="A135" s="124" t="n">
        <v>38</v>
      </c>
      <c r="B135" s="125" t="s">
        <v>99</v>
      </c>
      <c r="C135" s="126" t="n">
        <v>200000</v>
      </c>
      <c r="D135" s="126" t="n">
        <v>200000</v>
      </c>
      <c r="E135" s="126" t="n">
        <v>200000</v>
      </c>
      <c r="F135" s="127" t="n">
        <v>100</v>
      </c>
      <c r="G135" s="127" t="n">
        <v>100</v>
      </c>
      <c r="H135" s="127" t="n">
        <v>100</v>
      </c>
    </row>
    <row r="136" s="133" customFormat="true" ht="12.75" hidden="false" customHeight="false" outlineLevel="0" collapsed="false">
      <c r="A136" s="129" t="n">
        <v>385</v>
      </c>
      <c r="B136" s="130" t="s">
        <v>158</v>
      </c>
      <c r="C136" s="131" t="n">
        <v>200000</v>
      </c>
      <c r="D136" s="131"/>
      <c r="E136" s="131"/>
      <c r="F136" s="132"/>
      <c r="G136" s="132"/>
      <c r="H136" s="132"/>
    </row>
    <row r="137" customFormat="false" ht="12.75" hidden="false" customHeight="false" outlineLevel="0" collapsed="false">
      <c r="A137" s="121" t="s">
        <v>150</v>
      </c>
      <c r="B137" s="121"/>
      <c r="C137" s="122" t="n">
        <v>160000</v>
      </c>
      <c r="D137" s="122" t="n">
        <v>160000</v>
      </c>
      <c r="E137" s="122" t="n">
        <v>80000</v>
      </c>
      <c r="F137" s="123" t="n">
        <v>100</v>
      </c>
      <c r="G137" s="123" t="n">
        <v>50</v>
      </c>
      <c r="H137" s="123" t="n">
        <v>50</v>
      </c>
    </row>
    <row r="138" s="128" customFormat="true" ht="12.75" hidden="false" customHeight="false" outlineLevel="0" collapsed="false">
      <c r="A138" s="124" t="n">
        <v>3</v>
      </c>
      <c r="B138" s="125" t="s">
        <v>32</v>
      </c>
      <c r="C138" s="126" t="n">
        <v>160000</v>
      </c>
      <c r="D138" s="126" t="n">
        <v>160000</v>
      </c>
      <c r="E138" s="126" t="n">
        <v>80000</v>
      </c>
      <c r="F138" s="127" t="n">
        <v>100</v>
      </c>
      <c r="G138" s="127" t="n">
        <v>50</v>
      </c>
      <c r="H138" s="127" t="n">
        <v>50</v>
      </c>
    </row>
    <row r="139" s="128" customFormat="true" ht="12.75" hidden="false" customHeight="false" outlineLevel="0" collapsed="false">
      <c r="A139" s="124" t="n">
        <v>31</v>
      </c>
      <c r="B139" s="125" t="s">
        <v>80</v>
      </c>
      <c r="C139" s="126" t="n">
        <v>160000</v>
      </c>
      <c r="D139" s="126" t="n">
        <v>160000</v>
      </c>
      <c r="E139" s="126" t="n">
        <v>80000</v>
      </c>
      <c r="F139" s="127" t="n">
        <v>100</v>
      </c>
      <c r="G139" s="127" t="n">
        <v>50</v>
      </c>
      <c r="H139" s="127" t="n">
        <v>50</v>
      </c>
    </row>
    <row r="140" s="133" customFormat="true" ht="12.75" hidden="false" customHeight="false" outlineLevel="0" collapsed="false">
      <c r="A140" s="129" t="n">
        <v>311</v>
      </c>
      <c r="B140" s="130" t="s">
        <v>81</v>
      </c>
      <c r="C140" s="131" t="n">
        <v>138800</v>
      </c>
      <c r="D140" s="131"/>
      <c r="E140" s="131"/>
      <c r="F140" s="132"/>
      <c r="G140" s="132"/>
      <c r="H140" s="132"/>
    </row>
    <row r="141" s="133" customFormat="true" ht="12.75" hidden="false" customHeight="false" outlineLevel="0" collapsed="false">
      <c r="A141" s="129" t="n">
        <v>313</v>
      </c>
      <c r="B141" s="130" t="s">
        <v>83</v>
      </c>
      <c r="C141" s="131" t="n">
        <v>21200</v>
      </c>
      <c r="D141" s="131"/>
      <c r="E141" s="131"/>
      <c r="F141" s="132"/>
      <c r="G141" s="132"/>
      <c r="H141" s="132"/>
    </row>
    <row r="142" customFormat="false" ht="12.75" hidden="false" customHeight="false" outlineLevel="0" collapsed="false">
      <c r="A142" s="121" t="s">
        <v>141</v>
      </c>
      <c r="B142" s="121"/>
      <c r="C142" s="122" t="n">
        <v>80000</v>
      </c>
      <c r="D142" s="122" t="n">
        <v>80000</v>
      </c>
      <c r="E142" s="122" t="n">
        <v>80000</v>
      </c>
      <c r="F142" s="123" t="n">
        <v>100</v>
      </c>
      <c r="G142" s="123" t="n">
        <v>100</v>
      </c>
      <c r="H142" s="123" t="n">
        <v>100</v>
      </c>
    </row>
    <row r="143" s="128" customFormat="true" ht="12.75" hidden="false" customHeight="false" outlineLevel="0" collapsed="false">
      <c r="A143" s="124" t="n">
        <v>3</v>
      </c>
      <c r="B143" s="125" t="s">
        <v>32</v>
      </c>
      <c r="C143" s="126" t="n">
        <v>80000</v>
      </c>
      <c r="D143" s="126" t="n">
        <v>80000</v>
      </c>
      <c r="E143" s="126" t="n">
        <v>80000</v>
      </c>
      <c r="F143" s="127" t="n">
        <v>100</v>
      </c>
      <c r="G143" s="127" t="n">
        <v>100</v>
      </c>
      <c r="H143" s="127" t="n">
        <v>100</v>
      </c>
    </row>
    <row r="144" s="128" customFormat="true" ht="12.75" hidden="false" customHeight="false" outlineLevel="0" collapsed="false">
      <c r="A144" s="124" t="n">
        <v>31</v>
      </c>
      <c r="B144" s="125" t="s">
        <v>80</v>
      </c>
      <c r="C144" s="126" t="n">
        <v>80000</v>
      </c>
      <c r="D144" s="126" t="n">
        <v>80000</v>
      </c>
      <c r="E144" s="126" t="n">
        <v>80000</v>
      </c>
      <c r="F144" s="127" t="n">
        <v>100</v>
      </c>
      <c r="G144" s="127" t="n">
        <v>100</v>
      </c>
      <c r="H144" s="127" t="n">
        <v>100</v>
      </c>
    </row>
    <row r="145" s="133" customFormat="true" ht="12.75" hidden="false" customHeight="false" outlineLevel="0" collapsed="false">
      <c r="A145" s="129" t="n">
        <v>311</v>
      </c>
      <c r="B145" s="130" t="s">
        <v>81</v>
      </c>
      <c r="C145" s="131" t="n">
        <v>68200</v>
      </c>
      <c r="D145" s="131"/>
      <c r="E145" s="131"/>
      <c r="F145" s="132"/>
      <c r="G145" s="132"/>
      <c r="H145" s="132"/>
    </row>
    <row r="146" s="133" customFormat="true" ht="12.75" hidden="false" customHeight="false" outlineLevel="0" collapsed="false">
      <c r="A146" s="129" t="n">
        <v>313</v>
      </c>
      <c r="B146" s="130" t="s">
        <v>83</v>
      </c>
      <c r="C146" s="131" t="n">
        <v>11800</v>
      </c>
      <c r="D146" s="131"/>
      <c r="E146" s="131"/>
      <c r="F146" s="132"/>
      <c r="G146" s="132"/>
      <c r="H146" s="132"/>
    </row>
    <row r="147" customFormat="false" ht="12.75" hidden="false" customHeight="false" outlineLevel="0" collapsed="false">
      <c r="A147" s="152" t="s">
        <v>159</v>
      </c>
      <c r="B147" s="152"/>
      <c r="C147" s="153" t="n">
        <v>100000</v>
      </c>
      <c r="D147" s="153" t="n">
        <v>100000</v>
      </c>
      <c r="E147" s="153" t="n">
        <v>100000</v>
      </c>
      <c r="F147" s="154" t="n">
        <v>100</v>
      </c>
      <c r="G147" s="154" t="n">
        <v>100</v>
      </c>
      <c r="H147" s="154" t="n">
        <v>100</v>
      </c>
    </row>
    <row r="148" customFormat="false" ht="12.75" hidden="false" customHeight="false" outlineLevel="0" collapsed="false">
      <c r="A148" s="121" t="s">
        <v>137</v>
      </c>
      <c r="B148" s="121"/>
      <c r="C148" s="122" t="n">
        <v>100000</v>
      </c>
      <c r="D148" s="122" t="n">
        <v>100000</v>
      </c>
      <c r="E148" s="122" t="n">
        <v>100000</v>
      </c>
      <c r="F148" s="123" t="n">
        <v>100</v>
      </c>
      <c r="G148" s="123" t="n">
        <v>100</v>
      </c>
      <c r="H148" s="123" t="n">
        <v>100</v>
      </c>
    </row>
    <row r="149" s="128" customFormat="true" ht="12.75" hidden="false" customHeight="false" outlineLevel="0" collapsed="false">
      <c r="A149" s="124" t="n">
        <v>3</v>
      </c>
      <c r="B149" s="125" t="s">
        <v>32</v>
      </c>
      <c r="C149" s="126" t="n">
        <v>100000</v>
      </c>
      <c r="D149" s="126" t="n">
        <v>100000</v>
      </c>
      <c r="E149" s="126" t="n">
        <v>100000</v>
      </c>
      <c r="F149" s="127" t="n">
        <v>100</v>
      </c>
      <c r="G149" s="127" t="n">
        <v>100</v>
      </c>
      <c r="H149" s="127" t="n">
        <v>100</v>
      </c>
    </row>
    <row r="150" s="128" customFormat="true" ht="12.75" hidden="false" customHeight="false" outlineLevel="0" collapsed="false">
      <c r="A150" s="124" t="n">
        <v>38</v>
      </c>
      <c r="B150" s="125" t="s">
        <v>99</v>
      </c>
      <c r="C150" s="126" t="n">
        <v>100000</v>
      </c>
      <c r="D150" s="126" t="n">
        <v>100000</v>
      </c>
      <c r="E150" s="126" t="n">
        <v>100000</v>
      </c>
      <c r="F150" s="127" t="n">
        <v>100</v>
      </c>
      <c r="G150" s="127" t="n">
        <v>100</v>
      </c>
      <c r="H150" s="127" t="n">
        <v>100</v>
      </c>
    </row>
    <row r="151" s="133" customFormat="true" ht="12.75" hidden="false" customHeight="false" outlineLevel="0" collapsed="false">
      <c r="A151" s="129" t="n">
        <v>381</v>
      </c>
      <c r="B151" s="130" t="s">
        <v>100</v>
      </c>
      <c r="C151" s="131" t="n">
        <v>100000</v>
      </c>
      <c r="D151" s="131"/>
      <c r="E151" s="131"/>
      <c r="F151" s="132"/>
      <c r="G151" s="132"/>
      <c r="H151" s="132"/>
    </row>
    <row r="152" customFormat="false" ht="12.75" hidden="false" customHeight="false" outlineLevel="0" collapsed="false">
      <c r="A152" s="152" t="s">
        <v>160</v>
      </c>
      <c r="B152" s="152"/>
      <c r="C152" s="153" t="n">
        <v>25500</v>
      </c>
      <c r="D152" s="153" t="n">
        <v>25500</v>
      </c>
      <c r="E152" s="153" t="n">
        <v>25500</v>
      </c>
      <c r="F152" s="154" t="n">
        <v>100</v>
      </c>
      <c r="G152" s="154" t="n">
        <v>100</v>
      </c>
      <c r="H152" s="154" t="n">
        <v>100</v>
      </c>
    </row>
    <row r="153" customFormat="false" ht="12.75" hidden="false" customHeight="false" outlineLevel="0" collapsed="false">
      <c r="A153" s="121" t="s">
        <v>137</v>
      </c>
      <c r="B153" s="121"/>
      <c r="C153" s="122" t="n">
        <v>25500</v>
      </c>
      <c r="D153" s="122" t="n">
        <v>25500</v>
      </c>
      <c r="E153" s="122" t="n">
        <v>25500</v>
      </c>
      <c r="F153" s="123" t="n">
        <v>100</v>
      </c>
      <c r="G153" s="123" t="n">
        <v>100</v>
      </c>
      <c r="H153" s="123" t="n">
        <v>100</v>
      </c>
    </row>
    <row r="154" s="128" customFormat="true" ht="12.75" hidden="false" customHeight="false" outlineLevel="0" collapsed="false">
      <c r="A154" s="124" t="n">
        <v>3</v>
      </c>
      <c r="B154" s="125" t="s">
        <v>32</v>
      </c>
      <c r="C154" s="126" t="n">
        <v>25500</v>
      </c>
      <c r="D154" s="126" t="n">
        <v>25500</v>
      </c>
      <c r="E154" s="126" t="n">
        <v>25500</v>
      </c>
      <c r="F154" s="127" t="n">
        <v>100</v>
      </c>
      <c r="G154" s="127" t="n">
        <v>100</v>
      </c>
      <c r="H154" s="127" t="n">
        <v>100</v>
      </c>
    </row>
    <row r="155" s="128" customFormat="true" ht="12.75" hidden="false" customHeight="false" outlineLevel="0" collapsed="false">
      <c r="A155" s="124" t="n">
        <v>38</v>
      </c>
      <c r="B155" s="125" t="s">
        <v>99</v>
      </c>
      <c r="C155" s="126" t="n">
        <v>25500</v>
      </c>
      <c r="D155" s="126" t="n">
        <v>25500</v>
      </c>
      <c r="E155" s="126" t="n">
        <v>25500</v>
      </c>
      <c r="F155" s="127" t="n">
        <v>100</v>
      </c>
      <c r="G155" s="127" t="n">
        <v>100</v>
      </c>
      <c r="H155" s="127" t="n">
        <v>100</v>
      </c>
    </row>
    <row r="156" s="133" customFormat="true" ht="12.75" hidden="false" customHeight="false" outlineLevel="0" collapsed="false">
      <c r="A156" s="129" t="n">
        <v>381</v>
      </c>
      <c r="B156" s="130" t="s">
        <v>100</v>
      </c>
      <c r="C156" s="131" t="n">
        <v>25500</v>
      </c>
      <c r="D156" s="131"/>
      <c r="E156" s="131"/>
      <c r="F156" s="132"/>
      <c r="G156" s="132"/>
      <c r="H156" s="132"/>
    </row>
    <row r="157" customFormat="false" ht="12.75" hidden="false" customHeight="false" outlineLevel="0" collapsed="false">
      <c r="A157" s="149" t="s">
        <v>161</v>
      </c>
      <c r="B157" s="149"/>
      <c r="C157" s="150" t="n">
        <v>258000</v>
      </c>
      <c r="D157" s="150" t="n">
        <v>68000</v>
      </c>
      <c r="E157" s="150" t="n">
        <v>68000</v>
      </c>
      <c r="F157" s="151" t="n">
        <v>26.3565891472868</v>
      </c>
      <c r="G157" s="151" t="n">
        <v>100</v>
      </c>
      <c r="H157" s="151" t="n">
        <v>26.3565891472868</v>
      </c>
    </row>
    <row r="158" customFormat="false" ht="12.75" hidden="false" customHeight="false" outlineLevel="0" collapsed="false">
      <c r="A158" s="149" t="s">
        <v>162</v>
      </c>
      <c r="B158" s="149"/>
      <c r="C158" s="150" t="n">
        <v>258000</v>
      </c>
      <c r="D158" s="150" t="n">
        <v>68000</v>
      </c>
      <c r="E158" s="150" t="n">
        <v>68000</v>
      </c>
      <c r="F158" s="151" t="n">
        <v>26.3565891472868</v>
      </c>
      <c r="G158" s="151" t="n">
        <v>100</v>
      </c>
      <c r="H158" s="151" t="n">
        <v>26.3565891472868</v>
      </c>
    </row>
    <row r="159" customFormat="false" ht="12.75" hidden="false" customHeight="false" outlineLevel="0" collapsed="false">
      <c r="A159" s="152" t="s">
        <v>157</v>
      </c>
      <c r="B159" s="152"/>
      <c r="C159" s="153" t="n">
        <v>258000</v>
      </c>
      <c r="D159" s="153" t="n">
        <v>68000</v>
      </c>
      <c r="E159" s="153" t="n">
        <v>68000</v>
      </c>
      <c r="F159" s="154" t="n">
        <v>26.3565891472868</v>
      </c>
      <c r="G159" s="154" t="n">
        <v>100</v>
      </c>
      <c r="H159" s="154" t="n">
        <v>26.3565891472868</v>
      </c>
    </row>
    <row r="160" customFormat="false" ht="12.75" hidden="false" customHeight="false" outlineLevel="0" collapsed="false">
      <c r="A160" s="121" t="s">
        <v>137</v>
      </c>
      <c r="B160" s="121"/>
      <c r="C160" s="122" t="n">
        <v>0</v>
      </c>
      <c r="D160" s="122" t="n">
        <v>9462.49</v>
      </c>
      <c r="E160" s="122" t="n">
        <v>40000</v>
      </c>
      <c r="F160" s="123"/>
      <c r="G160" s="123" t="n">
        <v>422.721714897453</v>
      </c>
      <c r="H160" s="123"/>
    </row>
    <row r="161" s="128" customFormat="true" ht="12.75" hidden="false" customHeight="false" outlineLevel="0" collapsed="false">
      <c r="A161" s="124" t="n">
        <v>4</v>
      </c>
      <c r="B161" s="125" t="s">
        <v>33</v>
      </c>
      <c r="C161" s="126" t="n">
        <v>0</v>
      </c>
      <c r="D161" s="126" t="n">
        <v>9462.49</v>
      </c>
      <c r="E161" s="126" t="n">
        <v>40000</v>
      </c>
      <c r="F161" s="127"/>
      <c r="G161" s="127" t="n">
        <v>422.721714897453</v>
      </c>
      <c r="H161" s="127"/>
    </row>
    <row r="162" s="128" customFormat="true" ht="12.75" hidden="false" customHeight="false" outlineLevel="0" collapsed="false">
      <c r="A162" s="124" t="n">
        <v>42</v>
      </c>
      <c r="B162" s="125" t="s">
        <v>106</v>
      </c>
      <c r="C162" s="126" t="n">
        <v>0</v>
      </c>
      <c r="D162" s="126" t="n">
        <v>9462.49</v>
      </c>
      <c r="E162" s="126" t="n">
        <v>40000</v>
      </c>
      <c r="F162" s="127"/>
      <c r="G162" s="127" t="n">
        <v>422.721714897453</v>
      </c>
      <c r="H162" s="127"/>
    </row>
    <row r="163" customFormat="false" ht="12.75" hidden="false" customHeight="false" outlineLevel="0" collapsed="false">
      <c r="A163" s="121" t="s">
        <v>143</v>
      </c>
      <c r="B163" s="121"/>
      <c r="C163" s="122" t="n">
        <v>258000</v>
      </c>
      <c r="D163" s="122" t="n">
        <v>58537.51</v>
      </c>
      <c r="E163" s="122" t="n">
        <v>28000</v>
      </c>
      <c r="F163" s="123" t="n">
        <v>22.6889573643411</v>
      </c>
      <c r="G163" s="123" t="n">
        <v>47.8325777779069</v>
      </c>
      <c r="H163" s="123" t="n">
        <v>10.8527131782946</v>
      </c>
    </row>
    <row r="164" s="128" customFormat="true" ht="12.75" hidden="false" customHeight="false" outlineLevel="0" collapsed="false">
      <c r="A164" s="124" t="n">
        <v>4</v>
      </c>
      <c r="B164" s="125" t="s">
        <v>33</v>
      </c>
      <c r="C164" s="126" t="n">
        <v>258000</v>
      </c>
      <c r="D164" s="126" t="n">
        <v>58537.51</v>
      </c>
      <c r="E164" s="126" t="n">
        <v>28000</v>
      </c>
      <c r="F164" s="127" t="n">
        <v>22.6889573643411</v>
      </c>
      <c r="G164" s="127" t="n">
        <v>47.8325777779069</v>
      </c>
      <c r="H164" s="127" t="n">
        <v>10.8527131782946</v>
      </c>
    </row>
    <row r="165" s="128" customFormat="true" ht="12.75" hidden="false" customHeight="false" outlineLevel="0" collapsed="false">
      <c r="A165" s="124" t="n">
        <v>42</v>
      </c>
      <c r="B165" s="125" t="s">
        <v>106</v>
      </c>
      <c r="C165" s="126" t="n">
        <v>258000</v>
      </c>
      <c r="D165" s="126" t="n">
        <v>58537.51</v>
      </c>
      <c r="E165" s="126" t="n">
        <v>28000</v>
      </c>
      <c r="F165" s="127" t="n">
        <v>22.6889573643411</v>
      </c>
      <c r="G165" s="127" t="n">
        <v>47.8325777779069</v>
      </c>
      <c r="H165" s="127" t="n">
        <v>10.8527131782946</v>
      </c>
    </row>
    <row r="166" s="133" customFormat="true" ht="12.75" hidden="false" customHeight="false" outlineLevel="0" collapsed="false">
      <c r="A166" s="129" t="n">
        <v>422</v>
      </c>
      <c r="B166" s="130" t="s">
        <v>108</v>
      </c>
      <c r="C166" s="131" t="n">
        <v>188000</v>
      </c>
      <c r="D166" s="131"/>
      <c r="E166" s="131"/>
      <c r="F166" s="132"/>
      <c r="G166" s="132"/>
      <c r="H166" s="132"/>
    </row>
    <row r="167" s="133" customFormat="true" ht="12.75" hidden="false" customHeight="false" outlineLevel="0" collapsed="false">
      <c r="A167" s="129" t="n">
        <v>426</v>
      </c>
      <c r="B167" s="130" t="s">
        <v>111</v>
      </c>
      <c r="C167" s="131" t="n">
        <v>70000</v>
      </c>
      <c r="D167" s="131"/>
      <c r="E167" s="131"/>
      <c r="F167" s="132"/>
      <c r="G167" s="132"/>
      <c r="H167" s="132"/>
    </row>
    <row r="168" customFormat="false" ht="12.75" hidden="false" customHeight="false" outlineLevel="0" collapsed="false">
      <c r="A168" s="149" t="s">
        <v>163</v>
      </c>
      <c r="B168" s="149"/>
      <c r="C168" s="150" t="n">
        <v>100000</v>
      </c>
      <c r="D168" s="150" t="n">
        <v>0</v>
      </c>
      <c r="E168" s="150" t="n">
        <v>0</v>
      </c>
      <c r="F168" s="151"/>
      <c r="G168" s="151"/>
      <c r="H168" s="151"/>
    </row>
    <row r="169" customFormat="false" ht="12.75" hidden="false" customHeight="false" outlineLevel="0" collapsed="false">
      <c r="A169" s="149" t="s">
        <v>164</v>
      </c>
      <c r="B169" s="149"/>
      <c r="C169" s="150" t="n">
        <v>100000</v>
      </c>
      <c r="D169" s="150" t="n">
        <v>0</v>
      </c>
      <c r="E169" s="150" t="n">
        <v>0</v>
      </c>
      <c r="F169" s="151"/>
      <c r="G169" s="151"/>
      <c r="H169" s="151"/>
    </row>
    <row r="170" customFormat="false" ht="12.75" hidden="false" customHeight="false" outlineLevel="0" collapsed="false">
      <c r="A170" s="152" t="s">
        <v>165</v>
      </c>
      <c r="B170" s="152"/>
      <c r="C170" s="153" t="n">
        <v>100000</v>
      </c>
      <c r="D170" s="153" t="n">
        <v>0</v>
      </c>
      <c r="E170" s="153" t="n">
        <v>0</v>
      </c>
      <c r="F170" s="154"/>
      <c r="G170" s="154"/>
      <c r="H170" s="154"/>
    </row>
    <row r="171" customFormat="false" ht="12.75" hidden="false" customHeight="false" outlineLevel="0" collapsed="false">
      <c r="A171" s="121" t="s">
        <v>137</v>
      </c>
      <c r="B171" s="121"/>
      <c r="C171" s="122" t="n">
        <v>100000</v>
      </c>
      <c r="D171" s="122" t="n">
        <v>0</v>
      </c>
      <c r="E171" s="122" t="n">
        <v>0</v>
      </c>
      <c r="F171" s="123"/>
      <c r="G171" s="123"/>
      <c r="H171" s="123"/>
    </row>
    <row r="172" s="128" customFormat="true" ht="12.75" hidden="false" customHeight="false" outlineLevel="0" collapsed="false">
      <c r="A172" s="124" t="n">
        <v>3</v>
      </c>
      <c r="B172" s="125" t="s">
        <v>32</v>
      </c>
      <c r="C172" s="126" t="n">
        <v>100000</v>
      </c>
      <c r="D172" s="126" t="n">
        <v>0</v>
      </c>
      <c r="E172" s="126" t="n">
        <v>0</v>
      </c>
      <c r="F172" s="127"/>
      <c r="G172" s="127"/>
      <c r="H172" s="127"/>
    </row>
    <row r="173" s="128" customFormat="true" ht="12.75" hidden="false" customHeight="false" outlineLevel="0" collapsed="false">
      <c r="A173" s="124" t="n">
        <v>36</v>
      </c>
      <c r="B173" s="125" t="s">
        <v>95</v>
      </c>
      <c r="C173" s="126" t="n">
        <v>100000</v>
      </c>
      <c r="D173" s="126" t="n">
        <v>0</v>
      </c>
      <c r="E173" s="126" t="n">
        <v>0</v>
      </c>
      <c r="F173" s="127"/>
      <c r="G173" s="127"/>
      <c r="H173" s="127"/>
    </row>
    <row r="174" s="133" customFormat="true" ht="12.75" hidden="false" customHeight="false" outlineLevel="0" collapsed="false">
      <c r="A174" s="129" t="n">
        <v>363</v>
      </c>
      <c r="B174" s="130" t="s">
        <v>96</v>
      </c>
      <c r="C174" s="131" t="n">
        <v>100000</v>
      </c>
      <c r="D174" s="131"/>
      <c r="E174" s="131"/>
      <c r="F174" s="132"/>
      <c r="G174" s="132"/>
      <c r="H174" s="132"/>
    </row>
    <row r="175" customFormat="false" ht="12.75" hidden="false" customHeight="false" outlineLevel="0" collapsed="false">
      <c r="A175" s="118" t="s">
        <v>166</v>
      </c>
      <c r="B175" s="118"/>
      <c r="C175" s="119" t="n">
        <v>17845531</v>
      </c>
      <c r="D175" s="119" t="n">
        <v>17845611</v>
      </c>
      <c r="E175" s="119" t="n">
        <v>17886601</v>
      </c>
      <c r="F175" s="120" t="n">
        <v>100.000448291508</v>
      </c>
      <c r="G175" s="120" t="n">
        <v>100.229692331633</v>
      </c>
      <c r="H175" s="120" t="n">
        <v>100.230141652832</v>
      </c>
    </row>
    <row r="176" customFormat="false" ht="12.75" hidden="false" customHeight="false" outlineLevel="0" collapsed="false">
      <c r="A176" s="146" t="s">
        <v>167</v>
      </c>
      <c r="B176" s="146"/>
      <c r="C176" s="147" t="n">
        <v>962000</v>
      </c>
      <c r="D176" s="147" t="n">
        <v>978000</v>
      </c>
      <c r="E176" s="147" t="n">
        <v>978000</v>
      </c>
      <c r="F176" s="148" t="n">
        <v>101.663201663202</v>
      </c>
      <c r="G176" s="148" t="n">
        <v>100</v>
      </c>
      <c r="H176" s="148" t="n">
        <v>101.663201663202</v>
      </c>
    </row>
    <row r="177" customFormat="false" ht="12.75" hidden="false" customHeight="false" outlineLevel="0" collapsed="false">
      <c r="A177" s="149" t="s">
        <v>168</v>
      </c>
      <c r="B177" s="149"/>
      <c r="C177" s="150" t="n">
        <v>779000</v>
      </c>
      <c r="D177" s="150" t="n">
        <v>805000</v>
      </c>
      <c r="E177" s="150" t="n">
        <v>805000</v>
      </c>
      <c r="F177" s="151" t="n">
        <v>103.337612323492</v>
      </c>
      <c r="G177" s="151" t="n">
        <v>100</v>
      </c>
      <c r="H177" s="151" t="n">
        <v>103.337612323492</v>
      </c>
    </row>
    <row r="178" customFormat="false" ht="12.75" hidden="false" customHeight="false" outlineLevel="0" collapsed="false">
      <c r="A178" s="149" t="s">
        <v>169</v>
      </c>
      <c r="B178" s="149"/>
      <c r="C178" s="150" t="n">
        <v>400000</v>
      </c>
      <c r="D178" s="150" t="n">
        <v>450000</v>
      </c>
      <c r="E178" s="150" t="n">
        <v>450000</v>
      </c>
      <c r="F178" s="151" t="n">
        <v>112.5</v>
      </c>
      <c r="G178" s="151" t="n">
        <v>100</v>
      </c>
      <c r="H178" s="151" t="n">
        <v>112.5</v>
      </c>
    </row>
    <row r="179" customFormat="false" ht="12.75" hidden="false" customHeight="false" outlineLevel="0" collapsed="false">
      <c r="A179" s="152" t="s">
        <v>170</v>
      </c>
      <c r="B179" s="152"/>
      <c r="C179" s="153" t="n">
        <v>400000</v>
      </c>
      <c r="D179" s="153" t="n">
        <v>450000</v>
      </c>
      <c r="E179" s="153" t="n">
        <v>450000</v>
      </c>
      <c r="F179" s="154" t="n">
        <v>112.5</v>
      </c>
      <c r="G179" s="154" t="n">
        <v>100</v>
      </c>
      <c r="H179" s="154" t="n">
        <v>112.5</v>
      </c>
    </row>
    <row r="180" customFormat="false" ht="12.75" hidden="false" customHeight="false" outlineLevel="0" collapsed="false">
      <c r="A180" s="121" t="s">
        <v>137</v>
      </c>
      <c r="B180" s="121"/>
      <c r="C180" s="122" t="n">
        <v>330000</v>
      </c>
      <c r="D180" s="122" t="n">
        <v>380000</v>
      </c>
      <c r="E180" s="122" t="n">
        <v>350000</v>
      </c>
      <c r="F180" s="123" t="n">
        <v>115.151515151515</v>
      </c>
      <c r="G180" s="123" t="n">
        <v>92.1052631578948</v>
      </c>
      <c r="H180" s="123" t="n">
        <v>106.060606060606</v>
      </c>
    </row>
    <row r="181" s="128" customFormat="true" ht="12.75" hidden="false" customHeight="false" outlineLevel="0" collapsed="false">
      <c r="A181" s="124" t="n">
        <v>3</v>
      </c>
      <c r="B181" s="125" t="s">
        <v>32</v>
      </c>
      <c r="C181" s="126" t="n">
        <v>330000</v>
      </c>
      <c r="D181" s="126" t="n">
        <v>380000</v>
      </c>
      <c r="E181" s="126" t="n">
        <v>350000</v>
      </c>
      <c r="F181" s="127" t="n">
        <v>115.151515151515</v>
      </c>
      <c r="G181" s="127" t="n">
        <v>92.1052631578948</v>
      </c>
      <c r="H181" s="127" t="n">
        <v>106.060606060606</v>
      </c>
    </row>
    <row r="182" s="128" customFormat="true" ht="12.75" hidden="false" customHeight="false" outlineLevel="0" collapsed="false">
      <c r="A182" s="124" t="n">
        <v>32</v>
      </c>
      <c r="B182" s="125" t="s">
        <v>84</v>
      </c>
      <c r="C182" s="126" t="n">
        <v>310000</v>
      </c>
      <c r="D182" s="126" t="n">
        <v>360000</v>
      </c>
      <c r="E182" s="126" t="n">
        <v>330000</v>
      </c>
      <c r="F182" s="127" t="n">
        <v>116.129032258065</v>
      </c>
      <c r="G182" s="127" t="n">
        <v>91.6666666666667</v>
      </c>
      <c r="H182" s="127" t="n">
        <v>106.451612903226</v>
      </c>
    </row>
    <row r="183" s="133" customFormat="true" ht="12.75" hidden="false" customHeight="false" outlineLevel="0" collapsed="false">
      <c r="A183" s="129" t="n">
        <v>322</v>
      </c>
      <c r="B183" s="130" t="s">
        <v>86</v>
      </c>
      <c r="C183" s="131" t="n">
        <v>5000</v>
      </c>
      <c r="D183" s="131"/>
      <c r="E183" s="131"/>
      <c r="F183" s="132"/>
      <c r="G183" s="132"/>
      <c r="H183" s="132"/>
    </row>
    <row r="184" s="133" customFormat="true" ht="12.75" hidden="false" customHeight="false" outlineLevel="0" collapsed="false">
      <c r="A184" s="129" t="n">
        <v>323</v>
      </c>
      <c r="B184" s="130" t="s">
        <v>87</v>
      </c>
      <c r="C184" s="131" t="n">
        <v>285000</v>
      </c>
      <c r="D184" s="131"/>
      <c r="E184" s="131"/>
      <c r="F184" s="132"/>
      <c r="G184" s="132"/>
      <c r="H184" s="132"/>
    </row>
    <row r="185" s="133" customFormat="true" ht="12.75" hidden="false" customHeight="false" outlineLevel="0" collapsed="false">
      <c r="A185" s="129" t="n">
        <v>329</v>
      </c>
      <c r="B185" s="130" t="s">
        <v>89</v>
      </c>
      <c r="C185" s="131" t="n">
        <v>20000</v>
      </c>
      <c r="D185" s="131"/>
      <c r="E185" s="131"/>
      <c r="F185" s="132"/>
      <c r="G185" s="132"/>
      <c r="H185" s="132"/>
    </row>
    <row r="186" s="128" customFormat="true" ht="12.75" hidden="false" customHeight="false" outlineLevel="0" collapsed="false">
      <c r="A186" s="124" t="n">
        <v>38</v>
      </c>
      <c r="B186" s="125" t="s">
        <v>99</v>
      </c>
      <c r="C186" s="126" t="n">
        <v>20000</v>
      </c>
      <c r="D186" s="126" t="n">
        <v>20000</v>
      </c>
      <c r="E186" s="126" t="n">
        <v>20000</v>
      </c>
      <c r="F186" s="127" t="n">
        <v>100</v>
      </c>
      <c r="G186" s="127" t="n">
        <v>100</v>
      </c>
      <c r="H186" s="127" t="n">
        <v>100</v>
      </c>
    </row>
    <row r="187" s="133" customFormat="true" ht="12.75" hidden="false" customHeight="false" outlineLevel="0" collapsed="false">
      <c r="A187" s="129" t="n">
        <v>381</v>
      </c>
      <c r="B187" s="130" t="s">
        <v>100</v>
      </c>
      <c r="C187" s="131" t="n">
        <v>20000</v>
      </c>
      <c r="D187" s="131"/>
      <c r="E187" s="131"/>
      <c r="F187" s="132"/>
      <c r="G187" s="132"/>
      <c r="H187" s="132"/>
    </row>
    <row r="188" customFormat="false" ht="12.75" hidden="false" customHeight="false" outlineLevel="0" collapsed="false">
      <c r="A188" s="121" t="s">
        <v>139</v>
      </c>
      <c r="B188" s="121"/>
      <c r="C188" s="122" t="n">
        <v>50000</v>
      </c>
      <c r="D188" s="122" t="n">
        <v>50000</v>
      </c>
      <c r="E188" s="122" t="n">
        <v>50000</v>
      </c>
      <c r="F188" s="123" t="n">
        <v>100</v>
      </c>
      <c r="G188" s="123" t="n">
        <v>100</v>
      </c>
      <c r="H188" s="123" t="n">
        <v>100</v>
      </c>
    </row>
    <row r="189" s="128" customFormat="true" ht="12.75" hidden="false" customHeight="false" outlineLevel="0" collapsed="false">
      <c r="A189" s="124" t="n">
        <v>3</v>
      </c>
      <c r="B189" s="125" t="s">
        <v>32</v>
      </c>
      <c r="C189" s="126" t="n">
        <v>50000</v>
      </c>
      <c r="D189" s="126" t="n">
        <v>50000</v>
      </c>
      <c r="E189" s="126" t="n">
        <v>50000</v>
      </c>
      <c r="F189" s="127" t="n">
        <v>100</v>
      </c>
      <c r="G189" s="127" t="n">
        <v>100</v>
      </c>
      <c r="H189" s="127" t="n">
        <v>100</v>
      </c>
    </row>
    <row r="190" s="128" customFormat="true" ht="12.75" hidden="false" customHeight="false" outlineLevel="0" collapsed="false">
      <c r="A190" s="124" t="n">
        <v>32</v>
      </c>
      <c r="B190" s="125" t="s">
        <v>84</v>
      </c>
      <c r="C190" s="126" t="n">
        <v>50000</v>
      </c>
      <c r="D190" s="126" t="n">
        <v>50000</v>
      </c>
      <c r="E190" s="126" t="n">
        <v>50000</v>
      </c>
      <c r="F190" s="127" t="n">
        <v>100</v>
      </c>
      <c r="G190" s="127" t="n">
        <v>100</v>
      </c>
      <c r="H190" s="127" t="n">
        <v>100</v>
      </c>
    </row>
    <row r="191" s="133" customFormat="true" ht="12.75" hidden="false" customHeight="false" outlineLevel="0" collapsed="false">
      <c r="A191" s="129" t="n">
        <v>323</v>
      </c>
      <c r="B191" s="130" t="s">
        <v>87</v>
      </c>
      <c r="C191" s="131" t="n">
        <v>50000</v>
      </c>
      <c r="D191" s="131"/>
      <c r="E191" s="131"/>
      <c r="F191" s="132"/>
      <c r="G191" s="132"/>
      <c r="H191" s="132"/>
    </row>
    <row r="192" customFormat="false" ht="12.75" hidden="false" customHeight="false" outlineLevel="0" collapsed="false">
      <c r="A192" s="121" t="s">
        <v>142</v>
      </c>
      <c r="B192" s="121"/>
      <c r="C192" s="122" t="n">
        <v>20000</v>
      </c>
      <c r="D192" s="122" t="n">
        <v>20000</v>
      </c>
      <c r="E192" s="122" t="n">
        <v>50000</v>
      </c>
      <c r="F192" s="123" t="n">
        <v>100</v>
      </c>
      <c r="G192" s="123" t="n">
        <v>250</v>
      </c>
      <c r="H192" s="123" t="n">
        <v>250</v>
      </c>
    </row>
    <row r="193" s="128" customFormat="true" ht="12.75" hidden="false" customHeight="false" outlineLevel="0" collapsed="false">
      <c r="A193" s="124" t="n">
        <v>3</v>
      </c>
      <c r="B193" s="125" t="s">
        <v>32</v>
      </c>
      <c r="C193" s="126" t="n">
        <v>20000</v>
      </c>
      <c r="D193" s="126" t="n">
        <v>20000</v>
      </c>
      <c r="E193" s="126" t="n">
        <v>50000</v>
      </c>
      <c r="F193" s="127" t="n">
        <v>100</v>
      </c>
      <c r="G193" s="127" t="n">
        <v>250</v>
      </c>
      <c r="H193" s="127" t="n">
        <v>250</v>
      </c>
    </row>
    <row r="194" s="128" customFormat="true" ht="12.75" hidden="false" customHeight="false" outlineLevel="0" collapsed="false">
      <c r="A194" s="124" t="n">
        <v>32</v>
      </c>
      <c r="B194" s="125" t="s">
        <v>84</v>
      </c>
      <c r="C194" s="126" t="n">
        <v>20000</v>
      </c>
      <c r="D194" s="126" t="n">
        <v>20000</v>
      </c>
      <c r="E194" s="126" t="n">
        <v>50000</v>
      </c>
      <c r="F194" s="127" t="n">
        <v>100</v>
      </c>
      <c r="G194" s="127" t="n">
        <v>250</v>
      </c>
      <c r="H194" s="127" t="n">
        <v>250</v>
      </c>
    </row>
    <row r="195" s="133" customFormat="true" ht="12.75" hidden="false" customHeight="false" outlineLevel="0" collapsed="false">
      <c r="A195" s="129" t="n">
        <v>323</v>
      </c>
      <c r="B195" s="130" t="s">
        <v>87</v>
      </c>
      <c r="C195" s="131" t="n">
        <v>20000</v>
      </c>
      <c r="D195" s="131"/>
      <c r="E195" s="131"/>
      <c r="F195" s="132"/>
      <c r="G195" s="132"/>
      <c r="H195" s="132"/>
    </row>
    <row r="196" customFormat="false" ht="12.75" hidden="false" customHeight="false" outlineLevel="0" collapsed="false">
      <c r="A196" s="149" t="s">
        <v>171</v>
      </c>
      <c r="B196" s="149"/>
      <c r="C196" s="150" t="n">
        <v>100000</v>
      </c>
      <c r="D196" s="150" t="n">
        <v>100000</v>
      </c>
      <c r="E196" s="150" t="n">
        <v>100000</v>
      </c>
      <c r="F196" s="151" t="n">
        <v>100</v>
      </c>
      <c r="G196" s="151" t="n">
        <v>100</v>
      </c>
      <c r="H196" s="151" t="n">
        <v>100</v>
      </c>
    </row>
    <row r="197" customFormat="false" ht="12.75" hidden="false" customHeight="false" outlineLevel="0" collapsed="false">
      <c r="A197" s="152" t="s">
        <v>170</v>
      </c>
      <c r="B197" s="152"/>
      <c r="C197" s="153" t="n">
        <v>100000</v>
      </c>
      <c r="D197" s="153" t="n">
        <v>100000</v>
      </c>
      <c r="E197" s="153" t="n">
        <v>100000</v>
      </c>
      <c r="F197" s="154" t="n">
        <v>100</v>
      </c>
      <c r="G197" s="154" t="n">
        <v>100</v>
      </c>
      <c r="H197" s="154" t="n">
        <v>100</v>
      </c>
    </row>
    <row r="198" customFormat="false" ht="12.75" hidden="false" customHeight="false" outlineLevel="0" collapsed="false">
      <c r="A198" s="121" t="s">
        <v>137</v>
      </c>
      <c r="B198" s="121"/>
      <c r="C198" s="122" t="n">
        <v>95000</v>
      </c>
      <c r="D198" s="122" t="n">
        <v>95000</v>
      </c>
      <c r="E198" s="122" t="n">
        <v>75000</v>
      </c>
      <c r="F198" s="123" t="n">
        <v>100</v>
      </c>
      <c r="G198" s="123" t="n">
        <v>78.9473684210526</v>
      </c>
      <c r="H198" s="123" t="n">
        <v>78.9473684210526</v>
      </c>
    </row>
    <row r="199" s="128" customFormat="true" ht="12.75" hidden="false" customHeight="false" outlineLevel="0" collapsed="false">
      <c r="A199" s="124" t="n">
        <v>3</v>
      </c>
      <c r="B199" s="125" t="s">
        <v>32</v>
      </c>
      <c r="C199" s="126" t="n">
        <v>95000</v>
      </c>
      <c r="D199" s="126" t="n">
        <v>95000</v>
      </c>
      <c r="E199" s="126" t="n">
        <v>75000</v>
      </c>
      <c r="F199" s="127" t="n">
        <v>100</v>
      </c>
      <c r="G199" s="127" t="n">
        <v>78.9473684210526</v>
      </c>
      <c r="H199" s="127" t="n">
        <v>78.9473684210526</v>
      </c>
    </row>
    <row r="200" s="128" customFormat="true" ht="12.75" hidden="false" customHeight="false" outlineLevel="0" collapsed="false">
      <c r="A200" s="124" t="n">
        <v>32</v>
      </c>
      <c r="B200" s="125" t="s">
        <v>84</v>
      </c>
      <c r="C200" s="126" t="n">
        <v>95000</v>
      </c>
      <c r="D200" s="126" t="n">
        <v>95000</v>
      </c>
      <c r="E200" s="126" t="n">
        <v>75000</v>
      </c>
      <c r="F200" s="127" t="n">
        <v>100</v>
      </c>
      <c r="G200" s="127" t="n">
        <v>78.9473684210526</v>
      </c>
      <c r="H200" s="127" t="n">
        <v>78.9473684210526</v>
      </c>
    </row>
    <row r="201" s="133" customFormat="true" ht="12.75" hidden="false" customHeight="false" outlineLevel="0" collapsed="false">
      <c r="A201" s="129" t="n">
        <v>322</v>
      </c>
      <c r="B201" s="130" t="s">
        <v>86</v>
      </c>
      <c r="C201" s="131" t="n">
        <v>33000</v>
      </c>
      <c r="D201" s="131"/>
      <c r="E201" s="131"/>
      <c r="F201" s="132"/>
      <c r="G201" s="132"/>
      <c r="H201" s="132"/>
    </row>
    <row r="202" s="133" customFormat="true" ht="12.75" hidden="false" customHeight="false" outlineLevel="0" collapsed="false">
      <c r="A202" s="129" t="n">
        <v>323</v>
      </c>
      <c r="B202" s="130" t="s">
        <v>87</v>
      </c>
      <c r="C202" s="131" t="n">
        <v>62000</v>
      </c>
      <c r="D202" s="131"/>
      <c r="E202" s="131"/>
      <c r="F202" s="132"/>
      <c r="G202" s="132"/>
      <c r="H202" s="132"/>
    </row>
    <row r="203" customFormat="false" ht="12.75" hidden="false" customHeight="false" outlineLevel="0" collapsed="false">
      <c r="A203" s="121" t="s">
        <v>142</v>
      </c>
      <c r="B203" s="121"/>
      <c r="C203" s="122" t="n">
        <v>5000</v>
      </c>
      <c r="D203" s="122" t="n">
        <v>5000</v>
      </c>
      <c r="E203" s="122" t="n">
        <v>25000</v>
      </c>
      <c r="F203" s="123" t="n">
        <v>100</v>
      </c>
      <c r="G203" s="123" t="n">
        <v>500</v>
      </c>
      <c r="H203" s="123" t="n">
        <v>500</v>
      </c>
    </row>
    <row r="204" s="128" customFormat="true" ht="12.75" hidden="false" customHeight="false" outlineLevel="0" collapsed="false">
      <c r="A204" s="124" t="n">
        <v>3</v>
      </c>
      <c r="B204" s="125" t="s">
        <v>32</v>
      </c>
      <c r="C204" s="126" t="n">
        <v>5000</v>
      </c>
      <c r="D204" s="126" t="n">
        <v>5000</v>
      </c>
      <c r="E204" s="126" t="n">
        <v>25000</v>
      </c>
      <c r="F204" s="127" t="n">
        <v>100</v>
      </c>
      <c r="G204" s="127" t="n">
        <v>500</v>
      </c>
      <c r="H204" s="127" t="n">
        <v>500</v>
      </c>
    </row>
    <row r="205" s="128" customFormat="true" ht="12.75" hidden="false" customHeight="false" outlineLevel="0" collapsed="false">
      <c r="A205" s="124" t="n">
        <v>32</v>
      </c>
      <c r="B205" s="125" t="s">
        <v>84</v>
      </c>
      <c r="C205" s="126" t="n">
        <v>5000</v>
      </c>
      <c r="D205" s="126" t="n">
        <v>5000</v>
      </c>
      <c r="E205" s="126" t="n">
        <v>25000</v>
      </c>
      <c r="F205" s="127" t="n">
        <v>100</v>
      </c>
      <c r="G205" s="127" t="n">
        <v>500</v>
      </c>
      <c r="H205" s="127" t="n">
        <v>500</v>
      </c>
    </row>
    <row r="206" s="133" customFormat="true" ht="12.75" hidden="false" customHeight="false" outlineLevel="0" collapsed="false">
      <c r="A206" s="129" t="n">
        <v>323</v>
      </c>
      <c r="B206" s="130" t="s">
        <v>87</v>
      </c>
      <c r="C206" s="131" t="n">
        <v>5000</v>
      </c>
      <c r="D206" s="131"/>
      <c r="E206" s="131"/>
      <c r="F206" s="132"/>
      <c r="G206" s="132"/>
      <c r="H206" s="132"/>
    </row>
    <row r="207" customFormat="false" ht="12.75" hidden="false" customHeight="false" outlineLevel="0" collapsed="false">
      <c r="A207" s="149" t="s">
        <v>172</v>
      </c>
      <c r="B207" s="149"/>
      <c r="C207" s="150" t="n">
        <v>50000</v>
      </c>
      <c r="D207" s="150" t="n">
        <v>50000</v>
      </c>
      <c r="E207" s="150" t="n">
        <v>50000</v>
      </c>
      <c r="F207" s="151" t="n">
        <v>100</v>
      </c>
      <c r="G207" s="151" t="n">
        <v>100</v>
      </c>
      <c r="H207" s="151" t="n">
        <v>100</v>
      </c>
    </row>
    <row r="208" customFormat="false" ht="12.75" hidden="false" customHeight="false" outlineLevel="0" collapsed="false">
      <c r="A208" s="152" t="s">
        <v>170</v>
      </c>
      <c r="B208" s="152"/>
      <c r="C208" s="153" t="n">
        <v>50000</v>
      </c>
      <c r="D208" s="153" t="n">
        <v>50000</v>
      </c>
      <c r="E208" s="153" t="n">
        <v>50000</v>
      </c>
      <c r="F208" s="154" t="n">
        <v>100</v>
      </c>
      <c r="G208" s="154" t="n">
        <v>100</v>
      </c>
      <c r="H208" s="154" t="n">
        <v>100</v>
      </c>
    </row>
    <row r="209" customFormat="false" ht="12.75" hidden="false" customHeight="false" outlineLevel="0" collapsed="false">
      <c r="A209" s="121" t="s">
        <v>137</v>
      </c>
      <c r="B209" s="121"/>
      <c r="C209" s="122" t="n">
        <v>50000</v>
      </c>
      <c r="D209" s="122" t="n">
        <v>50000</v>
      </c>
      <c r="E209" s="122" t="n">
        <v>50000</v>
      </c>
      <c r="F209" s="123" t="n">
        <v>100</v>
      </c>
      <c r="G209" s="123" t="n">
        <v>100</v>
      </c>
      <c r="H209" s="123" t="n">
        <v>100</v>
      </c>
    </row>
    <row r="210" s="128" customFormat="true" ht="12.75" hidden="false" customHeight="false" outlineLevel="0" collapsed="false">
      <c r="A210" s="124" t="n">
        <v>3</v>
      </c>
      <c r="B210" s="125" t="s">
        <v>32</v>
      </c>
      <c r="C210" s="126" t="n">
        <v>50000</v>
      </c>
      <c r="D210" s="126" t="n">
        <v>50000</v>
      </c>
      <c r="E210" s="126" t="n">
        <v>50000</v>
      </c>
      <c r="F210" s="127" t="n">
        <v>100</v>
      </c>
      <c r="G210" s="127" t="n">
        <v>100</v>
      </c>
      <c r="H210" s="127" t="n">
        <v>100</v>
      </c>
    </row>
    <row r="211" s="128" customFormat="true" ht="12.75" hidden="false" customHeight="false" outlineLevel="0" collapsed="false">
      <c r="A211" s="124" t="n">
        <v>38</v>
      </c>
      <c r="B211" s="125" t="s">
        <v>99</v>
      </c>
      <c r="C211" s="126" t="n">
        <v>50000</v>
      </c>
      <c r="D211" s="126" t="n">
        <v>50000</v>
      </c>
      <c r="E211" s="126" t="n">
        <v>50000</v>
      </c>
      <c r="F211" s="127" t="n">
        <v>100</v>
      </c>
      <c r="G211" s="127" t="n">
        <v>100</v>
      </c>
      <c r="H211" s="127" t="n">
        <v>100</v>
      </c>
    </row>
    <row r="212" s="133" customFormat="true" ht="12.75" hidden="false" customHeight="false" outlineLevel="0" collapsed="false">
      <c r="A212" s="129" t="n">
        <v>381</v>
      </c>
      <c r="B212" s="130" t="s">
        <v>100</v>
      </c>
      <c r="C212" s="131" t="n">
        <v>50000</v>
      </c>
      <c r="D212" s="131"/>
      <c r="E212" s="131"/>
      <c r="F212" s="132"/>
      <c r="G212" s="132"/>
      <c r="H212" s="132"/>
    </row>
    <row r="213" customFormat="false" ht="12.75" hidden="false" customHeight="false" outlineLevel="0" collapsed="false">
      <c r="A213" s="149" t="s">
        <v>173</v>
      </c>
      <c r="B213" s="149"/>
      <c r="C213" s="150" t="n">
        <v>5000</v>
      </c>
      <c r="D213" s="150" t="n">
        <v>5000</v>
      </c>
      <c r="E213" s="150" t="n">
        <v>5000</v>
      </c>
      <c r="F213" s="151" t="n">
        <v>100</v>
      </c>
      <c r="G213" s="151" t="n">
        <v>100</v>
      </c>
      <c r="H213" s="151" t="n">
        <v>100</v>
      </c>
    </row>
    <row r="214" customFormat="false" ht="12.75" hidden="false" customHeight="false" outlineLevel="0" collapsed="false">
      <c r="A214" s="152" t="s">
        <v>170</v>
      </c>
      <c r="B214" s="152"/>
      <c r="C214" s="153" t="n">
        <v>5000</v>
      </c>
      <c r="D214" s="153" t="n">
        <v>5000</v>
      </c>
      <c r="E214" s="153" t="n">
        <v>5000</v>
      </c>
      <c r="F214" s="154" t="n">
        <v>100</v>
      </c>
      <c r="G214" s="154" t="n">
        <v>100</v>
      </c>
      <c r="H214" s="154" t="n">
        <v>100</v>
      </c>
    </row>
    <row r="215" customFormat="false" ht="12.75" hidden="false" customHeight="false" outlineLevel="0" collapsed="false">
      <c r="A215" s="121" t="s">
        <v>137</v>
      </c>
      <c r="B215" s="121"/>
      <c r="C215" s="122" t="n">
        <v>5000</v>
      </c>
      <c r="D215" s="122" t="n">
        <v>5000</v>
      </c>
      <c r="E215" s="122" t="n">
        <v>5000</v>
      </c>
      <c r="F215" s="123" t="n">
        <v>100</v>
      </c>
      <c r="G215" s="123" t="n">
        <v>100</v>
      </c>
      <c r="H215" s="123" t="n">
        <v>100</v>
      </c>
    </row>
    <row r="216" s="128" customFormat="true" ht="12.75" hidden="false" customHeight="false" outlineLevel="0" collapsed="false">
      <c r="A216" s="124" t="n">
        <v>3</v>
      </c>
      <c r="B216" s="125" t="s">
        <v>32</v>
      </c>
      <c r="C216" s="126" t="n">
        <v>5000</v>
      </c>
      <c r="D216" s="126" t="n">
        <v>5000</v>
      </c>
      <c r="E216" s="126" t="n">
        <v>5000</v>
      </c>
      <c r="F216" s="127" t="n">
        <v>100</v>
      </c>
      <c r="G216" s="127" t="n">
        <v>100</v>
      </c>
      <c r="H216" s="127" t="n">
        <v>100</v>
      </c>
    </row>
    <row r="217" s="128" customFormat="true" ht="12.75" hidden="false" customHeight="false" outlineLevel="0" collapsed="false">
      <c r="A217" s="124" t="n">
        <v>32</v>
      </c>
      <c r="B217" s="125" t="s">
        <v>84</v>
      </c>
      <c r="C217" s="126" t="n">
        <v>5000</v>
      </c>
      <c r="D217" s="126" t="n">
        <v>5000</v>
      </c>
      <c r="E217" s="126" t="n">
        <v>5000</v>
      </c>
      <c r="F217" s="127" t="n">
        <v>100</v>
      </c>
      <c r="G217" s="127" t="n">
        <v>100</v>
      </c>
      <c r="H217" s="127" t="n">
        <v>100</v>
      </c>
    </row>
    <row r="218" s="133" customFormat="true" ht="12.75" hidden="false" customHeight="false" outlineLevel="0" collapsed="false">
      <c r="A218" s="129" t="n">
        <v>329</v>
      </c>
      <c r="B218" s="130" t="s">
        <v>89</v>
      </c>
      <c r="C218" s="131" t="n">
        <v>5000</v>
      </c>
      <c r="D218" s="131"/>
      <c r="E218" s="131"/>
      <c r="F218" s="132"/>
      <c r="G218" s="132"/>
      <c r="H218" s="132"/>
    </row>
    <row r="219" customFormat="false" ht="12.75" hidden="false" customHeight="false" outlineLevel="0" collapsed="false">
      <c r="A219" s="149" t="s">
        <v>174</v>
      </c>
      <c r="B219" s="149"/>
      <c r="C219" s="150" t="n">
        <v>30000</v>
      </c>
      <c r="D219" s="150" t="n">
        <v>20000</v>
      </c>
      <c r="E219" s="150" t="n">
        <v>20000</v>
      </c>
      <c r="F219" s="151" t="n">
        <v>66.6666666666667</v>
      </c>
      <c r="G219" s="151" t="n">
        <v>100</v>
      </c>
      <c r="H219" s="151" t="n">
        <v>66.6666666666667</v>
      </c>
    </row>
    <row r="220" customFormat="false" ht="12.75" hidden="false" customHeight="false" outlineLevel="0" collapsed="false">
      <c r="A220" s="152" t="s">
        <v>170</v>
      </c>
      <c r="B220" s="152"/>
      <c r="C220" s="153" t="n">
        <v>30000</v>
      </c>
      <c r="D220" s="153" t="n">
        <v>20000</v>
      </c>
      <c r="E220" s="153" t="n">
        <v>20000</v>
      </c>
      <c r="F220" s="154" t="n">
        <v>66.6666666666667</v>
      </c>
      <c r="G220" s="154" t="n">
        <v>100</v>
      </c>
      <c r="H220" s="154" t="n">
        <v>66.6666666666667</v>
      </c>
    </row>
    <row r="221" customFormat="false" ht="12.75" hidden="false" customHeight="false" outlineLevel="0" collapsed="false">
      <c r="A221" s="121" t="s">
        <v>137</v>
      </c>
      <c r="B221" s="121"/>
      <c r="C221" s="122" t="n">
        <v>30000</v>
      </c>
      <c r="D221" s="122" t="n">
        <v>20000</v>
      </c>
      <c r="E221" s="122" t="n">
        <v>20000</v>
      </c>
      <c r="F221" s="123" t="n">
        <v>66.6666666666667</v>
      </c>
      <c r="G221" s="123" t="n">
        <v>100</v>
      </c>
      <c r="H221" s="123" t="n">
        <v>66.6666666666667</v>
      </c>
    </row>
    <row r="222" s="128" customFormat="true" ht="12.75" hidden="false" customHeight="false" outlineLevel="0" collapsed="false">
      <c r="A222" s="124" t="n">
        <v>3</v>
      </c>
      <c r="B222" s="125" t="s">
        <v>32</v>
      </c>
      <c r="C222" s="126" t="n">
        <v>30000</v>
      </c>
      <c r="D222" s="126" t="n">
        <v>20000</v>
      </c>
      <c r="E222" s="126" t="n">
        <v>20000</v>
      </c>
      <c r="F222" s="127" t="n">
        <v>66.6666666666667</v>
      </c>
      <c r="G222" s="127" t="n">
        <v>100</v>
      </c>
      <c r="H222" s="127" t="n">
        <v>66.6666666666667</v>
      </c>
    </row>
    <row r="223" s="128" customFormat="true" ht="12.75" hidden="false" customHeight="false" outlineLevel="0" collapsed="false">
      <c r="A223" s="124" t="n">
        <v>32</v>
      </c>
      <c r="B223" s="125" t="s">
        <v>84</v>
      </c>
      <c r="C223" s="126" t="n">
        <v>27000</v>
      </c>
      <c r="D223" s="126" t="n">
        <v>17000</v>
      </c>
      <c r="E223" s="126" t="n">
        <v>17000</v>
      </c>
      <c r="F223" s="127" t="n">
        <v>62.962962962963</v>
      </c>
      <c r="G223" s="127" t="n">
        <v>100</v>
      </c>
      <c r="H223" s="127" t="n">
        <v>62.962962962963</v>
      </c>
    </row>
    <row r="224" s="133" customFormat="true" ht="12.75" hidden="false" customHeight="false" outlineLevel="0" collapsed="false">
      <c r="A224" s="129" t="n">
        <v>322</v>
      </c>
      <c r="B224" s="130" t="s">
        <v>86</v>
      </c>
      <c r="C224" s="131" t="n">
        <v>10000</v>
      </c>
      <c r="D224" s="131"/>
      <c r="E224" s="131"/>
      <c r="F224" s="132"/>
      <c r="G224" s="132"/>
      <c r="H224" s="132"/>
    </row>
    <row r="225" s="133" customFormat="true" ht="12.75" hidden="false" customHeight="false" outlineLevel="0" collapsed="false">
      <c r="A225" s="129" t="n">
        <v>323</v>
      </c>
      <c r="B225" s="130" t="s">
        <v>87</v>
      </c>
      <c r="C225" s="131" t="n">
        <v>13000</v>
      </c>
      <c r="D225" s="131"/>
      <c r="E225" s="131"/>
      <c r="F225" s="132"/>
      <c r="G225" s="132"/>
      <c r="H225" s="132"/>
    </row>
    <row r="226" s="133" customFormat="true" ht="12.75" hidden="false" customHeight="false" outlineLevel="0" collapsed="false">
      <c r="A226" s="129" t="n">
        <v>329</v>
      </c>
      <c r="B226" s="130" t="s">
        <v>89</v>
      </c>
      <c r="C226" s="131" t="n">
        <v>4000</v>
      </c>
      <c r="D226" s="131"/>
      <c r="E226" s="131"/>
      <c r="F226" s="132"/>
      <c r="G226" s="132"/>
      <c r="H226" s="132"/>
    </row>
    <row r="227" s="128" customFormat="true" ht="12.75" hidden="false" customHeight="false" outlineLevel="0" collapsed="false">
      <c r="A227" s="124" t="n">
        <v>38</v>
      </c>
      <c r="B227" s="125" t="s">
        <v>99</v>
      </c>
      <c r="C227" s="126" t="n">
        <v>3000</v>
      </c>
      <c r="D227" s="126" t="n">
        <v>3000</v>
      </c>
      <c r="E227" s="126" t="n">
        <v>3000</v>
      </c>
      <c r="F227" s="127" t="n">
        <v>100</v>
      </c>
      <c r="G227" s="127" t="n">
        <v>100</v>
      </c>
      <c r="H227" s="127" t="n">
        <v>100</v>
      </c>
    </row>
    <row r="228" s="133" customFormat="true" ht="12.75" hidden="false" customHeight="false" outlineLevel="0" collapsed="false">
      <c r="A228" s="129" t="n">
        <v>381</v>
      </c>
      <c r="B228" s="130" t="s">
        <v>100</v>
      </c>
      <c r="C228" s="131" t="n">
        <v>3000</v>
      </c>
      <c r="D228" s="131"/>
      <c r="E228" s="131"/>
      <c r="F228" s="132"/>
      <c r="G228" s="132"/>
      <c r="H228" s="132"/>
    </row>
    <row r="229" customFormat="false" ht="12.75" hidden="false" customHeight="false" outlineLevel="0" collapsed="false">
      <c r="A229" s="149" t="s">
        <v>175</v>
      </c>
      <c r="B229" s="149"/>
      <c r="C229" s="150" t="n">
        <v>20000</v>
      </c>
      <c r="D229" s="150" t="n">
        <v>20000</v>
      </c>
      <c r="E229" s="150" t="n">
        <v>20000</v>
      </c>
      <c r="F229" s="151" t="n">
        <v>100</v>
      </c>
      <c r="G229" s="151" t="n">
        <v>100</v>
      </c>
      <c r="H229" s="151" t="n">
        <v>100</v>
      </c>
    </row>
    <row r="230" customFormat="false" ht="12.75" hidden="false" customHeight="false" outlineLevel="0" collapsed="false">
      <c r="A230" s="152" t="s">
        <v>170</v>
      </c>
      <c r="B230" s="152"/>
      <c r="C230" s="153" t="n">
        <v>20000</v>
      </c>
      <c r="D230" s="153" t="n">
        <v>20000</v>
      </c>
      <c r="E230" s="153" t="n">
        <v>20000</v>
      </c>
      <c r="F230" s="154" t="n">
        <v>100</v>
      </c>
      <c r="G230" s="154" t="n">
        <v>100</v>
      </c>
      <c r="H230" s="154" t="n">
        <v>100</v>
      </c>
    </row>
    <row r="231" customFormat="false" ht="12.75" hidden="false" customHeight="false" outlineLevel="0" collapsed="false">
      <c r="A231" s="121" t="s">
        <v>137</v>
      </c>
      <c r="B231" s="121"/>
      <c r="C231" s="122" t="n">
        <v>20000</v>
      </c>
      <c r="D231" s="122" t="n">
        <v>20000</v>
      </c>
      <c r="E231" s="122" t="n">
        <v>20000</v>
      </c>
      <c r="F231" s="123" t="n">
        <v>100</v>
      </c>
      <c r="G231" s="123" t="n">
        <v>100</v>
      </c>
      <c r="H231" s="123" t="n">
        <v>100</v>
      </c>
    </row>
    <row r="232" s="128" customFormat="true" ht="12.75" hidden="false" customHeight="false" outlineLevel="0" collapsed="false">
      <c r="A232" s="124" t="n">
        <v>3</v>
      </c>
      <c r="B232" s="125" t="s">
        <v>32</v>
      </c>
      <c r="C232" s="126" t="n">
        <v>20000</v>
      </c>
      <c r="D232" s="126" t="n">
        <v>20000</v>
      </c>
      <c r="E232" s="126" t="n">
        <v>20000</v>
      </c>
      <c r="F232" s="127" t="n">
        <v>100</v>
      </c>
      <c r="G232" s="127" t="n">
        <v>100</v>
      </c>
      <c r="H232" s="127" t="n">
        <v>100</v>
      </c>
    </row>
    <row r="233" s="128" customFormat="true" ht="12.75" hidden="false" customHeight="false" outlineLevel="0" collapsed="false">
      <c r="A233" s="124" t="n">
        <v>32</v>
      </c>
      <c r="B233" s="125" t="s">
        <v>84</v>
      </c>
      <c r="C233" s="126" t="n">
        <v>20000</v>
      </c>
      <c r="D233" s="126" t="n">
        <v>20000</v>
      </c>
      <c r="E233" s="126" t="n">
        <v>20000</v>
      </c>
      <c r="F233" s="127" t="n">
        <v>100</v>
      </c>
      <c r="G233" s="127" t="n">
        <v>100</v>
      </c>
      <c r="H233" s="127" t="n">
        <v>100</v>
      </c>
    </row>
    <row r="234" s="133" customFormat="true" ht="12.75" hidden="false" customHeight="false" outlineLevel="0" collapsed="false">
      <c r="A234" s="129" t="n">
        <v>323</v>
      </c>
      <c r="B234" s="130" t="s">
        <v>87</v>
      </c>
      <c r="C234" s="131" t="n">
        <v>19300</v>
      </c>
      <c r="D234" s="131"/>
      <c r="E234" s="131"/>
      <c r="F234" s="132"/>
      <c r="G234" s="132"/>
      <c r="H234" s="132"/>
    </row>
    <row r="235" s="133" customFormat="true" ht="12.75" hidden="false" customHeight="false" outlineLevel="0" collapsed="false">
      <c r="A235" s="129" t="n">
        <v>329</v>
      </c>
      <c r="B235" s="130" t="s">
        <v>89</v>
      </c>
      <c r="C235" s="131" t="n">
        <v>700</v>
      </c>
      <c r="D235" s="131"/>
      <c r="E235" s="131"/>
      <c r="F235" s="132"/>
      <c r="G235" s="132"/>
      <c r="H235" s="132"/>
    </row>
    <row r="236" customFormat="false" ht="12.75" hidden="false" customHeight="false" outlineLevel="0" collapsed="false">
      <c r="A236" s="149" t="s">
        <v>176</v>
      </c>
      <c r="B236" s="149"/>
      <c r="C236" s="150" t="n">
        <v>10000</v>
      </c>
      <c r="D236" s="150" t="n">
        <v>10000</v>
      </c>
      <c r="E236" s="150" t="n">
        <v>10000</v>
      </c>
      <c r="F236" s="151" t="n">
        <v>100</v>
      </c>
      <c r="G236" s="151" t="n">
        <v>100</v>
      </c>
      <c r="H236" s="151" t="n">
        <v>100</v>
      </c>
    </row>
    <row r="237" customFormat="false" ht="12.75" hidden="false" customHeight="false" outlineLevel="0" collapsed="false">
      <c r="A237" s="152" t="s">
        <v>170</v>
      </c>
      <c r="B237" s="152"/>
      <c r="C237" s="153" t="n">
        <v>10000</v>
      </c>
      <c r="D237" s="153" t="n">
        <v>10000</v>
      </c>
      <c r="E237" s="153" t="n">
        <v>10000</v>
      </c>
      <c r="F237" s="154" t="n">
        <v>100</v>
      </c>
      <c r="G237" s="154" t="n">
        <v>100</v>
      </c>
      <c r="H237" s="154" t="n">
        <v>100</v>
      </c>
    </row>
    <row r="238" customFormat="false" ht="12.75" hidden="false" customHeight="false" outlineLevel="0" collapsed="false">
      <c r="A238" s="121" t="s">
        <v>137</v>
      </c>
      <c r="B238" s="121"/>
      <c r="C238" s="122" t="n">
        <v>10000</v>
      </c>
      <c r="D238" s="122" t="n">
        <v>10000</v>
      </c>
      <c r="E238" s="122" t="n">
        <v>10000</v>
      </c>
      <c r="F238" s="123" t="n">
        <v>100</v>
      </c>
      <c r="G238" s="123" t="n">
        <v>100</v>
      </c>
      <c r="H238" s="123" t="n">
        <v>100</v>
      </c>
    </row>
    <row r="239" s="128" customFormat="true" ht="12.75" hidden="false" customHeight="false" outlineLevel="0" collapsed="false">
      <c r="A239" s="124" t="n">
        <v>3</v>
      </c>
      <c r="B239" s="125" t="s">
        <v>32</v>
      </c>
      <c r="C239" s="126" t="n">
        <v>10000</v>
      </c>
      <c r="D239" s="126" t="n">
        <v>10000</v>
      </c>
      <c r="E239" s="126" t="n">
        <v>10000</v>
      </c>
      <c r="F239" s="127" t="n">
        <v>100</v>
      </c>
      <c r="G239" s="127" t="n">
        <v>100</v>
      </c>
      <c r="H239" s="127" t="n">
        <v>100</v>
      </c>
    </row>
    <row r="240" s="128" customFormat="true" ht="12.75" hidden="false" customHeight="false" outlineLevel="0" collapsed="false">
      <c r="A240" s="124" t="n">
        <v>32</v>
      </c>
      <c r="B240" s="125" t="s">
        <v>84</v>
      </c>
      <c r="C240" s="126" t="n">
        <v>5000</v>
      </c>
      <c r="D240" s="126" t="n">
        <v>5000</v>
      </c>
      <c r="E240" s="126" t="n">
        <v>5000</v>
      </c>
      <c r="F240" s="127" t="n">
        <v>100</v>
      </c>
      <c r="G240" s="127" t="n">
        <v>100</v>
      </c>
      <c r="H240" s="127" t="n">
        <v>100</v>
      </c>
    </row>
    <row r="241" s="133" customFormat="true" ht="12.75" hidden="false" customHeight="false" outlineLevel="0" collapsed="false">
      <c r="A241" s="129" t="n">
        <v>322</v>
      </c>
      <c r="B241" s="130" t="s">
        <v>86</v>
      </c>
      <c r="C241" s="131" t="n">
        <v>200</v>
      </c>
      <c r="D241" s="131"/>
      <c r="E241" s="131"/>
      <c r="F241" s="132"/>
      <c r="G241" s="132"/>
      <c r="H241" s="132"/>
    </row>
    <row r="242" s="133" customFormat="true" ht="12.75" hidden="false" customHeight="false" outlineLevel="0" collapsed="false">
      <c r="A242" s="129" t="n">
        <v>323</v>
      </c>
      <c r="B242" s="130" t="s">
        <v>87</v>
      </c>
      <c r="C242" s="131" t="n">
        <v>4800</v>
      </c>
      <c r="D242" s="131"/>
      <c r="E242" s="131"/>
      <c r="F242" s="132"/>
      <c r="G242" s="132"/>
      <c r="H242" s="132"/>
    </row>
    <row r="243" s="128" customFormat="true" ht="12.75" hidden="false" customHeight="false" outlineLevel="0" collapsed="false">
      <c r="A243" s="124" t="n">
        <v>38</v>
      </c>
      <c r="B243" s="125" t="s">
        <v>99</v>
      </c>
      <c r="C243" s="126" t="n">
        <v>5000</v>
      </c>
      <c r="D243" s="126" t="n">
        <v>5000</v>
      </c>
      <c r="E243" s="126" t="n">
        <v>5000</v>
      </c>
      <c r="F243" s="127" t="n">
        <v>100</v>
      </c>
      <c r="G243" s="127" t="n">
        <v>100</v>
      </c>
      <c r="H243" s="127" t="n">
        <v>100</v>
      </c>
    </row>
    <row r="244" s="133" customFormat="true" ht="12.75" hidden="false" customHeight="false" outlineLevel="0" collapsed="false">
      <c r="A244" s="129" t="n">
        <v>381</v>
      </c>
      <c r="B244" s="130" t="s">
        <v>100</v>
      </c>
      <c r="C244" s="131" t="n">
        <v>5000</v>
      </c>
      <c r="D244" s="131"/>
      <c r="E244" s="131"/>
      <c r="F244" s="132"/>
      <c r="G244" s="132"/>
      <c r="H244" s="132"/>
    </row>
    <row r="245" customFormat="false" ht="12.75" hidden="false" customHeight="false" outlineLevel="0" collapsed="false">
      <c r="A245" s="149" t="s">
        <v>177</v>
      </c>
      <c r="B245" s="149"/>
      <c r="C245" s="150" t="n">
        <v>29000</v>
      </c>
      <c r="D245" s="150" t="n">
        <v>15000</v>
      </c>
      <c r="E245" s="150" t="n">
        <v>15000</v>
      </c>
      <c r="F245" s="151" t="n">
        <v>51.7241379310345</v>
      </c>
      <c r="G245" s="151" t="n">
        <v>100</v>
      </c>
      <c r="H245" s="151" t="n">
        <v>51.7241379310345</v>
      </c>
    </row>
    <row r="246" customFormat="false" ht="12.75" hidden="false" customHeight="false" outlineLevel="0" collapsed="false">
      <c r="A246" s="152" t="s">
        <v>170</v>
      </c>
      <c r="B246" s="152"/>
      <c r="C246" s="153" t="n">
        <v>29000</v>
      </c>
      <c r="D246" s="153" t="n">
        <v>15000</v>
      </c>
      <c r="E246" s="153" t="n">
        <v>15000</v>
      </c>
      <c r="F246" s="154" t="n">
        <v>51.7241379310345</v>
      </c>
      <c r="G246" s="154" t="n">
        <v>100</v>
      </c>
      <c r="H246" s="154" t="n">
        <v>51.7241379310345</v>
      </c>
    </row>
    <row r="247" customFormat="false" ht="12.75" hidden="false" customHeight="false" outlineLevel="0" collapsed="false">
      <c r="A247" s="121" t="s">
        <v>137</v>
      </c>
      <c r="B247" s="121"/>
      <c r="C247" s="122" t="n">
        <v>29000</v>
      </c>
      <c r="D247" s="122" t="n">
        <v>15000</v>
      </c>
      <c r="E247" s="122" t="n">
        <v>15000</v>
      </c>
      <c r="F247" s="123" t="n">
        <v>51.7241379310345</v>
      </c>
      <c r="G247" s="123" t="n">
        <v>100</v>
      </c>
      <c r="H247" s="123" t="n">
        <v>51.7241379310345</v>
      </c>
    </row>
    <row r="248" s="128" customFormat="true" ht="12.75" hidden="false" customHeight="false" outlineLevel="0" collapsed="false">
      <c r="A248" s="124" t="n">
        <v>3</v>
      </c>
      <c r="B248" s="125" t="s">
        <v>32</v>
      </c>
      <c r="C248" s="126" t="n">
        <v>29000</v>
      </c>
      <c r="D248" s="126" t="n">
        <v>15000</v>
      </c>
      <c r="E248" s="126" t="n">
        <v>15000</v>
      </c>
      <c r="F248" s="127" t="n">
        <v>51.7241379310345</v>
      </c>
      <c r="G248" s="127" t="n">
        <v>100</v>
      </c>
      <c r="H248" s="127" t="n">
        <v>51.7241379310345</v>
      </c>
    </row>
    <row r="249" s="128" customFormat="true" ht="12.75" hidden="false" customHeight="false" outlineLevel="0" collapsed="false">
      <c r="A249" s="124" t="n">
        <v>32</v>
      </c>
      <c r="B249" s="125" t="s">
        <v>84</v>
      </c>
      <c r="C249" s="126" t="n">
        <v>29000</v>
      </c>
      <c r="D249" s="126" t="n">
        <v>15000</v>
      </c>
      <c r="E249" s="126" t="n">
        <v>15000</v>
      </c>
      <c r="F249" s="127" t="n">
        <v>51.7241379310345</v>
      </c>
      <c r="G249" s="127" t="n">
        <v>100</v>
      </c>
      <c r="H249" s="127" t="n">
        <v>51.7241379310345</v>
      </c>
    </row>
    <row r="250" s="133" customFormat="true" ht="12.75" hidden="false" customHeight="false" outlineLevel="0" collapsed="false">
      <c r="A250" s="129" t="n">
        <v>323</v>
      </c>
      <c r="B250" s="130" t="s">
        <v>87</v>
      </c>
      <c r="C250" s="131" t="n">
        <v>29000</v>
      </c>
      <c r="D250" s="131"/>
      <c r="E250" s="131"/>
      <c r="F250" s="132"/>
      <c r="G250" s="132"/>
      <c r="H250" s="132"/>
    </row>
    <row r="251" customFormat="false" ht="12.75" hidden="false" customHeight="false" outlineLevel="0" collapsed="false">
      <c r="A251" s="149" t="s">
        <v>178</v>
      </c>
      <c r="B251" s="149"/>
      <c r="C251" s="150" t="n">
        <v>5000</v>
      </c>
      <c r="D251" s="150" t="n">
        <v>5000</v>
      </c>
      <c r="E251" s="150" t="n">
        <v>5000</v>
      </c>
      <c r="F251" s="151" t="n">
        <v>100</v>
      </c>
      <c r="G251" s="151" t="n">
        <v>100</v>
      </c>
      <c r="H251" s="151" t="n">
        <v>100</v>
      </c>
    </row>
    <row r="252" customFormat="false" ht="12.75" hidden="false" customHeight="false" outlineLevel="0" collapsed="false">
      <c r="A252" s="152" t="s">
        <v>170</v>
      </c>
      <c r="B252" s="152"/>
      <c r="C252" s="153" t="n">
        <v>5000</v>
      </c>
      <c r="D252" s="153" t="n">
        <v>5000</v>
      </c>
      <c r="E252" s="153" t="n">
        <v>5000</v>
      </c>
      <c r="F252" s="154" t="n">
        <v>100</v>
      </c>
      <c r="G252" s="154" t="n">
        <v>100</v>
      </c>
      <c r="H252" s="154" t="n">
        <v>100</v>
      </c>
    </row>
    <row r="253" customFormat="false" ht="12.75" hidden="false" customHeight="false" outlineLevel="0" collapsed="false">
      <c r="A253" s="121" t="s">
        <v>137</v>
      </c>
      <c r="B253" s="121"/>
      <c r="C253" s="122" t="n">
        <v>5000</v>
      </c>
      <c r="D253" s="122" t="n">
        <v>5000</v>
      </c>
      <c r="E253" s="122" t="n">
        <v>5000</v>
      </c>
      <c r="F253" s="123" t="n">
        <v>100</v>
      </c>
      <c r="G253" s="123" t="n">
        <v>100</v>
      </c>
      <c r="H253" s="123" t="n">
        <v>100</v>
      </c>
    </row>
    <row r="254" s="128" customFormat="true" ht="12.75" hidden="false" customHeight="false" outlineLevel="0" collapsed="false">
      <c r="A254" s="124" t="n">
        <v>3</v>
      </c>
      <c r="B254" s="125" t="s">
        <v>32</v>
      </c>
      <c r="C254" s="126" t="n">
        <v>5000</v>
      </c>
      <c r="D254" s="126" t="n">
        <v>5000</v>
      </c>
      <c r="E254" s="126" t="n">
        <v>5000</v>
      </c>
      <c r="F254" s="127" t="n">
        <v>100</v>
      </c>
      <c r="G254" s="127" t="n">
        <v>100</v>
      </c>
      <c r="H254" s="127" t="n">
        <v>100</v>
      </c>
    </row>
    <row r="255" s="128" customFormat="true" ht="12.75" hidden="false" customHeight="false" outlineLevel="0" collapsed="false">
      <c r="A255" s="124" t="n">
        <v>38</v>
      </c>
      <c r="B255" s="125" t="s">
        <v>99</v>
      </c>
      <c r="C255" s="126" t="n">
        <v>5000</v>
      </c>
      <c r="D255" s="126" t="n">
        <v>5000</v>
      </c>
      <c r="E255" s="126" t="n">
        <v>5000</v>
      </c>
      <c r="F255" s="127" t="n">
        <v>100</v>
      </c>
      <c r="G255" s="127" t="n">
        <v>100</v>
      </c>
      <c r="H255" s="127" t="n">
        <v>100</v>
      </c>
    </row>
    <row r="256" s="133" customFormat="true" ht="12.75" hidden="false" customHeight="false" outlineLevel="0" collapsed="false">
      <c r="A256" s="129" t="n">
        <v>381</v>
      </c>
      <c r="B256" s="130" t="s">
        <v>100</v>
      </c>
      <c r="C256" s="131" t="n">
        <v>5000</v>
      </c>
      <c r="D256" s="131"/>
      <c r="E256" s="131"/>
      <c r="F256" s="132"/>
      <c r="G256" s="132"/>
      <c r="H256" s="132"/>
    </row>
    <row r="257" customFormat="false" ht="12.75" hidden="false" customHeight="false" outlineLevel="0" collapsed="false">
      <c r="A257" s="149" t="s">
        <v>179</v>
      </c>
      <c r="B257" s="149"/>
      <c r="C257" s="150" t="n">
        <v>60000</v>
      </c>
      <c r="D257" s="150" t="n">
        <v>60000</v>
      </c>
      <c r="E257" s="150" t="n">
        <v>60000</v>
      </c>
      <c r="F257" s="151" t="n">
        <v>100</v>
      </c>
      <c r="G257" s="151" t="n">
        <v>100</v>
      </c>
      <c r="H257" s="151" t="n">
        <v>100</v>
      </c>
    </row>
    <row r="258" customFormat="false" ht="12.75" hidden="false" customHeight="false" outlineLevel="0" collapsed="false">
      <c r="A258" s="152" t="s">
        <v>170</v>
      </c>
      <c r="B258" s="152"/>
      <c r="C258" s="153" t="n">
        <v>60000</v>
      </c>
      <c r="D258" s="153" t="n">
        <v>60000</v>
      </c>
      <c r="E258" s="153" t="n">
        <v>60000</v>
      </c>
      <c r="F258" s="154" t="n">
        <v>100</v>
      </c>
      <c r="G258" s="154" t="n">
        <v>100</v>
      </c>
      <c r="H258" s="154" t="n">
        <v>100</v>
      </c>
    </row>
    <row r="259" customFormat="false" ht="12.75" hidden="false" customHeight="false" outlineLevel="0" collapsed="false">
      <c r="A259" s="121" t="s">
        <v>137</v>
      </c>
      <c r="B259" s="121"/>
      <c r="C259" s="122" t="n">
        <v>52000</v>
      </c>
      <c r="D259" s="122" t="n">
        <v>52000</v>
      </c>
      <c r="E259" s="122" t="n">
        <v>52000</v>
      </c>
      <c r="F259" s="123" t="n">
        <v>100</v>
      </c>
      <c r="G259" s="123" t="n">
        <v>100</v>
      </c>
      <c r="H259" s="123" t="n">
        <v>100</v>
      </c>
    </row>
    <row r="260" s="128" customFormat="true" ht="12.75" hidden="false" customHeight="false" outlineLevel="0" collapsed="false">
      <c r="A260" s="124" t="n">
        <v>3</v>
      </c>
      <c r="B260" s="125" t="s">
        <v>32</v>
      </c>
      <c r="C260" s="126" t="n">
        <v>52000</v>
      </c>
      <c r="D260" s="126" t="n">
        <v>52000</v>
      </c>
      <c r="E260" s="126" t="n">
        <v>52000</v>
      </c>
      <c r="F260" s="127" t="n">
        <v>100</v>
      </c>
      <c r="G260" s="127" t="n">
        <v>100</v>
      </c>
      <c r="H260" s="127" t="n">
        <v>100</v>
      </c>
    </row>
    <row r="261" s="128" customFormat="true" ht="12.75" hidden="false" customHeight="false" outlineLevel="0" collapsed="false">
      <c r="A261" s="124" t="n">
        <v>32</v>
      </c>
      <c r="B261" s="125" t="s">
        <v>84</v>
      </c>
      <c r="C261" s="126" t="n">
        <v>52000</v>
      </c>
      <c r="D261" s="126" t="n">
        <v>52000</v>
      </c>
      <c r="E261" s="126" t="n">
        <v>52000</v>
      </c>
      <c r="F261" s="127" t="n">
        <v>100</v>
      </c>
      <c r="G261" s="127" t="n">
        <v>100</v>
      </c>
      <c r="H261" s="127" t="n">
        <v>100</v>
      </c>
    </row>
    <row r="262" s="133" customFormat="true" ht="12.75" hidden="false" customHeight="false" outlineLevel="0" collapsed="false">
      <c r="A262" s="129" t="n">
        <v>323</v>
      </c>
      <c r="B262" s="130" t="s">
        <v>87</v>
      </c>
      <c r="C262" s="131" t="n">
        <v>46500</v>
      </c>
      <c r="D262" s="131"/>
      <c r="E262" s="131"/>
      <c r="F262" s="132"/>
      <c r="G262" s="132"/>
      <c r="H262" s="132"/>
    </row>
    <row r="263" s="133" customFormat="true" ht="12.75" hidden="false" customHeight="false" outlineLevel="0" collapsed="false">
      <c r="A263" s="129" t="n">
        <v>329</v>
      </c>
      <c r="B263" s="130" t="s">
        <v>89</v>
      </c>
      <c r="C263" s="131" t="n">
        <v>5500</v>
      </c>
      <c r="D263" s="131"/>
      <c r="E263" s="131"/>
      <c r="F263" s="132"/>
      <c r="G263" s="132"/>
      <c r="H263" s="132"/>
    </row>
    <row r="264" customFormat="false" ht="12.75" hidden="false" customHeight="false" outlineLevel="0" collapsed="false">
      <c r="A264" s="121" t="s">
        <v>141</v>
      </c>
      <c r="B264" s="121"/>
      <c r="C264" s="122" t="n">
        <v>3000</v>
      </c>
      <c r="D264" s="122" t="n">
        <v>3000</v>
      </c>
      <c r="E264" s="122" t="n">
        <v>3000</v>
      </c>
      <c r="F264" s="123" t="n">
        <v>100</v>
      </c>
      <c r="G264" s="123" t="n">
        <v>100</v>
      </c>
      <c r="H264" s="123" t="n">
        <v>100</v>
      </c>
    </row>
    <row r="265" s="128" customFormat="true" ht="12.75" hidden="false" customHeight="false" outlineLevel="0" collapsed="false">
      <c r="A265" s="124" t="n">
        <v>3</v>
      </c>
      <c r="B265" s="125" t="s">
        <v>32</v>
      </c>
      <c r="C265" s="126" t="n">
        <v>3000</v>
      </c>
      <c r="D265" s="126" t="n">
        <v>3000</v>
      </c>
      <c r="E265" s="126" t="n">
        <v>3000</v>
      </c>
      <c r="F265" s="127" t="n">
        <v>100</v>
      </c>
      <c r="G265" s="127" t="n">
        <v>100</v>
      </c>
      <c r="H265" s="127" t="n">
        <v>100</v>
      </c>
    </row>
    <row r="266" s="128" customFormat="true" ht="12.75" hidden="false" customHeight="false" outlineLevel="0" collapsed="false">
      <c r="A266" s="124" t="n">
        <v>32</v>
      </c>
      <c r="B266" s="125" t="s">
        <v>84</v>
      </c>
      <c r="C266" s="126" t="n">
        <v>3000</v>
      </c>
      <c r="D266" s="126" t="n">
        <v>3000</v>
      </c>
      <c r="E266" s="126" t="n">
        <v>3000</v>
      </c>
      <c r="F266" s="127" t="n">
        <v>100</v>
      </c>
      <c r="G266" s="127" t="n">
        <v>100</v>
      </c>
      <c r="H266" s="127" t="n">
        <v>100</v>
      </c>
    </row>
    <row r="267" s="133" customFormat="true" ht="12.75" hidden="false" customHeight="false" outlineLevel="0" collapsed="false">
      <c r="A267" s="129" t="n">
        <v>323</v>
      </c>
      <c r="B267" s="130" t="s">
        <v>87</v>
      </c>
      <c r="C267" s="131" t="n">
        <v>3000</v>
      </c>
      <c r="D267" s="131"/>
      <c r="E267" s="131"/>
      <c r="F267" s="132"/>
      <c r="G267" s="132"/>
      <c r="H267" s="132"/>
    </row>
    <row r="268" customFormat="false" ht="12.75" hidden="false" customHeight="false" outlineLevel="0" collapsed="false">
      <c r="A268" s="121" t="s">
        <v>142</v>
      </c>
      <c r="B268" s="121"/>
      <c r="C268" s="122" t="n">
        <v>5000</v>
      </c>
      <c r="D268" s="122" t="n">
        <v>5000</v>
      </c>
      <c r="E268" s="122" t="n">
        <v>5000</v>
      </c>
      <c r="F268" s="123" t="n">
        <v>100</v>
      </c>
      <c r="G268" s="123" t="n">
        <v>100</v>
      </c>
      <c r="H268" s="123" t="n">
        <v>100</v>
      </c>
    </row>
    <row r="269" s="128" customFormat="true" ht="12.75" hidden="false" customHeight="false" outlineLevel="0" collapsed="false">
      <c r="A269" s="124" t="n">
        <v>3</v>
      </c>
      <c r="B269" s="125" t="s">
        <v>32</v>
      </c>
      <c r="C269" s="126" t="n">
        <v>5000</v>
      </c>
      <c r="D269" s="126" t="n">
        <v>5000</v>
      </c>
      <c r="E269" s="126" t="n">
        <v>5000</v>
      </c>
      <c r="F269" s="127" t="n">
        <v>100</v>
      </c>
      <c r="G269" s="127" t="n">
        <v>100</v>
      </c>
      <c r="H269" s="127" t="n">
        <v>100</v>
      </c>
    </row>
    <row r="270" s="128" customFormat="true" ht="12.75" hidden="false" customHeight="false" outlineLevel="0" collapsed="false">
      <c r="A270" s="124" t="n">
        <v>32</v>
      </c>
      <c r="B270" s="125" t="s">
        <v>84</v>
      </c>
      <c r="C270" s="126" t="n">
        <v>5000</v>
      </c>
      <c r="D270" s="126" t="n">
        <v>5000</v>
      </c>
      <c r="E270" s="126" t="n">
        <v>5000</v>
      </c>
      <c r="F270" s="127" t="n">
        <v>100</v>
      </c>
      <c r="G270" s="127" t="n">
        <v>100</v>
      </c>
      <c r="H270" s="127" t="n">
        <v>100</v>
      </c>
    </row>
    <row r="271" s="133" customFormat="true" ht="12.75" hidden="false" customHeight="false" outlineLevel="0" collapsed="false">
      <c r="A271" s="129" t="n">
        <v>323</v>
      </c>
      <c r="B271" s="130" t="s">
        <v>87</v>
      </c>
      <c r="C271" s="131" t="n">
        <v>5000</v>
      </c>
      <c r="D271" s="131"/>
      <c r="E271" s="131"/>
      <c r="F271" s="132"/>
      <c r="G271" s="132"/>
      <c r="H271" s="132"/>
    </row>
    <row r="272" customFormat="false" ht="12.75" hidden="false" customHeight="false" outlineLevel="0" collapsed="false">
      <c r="A272" s="149" t="s">
        <v>180</v>
      </c>
      <c r="B272" s="149"/>
      <c r="C272" s="150" t="n">
        <v>60000</v>
      </c>
      <c r="D272" s="150" t="n">
        <v>60000</v>
      </c>
      <c r="E272" s="150" t="n">
        <v>60000</v>
      </c>
      <c r="F272" s="151" t="n">
        <v>100</v>
      </c>
      <c r="G272" s="151" t="n">
        <v>100</v>
      </c>
      <c r="H272" s="151" t="n">
        <v>100</v>
      </c>
    </row>
    <row r="273" customFormat="false" ht="12.75" hidden="false" customHeight="false" outlineLevel="0" collapsed="false">
      <c r="A273" s="152" t="s">
        <v>170</v>
      </c>
      <c r="B273" s="152"/>
      <c r="C273" s="153" t="n">
        <v>60000</v>
      </c>
      <c r="D273" s="153" t="n">
        <v>60000</v>
      </c>
      <c r="E273" s="153" t="n">
        <v>60000</v>
      </c>
      <c r="F273" s="154" t="n">
        <v>100</v>
      </c>
      <c r="G273" s="154" t="n">
        <v>100</v>
      </c>
      <c r="H273" s="154" t="n">
        <v>100</v>
      </c>
    </row>
    <row r="274" customFormat="false" ht="12.75" hidden="false" customHeight="false" outlineLevel="0" collapsed="false">
      <c r="A274" s="121" t="s">
        <v>137</v>
      </c>
      <c r="B274" s="121"/>
      <c r="C274" s="122" t="n">
        <v>60000</v>
      </c>
      <c r="D274" s="122" t="n">
        <v>60000</v>
      </c>
      <c r="E274" s="122" t="n">
        <v>60000</v>
      </c>
      <c r="F274" s="123" t="n">
        <v>100</v>
      </c>
      <c r="G274" s="123" t="n">
        <v>100</v>
      </c>
      <c r="H274" s="123" t="n">
        <v>100</v>
      </c>
    </row>
    <row r="275" s="128" customFormat="true" ht="12.75" hidden="false" customHeight="false" outlineLevel="0" collapsed="false">
      <c r="A275" s="124" t="n">
        <v>3</v>
      </c>
      <c r="B275" s="125" t="s">
        <v>32</v>
      </c>
      <c r="C275" s="126" t="n">
        <v>60000</v>
      </c>
      <c r="D275" s="126" t="n">
        <v>60000</v>
      </c>
      <c r="E275" s="126" t="n">
        <v>60000</v>
      </c>
      <c r="F275" s="127" t="n">
        <v>100</v>
      </c>
      <c r="G275" s="127" t="n">
        <v>100</v>
      </c>
      <c r="H275" s="127" t="n">
        <v>100</v>
      </c>
    </row>
    <row r="276" s="128" customFormat="true" ht="12.75" hidden="false" customHeight="false" outlineLevel="0" collapsed="false">
      <c r="A276" s="124" t="n">
        <v>32</v>
      </c>
      <c r="B276" s="125" t="s">
        <v>84</v>
      </c>
      <c r="C276" s="126" t="n">
        <v>60000</v>
      </c>
      <c r="D276" s="126" t="n">
        <v>60000</v>
      </c>
      <c r="E276" s="126" t="n">
        <v>60000</v>
      </c>
      <c r="F276" s="127" t="n">
        <v>100</v>
      </c>
      <c r="G276" s="127" t="n">
        <v>100</v>
      </c>
      <c r="H276" s="127" t="n">
        <v>100</v>
      </c>
    </row>
    <row r="277" s="133" customFormat="true" ht="12.75" hidden="false" customHeight="false" outlineLevel="0" collapsed="false">
      <c r="A277" s="129" t="n">
        <v>323</v>
      </c>
      <c r="B277" s="130" t="s">
        <v>87</v>
      </c>
      <c r="C277" s="131" t="n">
        <v>60000</v>
      </c>
      <c r="D277" s="131"/>
      <c r="E277" s="131"/>
      <c r="F277" s="132"/>
      <c r="G277" s="132"/>
      <c r="H277" s="132"/>
    </row>
    <row r="278" customFormat="false" ht="12.75" hidden="false" customHeight="false" outlineLevel="0" collapsed="false">
      <c r="A278" s="149" t="s">
        <v>181</v>
      </c>
      <c r="B278" s="149"/>
      <c r="C278" s="150" t="n">
        <v>10000</v>
      </c>
      <c r="D278" s="150" t="n">
        <v>10000</v>
      </c>
      <c r="E278" s="150" t="n">
        <v>10000</v>
      </c>
      <c r="F278" s="151" t="n">
        <v>100</v>
      </c>
      <c r="G278" s="151" t="n">
        <v>100</v>
      </c>
      <c r="H278" s="151" t="n">
        <v>100</v>
      </c>
    </row>
    <row r="279" customFormat="false" ht="12.75" hidden="false" customHeight="false" outlineLevel="0" collapsed="false">
      <c r="A279" s="152" t="s">
        <v>170</v>
      </c>
      <c r="B279" s="152"/>
      <c r="C279" s="153" t="n">
        <v>10000</v>
      </c>
      <c r="D279" s="153" t="n">
        <v>10000</v>
      </c>
      <c r="E279" s="153" t="n">
        <v>10000</v>
      </c>
      <c r="F279" s="154" t="n">
        <v>100</v>
      </c>
      <c r="G279" s="154" t="n">
        <v>100</v>
      </c>
      <c r="H279" s="154" t="n">
        <v>100</v>
      </c>
    </row>
    <row r="280" customFormat="false" ht="12.75" hidden="false" customHeight="false" outlineLevel="0" collapsed="false">
      <c r="A280" s="121" t="s">
        <v>137</v>
      </c>
      <c r="B280" s="121"/>
      <c r="C280" s="122" t="n">
        <v>10000</v>
      </c>
      <c r="D280" s="122" t="n">
        <v>10000</v>
      </c>
      <c r="E280" s="122" t="n">
        <v>10000</v>
      </c>
      <c r="F280" s="123" t="n">
        <v>100</v>
      </c>
      <c r="G280" s="123" t="n">
        <v>100</v>
      </c>
      <c r="H280" s="123" t="n">
        <v>100</v>
      </c>
    </row>
    <row r="281" s="128" customFormat="true" ht="12.75" hidden="false" customHeight="false" outlineLevel="0" collapsed="false">
      <c r="A281" s="124" t="n">
        <v>3</v>
      </c>
      <c r="B281" s="125" t="s">
        <v>32</v>
      </c>
      <c r="C281" s="126" t="n">
        <v>10000</v>
      </c>
      <c r="D281" s="126" t="n">
        <v>10000</v>
      </c>
      <c r="E281" s="126" t="n">
        <v>10000</v>
      </c>
      <c r="F281" s="127" t="n">
        <v>100</v>
      </c>
      <c r="G281" s="127" t="n">
        <v>100</v>
      </c>
      <c r="H281" s="127" t="n">
        <v>100</v>
      </c>
    </row>
    <row r="282" s="128" customFormat="true" ht="12.75" hidden="false" customHeight="false" outlineLevel="0" collapsed="false">
      <c r="A282" s="124" t="n">
        <v>32</v>
      </c>
      <c r="B282" s="125" t="s">
        <v>84</v>
      </c>
      <c r="C282" s="126" t="n">
        <v>10000</v>
      </c>
      <c r="D282" s="126" t="n">
        <v>10000</v>
      </c>
      <c r="E282" s="126" t="n">
        <v>10000</v>
      </c>
      <c r="F282" s="127" t="n">
        <v>100</v>
      </c>
      <c r="G282" s="127" t="n">
        <v>100</v>
      </c>
      <c r="H282" s="127" t="n">
        <v>100</v>
      </c>
    </row>
    <row r="283" s="133" customFormat="true" ht="12.75" hidden="false" customHeight="false" outlineLevel="0" collapsed="false">
      <c r="A283" s="129" t="n">
        <v>329</v>
      </c>
      <c r="B283" s="130" t="s">
        <v>89</v>
      </c>
      <c r="C283" s="131" t="n">
        <v>10000</v>
      </c>
      <c r="D283" s="131"/>
      <c r="E283" s="131"/>
      <c r="F283" s="132"/>
      <c r="G283" s="132"/>
      <c r="H283" s="132"/>
    </row>
    <row r="284" customFormat="false" ht="12.75" hidden="false" customHeight="false" outlineLevel="0" collapsed="false">
      <c r="A284" s="149" t="s">
        <v>182</v>
      </c>
      <c r="B284" s="149"/>
      <c r="C284" s="150" t="n">
        <v>183000</v>
      </c>
      <c r="D284" s="150" t="n">
        <v>173000</v>
      </c>
      <c r="E284" s="150" t="n">
        <v>173000</v>
      </c>
      <c r="F284" s="151" t="n">
        <v>94.5355191256831</v>
      </c>
      <c r="G284" s="151" t="n">
        <v>100</v>
      </c>
      <c r="H284" s="151" t="n">
        <v>94.5355191256831</v>
      </c>
    </row>
    <row r="285" customFormat="false" ht="12.75" hidden="false" customHeight="false" outlineLevel="0" collapsed="false">
      <c r="A285" s="149" t="s">
        <v>183</v>
      </c>
      <c r="B285" s="149"/>
      <c r="C285" s="150" t="n">
        <v>25000</v>
      </c>
      <c r="D285" s="150" t="n">
        <v>25000</v>
      </c>
      <c r="E285" s="150" t="n">
        <v>25000</v>
      </c>
      <c r="F285" s="151" t="n">
        <v>100</v>
      </c>
      <c r="G285" s="151" t="n">
        <v>100</v>
      </c>
      <c r="H285" s="151" t="n">
        <v>100</v>
      </c>
    </row>
    <row r="286" customFormat="false" ht="12.75" hidden="false" customHeight="false" outlineLevel="0" collapsed="false">
      <c r="A286" s="152" t="s">
        <v>170</v>
      </c>
      <c r="B286" s="152"/>
      <c r="C286" s="153" t="n">
        <v>25000</v>
      </c>
      <c r="D286" s="153" t="n">
        <v>25000</v>
      </c>
      <c r="E286" s="153" t="n">
        <v>25000</v>
      </c>
      <c r="F286" s="154" t="n">
        <v>100</v>
      </c>
      <c r="G286" s="154" t="n">
        <v>100</v>
      </c>
      <c r="H286" s="154" t="n">
        <v>100</v>
      </c>
    </row>
    <row r="287" customFormat="false" ht="12.75" hidden="false" customHeight="false" outlineLevel="0" collapsed="false">
      <c r="A287" s="121" t="s">
        <v>137</v>
      </c>
      <c r="B287" s="121"/>
      <c r="C287" s="122" t="n">
        <v>25000</v>
      </c>
      <c r="D287" s="122" t="n">
        <v>25000</v>
      </c>
      <c r="E287" s="122" t="n">
        <v>25000</v>
      </c>
      <c r="F287" s="123" t="n">
        <v>100</v>
      </c>
      <c r="G287" s="123" t="n">
        <v>100</v>
      </c>
      <c r="H287" s="123" t="n">
        <v>100</v>
      </c>
    </row>
    <row r="288" s="128" customFormat="true" ht="12.75" hidden="false" customHeight="false" outlineLevel="0" collapsed="false">
      <c r="A288" s="124" t="n">
        <v>3</v>
      </c>
      <c r="B288" s="125" t="s">
        <v>32</v>
      </c>
      <c r="C288" s="126" t="n">
        <v>25000</v>
      </c>
      <c r="D288" s="126" t="n">
        <v>25000</v>
      </c>
      <c r="E288" s="126" t="n">
        <v>25000</v>
      </c>
      <c r="F288" s="127" t="n">
        <v>100</v>
      </c>
      <c r="G288" s="127" t="n">
        <v>100</v>
      </c>
      <c r="H288" s="127" t="n">
        <v>100</v>
      </c>
    </row>
    <row r="289" s="128" customFormat="true" ht="12.75" hidden="false" customHeight="false" outlineLevel="0" collapsed="false">
      <c r="A289" s="124" t="n">
        <v>38</v>
      </c>
      <c r="B289" s="125" t="s">
        <v>99</v>
      </c>
      <c r="C289" s="126" t="n">
        <v>25000</v>
      </c>
      <c r="D289" s="126" t="n">
        <v>25000</v>
      </c>
      <c r="E289" s="126" t="n">
        <v>25000</v>
      </c>
      <c r="F289" s="127" t="n">
        <v>100</v>
      </c>
      <c r="G289" s="127" t="n">
        <v>100</v>
      </c>
      <c r="H289" s="127" t="n">
        <v>100</v>
      </c>
    </row>
    <row r="290" s="133" customFormat="true" ht="12.75" hidden="false" customHeight="false" outlineLevel="0" collapsed="false">
      <c r="A290" s="129" t="n">
        <v>381</v>
      </c>
      <c r="B290" s="130" t="s">
        <v>100</v>
      </c>
      <c r="C290" s="131" t="n">
        <v>25000</v>
      </c>
      <c r="D290" s="131"/>
      <c r="E290" s="131"/>
      <c r="F290" s="132"/>
      <c r="G290" s="132"/>
      <c r="H290" s="132"/>
    </row>
    <row r="291" customFormat="false" ht="12.75" hidden="false" customHeight="false" outlineLevel="0" collapsed="false">
      <c r="A291" s="149" t="s">
        <v>184</v>
      </c>
      <c r="B291" s="149"/>
      <c r="C291" s="150" t="n">
        <v>3000</v>
      </c>
      <c r="D291" s="150" t="n">
        <v>3000</v>
      </c>
      <c r="E291" s="150" t="n">
        <v>3000</v>
      </c>
      <c r="F291" s="151" t="n">
        <v>100</v>
      </c>
      <c r="G291" s="151" t="n">
        <v>100</v>
      </c>
      <c r="H291" s="151" t="n">
        <v>100</v>
      </c>
    </row>
    <row r="292" customFormat="false" ht="12.75" hidden="false" customHeight="false" outlineLevel="0" collapsed="false">
      <c r="A292" s="152" t="s">
        <v>170</v>
      </c>
      <c r="B292" s="152"/>
      <c r="C292" s="153" t="n">
        <v>3000</v>
      </c>
      <c r="D292" s="153" t="n">
        <v>3000</v>
      </c>
      <c r="E292" s="153" t="n">
        <v>3000</v>
      </c>
      <c r="F292" s="154" t="n">
        <v>100</v>
      </c>
      <c r="G292" s="154" t="n">
        <v>100</v>
      </c>
      <c r="H292" s="154" t="n">
        <v>100</v>
      </c>
    </row>
    <row r="293" customFormat="false" ht="12.75" hidden="false" customHeight="false" outlineLevel="0" collapsed="false">
      <c r="A293" s="121" t="s">
        <v>137</v>
      </c>
      <c r="B293" s="121"/>
      <c r="C293" s="122" t="n">
        <v>3000</v>
      </c>
      <c r="D293" s="122" t="n">
        <v>3000</v>
      </c>
      <c r="E293" s="122" t="n">
        <v>3000</v>
      </c>
      <c r="F293" s="123" t="n">
        <v>100</v>
      </c>
      <c r="G293" s="123" t="n">
        <v>100</v>
      </c>
      <c r="H293" s="123" t="n">
        <v>100</v>
      </c>
    </row>
    <row r="294" s="128" customFormat="true" ht="12.75" hidden="false" customHeight="false" outlineLevel="0" collapsed="false">
      <c r="A294" s="124" t="n">
        <v>3</v>
      </c>
      <c r="B294" s="125" t="s">
        <v>32</v>
      </c>
      <c r="C294" s="126" t="n">
        <v>3000</v>
      </c>
      <c r="D294" s="126" t="n">
        <v>3000</v>
      </c>
      <c r="E294" s="126" t="n">
        <v>3000</v>
      </c>
      <c r="F294" s="127" t="n">
        <v>100</v>
      </c>
      <c r="G294" s="127" t="n">
        <v>100</v>
      </c>
      <c r="H294" s="127" t="n">
        <v>100</v>
      </c>
    </row>
    <row r="295" s="128" customFormat="true" ht="12.75" hidden="false" customHeight="false" outlineLevel="0" collapsed="false">
      <c r="A295" s="124" t="n">
        <v>38</v>
      </c>
      <c r="B295" s="125" t="s">
        <v>99</v>
      </c>
      <c r="C295" s="126" t="n">
        <v>3000</v>
      </c>
      <c r="D295" s="126" t="n">
        <v>3000</v>
      </c>
      <c r="E295" s="126" t="n">
        <v>3000</v>
      </c>
      <c r="F295" s="127" t="n">
        <v>100</v>
      </c>
      <c r="G295" s="127" t="n">
        <v>100</v>
      </c>
      <c r="H295" s="127" t="n">
        <v>100</v>
      </c>
    </row>
    <row r="296" s="133" customFormat="true" ht="12.75" hidden="false" customHeight="false" outlineLevel="0" collapsed="false">
      <c r="A296" s="129" t="n">
        <v>381</v>
      </c>
      <c r="B296" s="130" t="s">
        <v>100</v>
      </c>
      <c r="C296" s="131" t="n">
        <v>3000</v>
      </c>
      <c r="D296" s="131"/>
      <c r="E296" s="131"/>
      <c r="F296" s="132"/>
      <c r="G296" s="132"/>
      <c r="H296" s="132"/>
    </row>
    <row r="297" customFormat="false" ht="12.75" hidden="false" customHeight="false" outlineLevel="0" collapsed="false">
      <c r="A297" s="149" t="s">
        <v>185</v>
      </c>
      <c r="B297" s="149"/>
      <c r="C297" s="150" t="n">
        <v>5000</v>
      </c>
      <c r="D297" s="150" t="n">
        <v>5000</v>
      </c>
      <c r="E297" s="150" t="n">
        <v>5000</v>
      </c>
      <c r="F297" s="151" t="n">
        <v>100</v>
      </c>
      <c r="G297" s="151" t="n">
        <v>100</v>
      </c>
      <c r="H297" s="151" t="n">
        <v>100</v>
      </c>
    </row>
    <row r="298" customFormat="false" ht="12.75" hidden="false" customHeight="false" outlineLevel="0" collapsed="false">
      <c r="A298" s="152" t="s">
        <v>170</v>
      </c>
      <c r="B298" s="152"/>
      <c r="C298" s="153" t="n">
        <v>5000</v>
      </c>
      <c r="D298" s="153" t="n">
        <v>5000</v>
      </c>
      <c r="E298" s="153" t="n">
        <v>5000</v>
      </c>
      <c r="F298" s="154" t="n">
        <v>100</v>
      </c>
      <c r="G298" s="154" t="n">
        <v>100</v>
      </c>
      <c r="H298" s="154" t="n">
        <v>100</v>
      </c>
    </row>
    <row r="299" customFormat="false" ht="12.75" hidden="false" customHeight="false" outlineLevel="0" collapsed="false">
      <c r="A299" s="121" t="s">
        <v>137</v>
      </c>
      <c r="B299" s="121"/>
      <c r="C299" s="122" t="n">
        <v>5000</v>
      </c>
      <c r="D299" s="122" t="n">
        <v>5000</v>
      </c>
      <c r="E299" s="122" t="n">
        <v>5000</v>
      </c>
      <c r="F299" s="123" t="n">
        <v>100</v>
      </c>
      <c r="G299" s="123" t="n">
        <v>100</v>
      </c>
      <c r="H299" s="123" t="n">
        <v>100</v>
      </c>
    </row>
    <row r="300" s="128" customFormat="true" ht="12.75" hidden="false" customHeight="false" outlineLevel="0" collapsed="false">
      <c r="A300" s="124" t="n">
        <v>3</v>
      </c>
      <c r="B300" s="125" t="s">
        <v>32</v>
      </c>
      <c r="C300" s="126" t="n">
        <v>5000</v>
      </c>
      <c r="D300" s="126" t="n">
        <v>5000</v>
      </c>
      <c r="E300" s="126" t="n">
        <v>5000</v>
      </c>
      <c r="F300" s="127" t="n">
        <v>100</v>
      </c>
      <c r="G300" s="127" t="n">
        <v>100</v>
      </c>
      <c r="H300" s="127" t="n">
        <v>100</v>
      </c>
    </row>
    <row r="301" s="128" customFormat="true" ht="12.75" hidden="false" customHeight="false" outlineLevel="0" collapsed="false">
      <c r="A301" s="124" t="n">
        <v>38</v>
      </c>
      <c r="B301" s="125" t="s">
        <v>99</v>
      </c>
      <c r="C301" s="126" t="n">
        <v>5000</v>
      </c>
      <c r="D301" s="126" t="n">
        <v>5000</v>
      </c>
      <c r="E301" s="126" t="n">
        <v>5000</v>
      </c>
      <c r="F301" s="127" t="n">
        <v>100</v>
      </c>
      <c r="G301" s="127" t="n">
        <v>100</v>
      </c>
      <c r="H301" s="127" t="n">
        <v>100</v>
      </c>
    </row>
    <row r="302" s="133" customFormat="true" ht="12.75" hidden="false" customHeight="false" outlineLevel="0" collapsed="false">
      <c r="A302" s="129" t="n">
        <v>381</v>
      </c>
      <c r="B302" s="130" t="s">
        <v>100</v>
      </c>
      <c r="C302" s="131" t="n">
        <v>5000</v>
      </c>
      <c r="D302" s="131"/>
      <c r="E302" s="131"/>
      <c r="F302" s="132"/>
      <c r="G302" s="132"/>
      <c r="H302" s="132"/>
    </row>
    <row r="303" customFormat="false" ht="12.75" hidden="false" customHeight="false" outlineLevel="0" collapsed="false">
      <c r="A303" s="149" t="s">
        <v>186</v>
      </c>
      <c r="B303" s="149"/>
      <c r="C303" s="150" t="n">
        <v>40000</v>
      </c>
      <c r="D303" s="150" t="n">
        <v>40000</v>
      </c>
      <c r="E303" s="150" t="n">
        <v>40000</v>
      </c>
      <c r="F303" s="151" t="n">
        <v>100</v>
      </c>
      <c r="G303" s="151" t="n">
        <v>100</v>
      </c>
      <c r="H303" s="151" t="n">
        <v>100</v>
      </c>
    </row>
    <row r="304" customFormat="false" ht="12.75" hidden="false" customHeight="false" outlineLevel="0" collapsed="false">
      <c r="A304" s="152" t="s">
        <v>170</v>
      </c>
      <c r="B304" s="152"/>
      <c r="C304" s="153" t="n">
        <v>40000</v>
      </c>
      <c r="D304" s="153" t="n">
        <v>40000</v>
      </c>
      <c r="E304" s="153" t="n">
        <v>40000</v>
      </c>
      <c r="F304" s="154" t="n">
        <v>100</v>
      </c>
      <c r="G304" s="154" t="n">
        <v>100</v>
      </c>
      <c r="H304" s="154" t="n">
        <v>100</v>
      </c>
    </row>
    <row r="305" customFormat="false" ht="12.75" hidden="false" customHeight="false" outlineLevel="0" collapsed="false">
      <c r="A305" s="121" t="s">
        <v>137</v>
      </c>
      <c r="B305" s="121"/>
      <c r="C305" s="122" t="n">
        <v>40000</v>
      </c>
      <c r="D305" s="122" t="n">
        <v>40000</v>
      </c>
      <c r="E305" s="122" t="n">
        <v>40000</v>
      </c>
      <c r="F305" s="123" t="n">
        <v>100</v>
      </c>
      <c r="G305" s="123" t="n">
        <v>100</v>
      </c>
      <c r="H305" s="123" t="n">
        <v>100</v>
      </c>
    </row>
    <row r="306" s="128" customFormat="true" ht="12.75" hidden="false" customHeight="false" outlineLevel="0" collapsed="false">
      <c r="A306" s="124" t="n">
        <v>3</v>
      </c>
      <c r="B306" s="125" t="s">
        <v>32</v>
      </c>
      <c r="C306" s="126" t="n">
        <v>40000</v>
      </c>
      <c r="D306" s="126" t="n">
        <v>40000</v>
      </c>
      <c r="E306" s="126" t="n">
        <v>40000</v>
      </c>
      <c r="F306" s="127" t="n">
        <v>100</v>
      </c>
      <c r="G306" s="127" t="n">
        <v>100</v>
      </c>
      <c r="H306" s="127" t="n">
        <v>100</v>
      </c>
    </row>
    <row r="307" s="128" customFormat="true" ht="12.75" hidden="false" customHeight="false" outlineLevel="0" collapsed="false">
      <c r="A307" s="124" t="n">
        <v>38</v>
      </c>
      <c r="B307" s="125" t="s">
        <v>99</v>
      </c>
      <c r="C307" s="126" t="n">
        <v>40000</v>
      </c>
      <c r="D307" s="126" t="n">
        <v>40000</v>
      </c>
      <c r="E307" s="126" t="n">
        <v>40000</v>
      </c>
      <c r="F307" s="127" t="n">
        <v>100</v>
      </c>
      <c r="G307" s="127" t="n">
        <v>100</v>
      </c>
      <c r="H307" s="127" t="n">
        <v>100</v>
      </c>
    </row>
    <row r="308" s="133" customFormat="true" ht="12.75" hidden="false" customHeight="false" outlineLevel="0" collapsed="false">
      <c r="A308" s="129" t="n">
        <v>381</v>
      </c>
      <c r="B308" s="130" t="s">
        <v>100</v>
      </c>
      <c r="C308" s="131" t="n">
        <v>40000</v>
      </c>
      <c r="D308" s="131"/>
      <c r="E308" s="131"/>
      <c r="F308" s="132"/>
      <c r="G308" s="132"/>
      <c r="H308" s="132"/>
    </row>
    <row r="309" customFormat="false" ht="12.75" hidden="false" customHeight="false" outlineLevel="0" collapsed="false">
      <c r="A309" s="149" t="s">
        <v>187</v>
      </c>
      <c r="B309" s="149"/>
      <c r="C309" s="150" t="n">
        <v>10000</v>
      </c>
      <c r="D309" s="150" t="n">
        <v>10000</v>
      </c>
      <c r="E309" s="150" t="n">
        <v>10000</v>
      </c>
      <c r="F309" s="151" t="n">
        <v>100</v>
      </c>
      <c r="G309" s="151" t="n">
        <v>100</v>
      </c>
      <c r="H309" s="151" t="n">
        <v>100</v>
      </c>
    </row>
    <row r="310" customFormat="false" ht="12.75" hidden="false" customHeight="false" outlineLevel="0" collapsed="false">
      <c r="A310" s="152" t="s">
        <v>170</v>
      </c>
      <c r="B310" s="152"/>
      <c r="C310" s="153" t="n">
        <v>10000</v>
      </c>
      <c r="D310" s="153" t="n">
        <v>10000</v>
      </c>
      <c r="E310" s="153" t="n">
        <v>10000</v>
      </c>
      <c r="F310" s="154" t="n">
        <v>100</v>
      </c>
      <c r="G310" s="154" t="n">
        <v>100</v>
      </c>
      <c r="H310" s="154" t="n">
        <v>100</v>
      </c>
    </row>
    <row r="311" customFormat="false" ht="12.75" hidden="false" customHeight="false" outlineLevel="0" collapsed="false">
      <c r="A311" s="121" t="s">
        <v>137</v>
      </c>
      <c r="B311" s="121"/>
      <c r="C311" s="122" t="n">
        <v>10000</v>
      </c>
      <c r="D311" s="122" t="n">
        <v>10000</v>
      </c>
      <c r="E311" s="122" t="n">
        <v>10000</v>
      </c>
      <c r="F311" s="123" t="n">
        <v>100</v>
      </c>
      <c r="G311" s="123" t="n">
        <v>100</v>
      </c>
      <c r="H311" s="123" t="n">
        <v>100</v>
      </c>
    </row>
    <row r="312" s="128" customFormat="true" ht="12.75" hidden="false" customHeight="false" outlineLevel="0" collapsed="false">
      <c r="A312" s="124" t="n">
        <v>3</v>
      </c>
      <c r="B312" s="125" t="s">
        <v>32</v>
      </c>
      <c r="C312" s="126" t="n">
        <v>10000</v>
      </c>
      <c r="D312" s="126" t="n">
        <v>10000</v>
      </c>
      <c r="E312" s="126" t="n">
        <v>10000</v>
      </c>
      <c r="F312" s="127" t="n">
        <v>100</v>
      </c>
      <c r="G312" s="127" t="n">
        <v>100</v>
      </c>
      <c r="H312" s="127" t="n">
        <v>100</v>
      </c>
    </row>
    <row r="313" s="128" customFormat="true" ht="12.75" hidden="false" customHeight="false" outlineLevel="0" collapsed="false">
      <c r="A313" s="124" t="n">
        <v>38</v>
      </c>
      <c r="B313" s="125" t="s">
        <v>99</v>
      </c>
      <c r="C313" s="126" t="n">
        <v>10000</v>
      </c>
      <c r="D313" s="126" t="n">
        <v>10000</v>
      </c>
      <c r="E313" s="126" t="n">
        <v>10000</v>
      </c>
      <c r="F313" s="127" t="n">
        <v>100</v>
      </c>
      <c r="G313" s="127" t="n">
        <v>100</v>
      </c>
      <c r="H313" s="127" t="n">
        <v>100</v>
      </c>
    </row>
    <row r="314" s="133" customFormat="true" ht="12.75" hidden="false" customHeight="false" outlineLevel="0" collapsed="false">
      <c r="A314" s="129" t="n">
        <v>381</v>
      </c>
      <c r="B314" s="130" t="s">
        <v>100</v>
      </c>
      <c r="C314" s="131" t="n">
        <v>10000</v>
      </c>
      <c r="D314" s="131"/>
      <c r="E314" s="131"/>
      <c r="F314" s="132"/>
      <c r="G314" s="132"/>
      <c r="H314" s="132"/>
    </row>
    <row r="315" customFormat="false" ht="12.75" hidden="false" customHeight="false" outlineLevel="0" collapsed="false">
      <c r="A315" s="149" t="s">
        <v>188</v>
      </c>
      <c r="B315" s="149"/>
      <c r="C315" s="150" t="n">
        <v>25000</v>
      </c>
      <c r="D315" s="150" t="n">
        <v>25000</v>
      </c>
      <c r="E315" s="150" t="n">
        <v>25000</v>
      </c>
      <c r="F315" s="151" t="n">
        <v>100</v>
      </c>
      <c r="G315" s="151" t="n">
        <v>100</v>
      </c>
      <c r="H315" s="151" t="n">
        <v>100</v>
      </c>
    </row>
    <row r="316" customFormat="false" ht="12.75" hidden="false" customHeight="false" outlineLevel="0" collapsed="false">
      <c r="A316" s="152" t="s">
        <v>170</v>
      </c>
      <c r="B316" s="152"/>
      <c r="C316" s="153" t="n">
        <v>25000</v>
      </c>
      <c r="D316" s="153" t="n">
        <v>25000</v>
      </c>
      <c r="E316" s="153" t="n">
        <v>25000</v>
      </c>
      <c r="F316" s="154" t="n">
        <v>100</v>
      </c>
      <c r="G316" s="154" t="n">
        <v>100</v>
      </c>
      <c r="H316" s="154" t="n">
        <v>100</v>
      </c>
    </row>
    <row r="317" customFormat="false" ht="12.75" hidden="false" customHeight="false" outlineLevel="0" collapsed="false">
      <c r="A317" s="121" t="s">
        <v>137</v>
      </c>
      <c r="B317" s="121"/>
      <c r="C317" s="122" t="n">
        <v>25000</v>
      </c>
      <c r="D317" s="122" t="n">
        <v>25000</v>
      </c>
      <c r="E317" s="122" t="n">
        <v>25000</v>
      </c>
      <c r="F317" s="123" t="n">
        <v>100</v>
      </c>
      <c r="G317" s="123" t="n">
        <v>100</v>
      </c>
      <c r="H317" s="123" t="n">
        <v>100</v>
      </c>
    </row>
    <row r="318" s="128" customFormat="true" ht="12.75" hidden="false" customHeight="false" outlineLevel="0" collapsed="false">
      <c r="A318" s="124" t="n">
        <v>3</v>
      </c>
      <c r="B318" s="125" t="s">
        <v>32</v>
      </c>
      <c r="C318" s="126" t="n">
        <v>25000</v>
      </c>
      <c r="D318" s="126" t="n">
        <v>25000</v>
      </c>
      <c r="E318" s="126" t="n">
        <v>25000</v>
      </c>
      <c r="F318" s="127" t="n">
        <v>100</v>
      </c>
      <c r="G318" s="127" t="n">
        <v>100</v>
      </c>
      <c r="H318" s="127" t="n">
        <v>100</v>
      </c>
    </row>
    <row r="319" s="128" customFormat="true" ht="12.75" hidden="false" customHeight="false" outlineLevel="0" collapsed="false">
      <c r="A319" s="124" t="n">
        <v>38</v>
      </c>
      <c r="B319" s="125" t="s">
        <v>99</v>
      </c>
      <c r="C319" s="126" t="n">
        <v>25000</v>
      </c>
      <c r="D319" s="126" t="n">
        <v>25000</v>
      </c>
      <c r="E319" s="126" t="n">
        <v>25000</v>
      </c>
      <c r="F319" s="127" t="n">
        <v>100</v>
      </c>
      <c r="G319" s="127" t="n">
        <v>100</v>
      </c>
      <c r="H319" s="127" t="n">
        <v>100</v>
      </c>
    </row>
    <row r="320" s="133" customFormat="true" ht="12.75" hidden="false" customHeight="false" outlineLevel="0" collapsed="false">
      <c r="A320" s="129" t="n">
        <v>381</v>
      </c>
      <c r="B320" s="130" t="s">
        <v>100</v>
      </c>
      <c r="C320" s="131" t="n">
        <v>25000</v>
      </c>
      <c r="D320" s="131"/>
      <c r="E320" s="131"/>
      <c r="F320" s="132"/>
      <c r="G320" s="132"/>
      <c r="H320" s="132"/>
    </row>
    <row r="321" customFormat="false" ht="12.75" hidden="false" customHeight="false" outlineLevel="0" collapsed="false">
      <c r="A321" s="149" t="s">
        <v>189</v>
      </c>
      <c r="B321" s="149"/>
      <c r="C321" s="150" t="n">
        <v>60000</v>
      </c>
      <c r="D321" s="150" t="n">
        <v>60000</v>
      </c>
      <c r="E321" s="150" t="n">
        <v>60000</v>
      </c>
      <c r="F321" s="151" t="n">
        <v>100</v>
      </c>
      <c r="G321" s="151" t="n">
        <v>100</v>
      </c>
      <c r="H321" s="151" t="n">
        <v>100</v>
      </c>
    </row>
    <row r="322" customFormat="false" ht="12.75" hidden="false" customHeight="false" outlineLevel="0" collapsed="false">
      <c r="A322" s="152" t="s">
        <v>170</v>
      </c>
      <c r="B322" s="152"/>
      <c r="C322" s="153" t="n">
        <v>60000</v>
      </c>
      <c r="D322" s="153" t="n">
        <v>60000</v>
      </c>
      <c r="E322" s="153" t="n">
        <v>60000</v>
      </c>
      <c r="F322" s="154" t="n">
        <v>100</v>
      </c>
      <c r="G322" s="154" t="n">
        <v>100</v>
      </c>
      <c r="H322" s="154" t="n">
        <v>100</v>
      </c>
    </row>
    <row r="323" customFormat="false" ht="12.75" hidden="false" customHeight="false" outlineLevel="0" collapsed="false">
      <c r="A323" s="121" t="s">
        <v>137</v>
      </c>
      <c r="B323" s="121"/>
      <c r="C323" s="122" t="n">
        <v>60000</v>
      </c>
      <c r="D323" s="122" t="n">
        <v>60000</v>
      </c>
      <c r="E323" s="122" t="n">
        <v>60000</v>
      </c>
      <c r="F323" s="123" t="n">
        <v>100</v>
      </c>
      <c r="G323" s="123" t="n">
        <v>100</v>
      </c>
      <c r="H323" s="123" t="n">
        <v>100</v>
      </c>
    </row>
    <row r="324" s="128" customFormat="true" ht="12.75" hidden="false" customHeight="false" outlineLevel="0" collapsed="false">
      <c r="A324" s="124" t="n">
        <v>3</v>
      </c>
      <c r="B324" s="125" t="s">
        <v>32</v>
      </c>
      <c r="C324" s="126" t="n">
        <v>60000</v>
      </c>
      <c r="D324" s="126" t="n">
        <v>60000</v>
      </c>
      <c r="E324" s="126" t="n">
        <v>60000</v>
      </c>
      <c r="F324" s="127" t="n">
        <v>100</v>
      </c>
      <c r="G324" s="127" t="n">
        <v>100</v>
      </c>
      <c r="H324" s="127" t="n">
        <v>100</v>
      </c>
    </row>
    <row r="325" s="128" customFormat="true" ht="12.75" hidden="false" customHeight="false" outlineLevel="0" collapsed="false">
      <c r="A325" s="124" t="n">
        <v>38</v>
      </c>
      <c r="B325" s="125" t="s">
        <v>99</v>
      </c>
      <c r="C325" s="126" t="n">
        <v>60000</v>
      </c>
      <c r="D325" s="126" t="n">
        <v>60000</v>
      </c>
      <c r="E325" s="126" t="n">
        <v>60000</v>
      </c>
      <c r="F325" s="127" t="n">
        <v>100</v>
      </c>
      <c r="G325" s="127" t="n">
        <v>100</v>
      </c>
      <c r="H325" s="127" t="n">
        <v>100</v>
      </c>
    </row>
    <row r="326" s="133" customFormat="true" ht="12.75" hidden="false" customHeight="false" outlineLevel="0" collapsed="false">
      <c r="A326" s="129" t="n">
        <v>381</v>
      </c>
      <c r="B326" s="130" t="s">
        <v>100</v>
      </c>
      <c r="C326" s="131" t="n">
        <v>60000</v>
      </c>
      <c r="D326" s="131"/>
      <c r="E326" s="131"/>
      <c r="F326" s="132"/>
      <c r="G326" s="132"/>
      <c r="H326" s="132"/>
    </row>
    <row r="327" customFormat="false" ht="12.75" hidden="false" customHeight="false" outlineLevel="0" collapsed="false">
      <c r="A327" s="149" t="s">
        <v>190</v>
      </c>
      <c r="B327" s="149"/>
      <c r="C327" s="150" t="n">
        <v>10000</v>
      </c>
      <c r="D327" s="150" t="n">
        <v>0</v>
      </c>
      <c r="E327" s="150" t="n">
        <v>0</v>
      </c>
      <c r="F327" s="151"/>
      <c r="G327" s="151"/>
      <c r="H327" s="151"/>
    </row>
    <row r="328" customFormat="false" ht="12.75" hidden="false" customHeight="false" outlineLevel="0" collapsed="false">
      <c r="A328" s="152" t="s">
        <v>170</v>
      </c>
      <c r="B328" s="152"/>
      <c r="C328" s="153" t="n">
        <v>10000</v>
      </c>
      <c r="D328" s="153" t="n">
        <v>0</v>
      </c>
      <c r="E328" s="153" t="n">
        <v>0</v>
      </c>
      <c r="F328" s="154"/>
      <c r="G328" s="154"/>
      <c r="H328" s="154"/>
    </row>
    <row r="329" customFormat="false" ht="12.75" hidden="false" customHeight="false" outlineLevel="0" collapsed="false">
      <c r="A329" s="121" t="s">
        <v>137</v>
      </c>
      <c r="B329" s="121"/>
      <c r="C329" s="122" t="n">
        <v>10000</v>
      </c>
      <c r="D329" s="122" t="n">
        <v>0</v>
      </c>
      <c r="E329" s="122" t="n">
        <v>0</v>
      </c>
      <c r="F329" s="123"/>
      <c r="G329" s="123"/>
      <c r="H329" s="123"/>
    </row>
    <row r="330" s="128" customFormat="true" ht="12.75" hidden="false" customHeight="false" outlineLevel="0" collapsed="false">
      <c r="A330" s="124" t="n">
        <v>3</v>
      </c>
      <c r="B330" s="125" t="s">
        <v>32</v>
      </c>
      <c r="C330" s="126" t="n">
        <v>10000</v>
      </c>
      <c r="D330" s="126" t="n">
        <v>0</v>
      </c>
      <c r="E330" s="126" t="n">
        <v>0</v>
      </c>
      <c r="F330" s="127"/>
      <c r="G330" s="127"/>
      <c r="H330" s="127"/>
    </row>
    <row r="331" s="128" customFormat="true" ht="12.75" hidden="false" customHeight="false" outlineLevel="0" collapsed="false">
      <c r="A331" s="124" t="n">
        <v>38</v>
      </c>
      <c r="B331" s="125" t="s">
        <v>99</v>
      </c>
      <c r="C331" s="126" t="n">
        <v>10000</v>
      </c>
      <c r="D331" s="126" t="n">
        <v>0</v>
      </c>
      <c r="E331" s="126" t="n">
        <v>0</v>
      </c>
      <c r="F331" s="127"/>
      <c r="G331" s="127"/>
      <c r="H331" s="127"/>
    </row>
    <row r="332" s="133" customFormat="true" ht="12.75" hidden="false" customHeight="false" outlineLevel="0" collapsed="false">
      <c r="A332" s="129" t="n">
        <v>381</v>
      </c>
      <c r="B332" s="130" t="s">
        <v>100</v>
      </c>
      <c r="C332" s="131" t="n">
        <v>10000</v>
      </c>
      <c r="D332" s="131"/>
      <c r="E332" s="131"/>
      <c r="F332" s="132"/>
      <c r="G332" s="132"/>
      <c r="H332" s="132"/>
    </row>
    <row r="333" customFormat="false" ht="12.75" hidden="false" customHeight="false" outlineLevel="0" collapsed="false">
      <c r="A333" s="149" t="s">
        <v>191</v>
      </c>
      <c r="B333" s="149"/>
      <c r="C333" s="150" t="n">
        <v>5000</v>
      </c>
      <c r="D333" s="150" t="n">
        <v>5000</v>
      </c>
      <c r="E333" s="150" t="n">
        <v>5000</v>
      </c>
      <c r="F333" s="151" t="n">
        <v>100</v>
      </c>
      <c r="G333" s="151" t="n">
        <v>100</v>
      </c>
      <c r="H333" s="151" t="n">
        <v>100</v>
      </c>
    </row>
    <row r="334" customFormat="false" ht="12.75" hidden="false" customHeight="false" outlineLevel="0" collapsed="false">
      <c r="A334" s="152" t="s">
        <v>170</v>
      </c>
      <c r="B334" s="152"/>
      <c r="C334" s="153" t="n">
        <v>5000</v>
      </c>
      <c r="D334" s="153" t="n">
        <v>5000</v>
      </c>
      <c r="E334" s="153" t="n">
        <v>5000</v>
      </c>
      <c r="F334" s="154" t="n">
        <v>100</v>
      </c>
      <c r="G334" s="154" t="n">
        <v>100</v>
      </c>
      <c r="H334" s="154" t="n">
        <v>100</v>
      </c>
    </row>
    <row r="335" customFormat="false" ht="12.75" hidden="false" customHeight="false" outlineLevel="0" collapsed="false">
      <c r="A335" s="121" t="s">
        <v>137</v>
      </c>
      <c r="B335" s="121"/>
      <c r="C335" s="122" t="n">
        <v>5000</v>
      </c>
      <c r="D335" s="122" t="n">
        <v>5000</v>
      </c>
      <c r="E335" s="122" t="n">
        <v>5000</v>
      </c>
      <c r="F335" s="123" t="n">
        <v>100</v>
      </c>
      <c r="G335" s="123" t="n">
        <v>100</v>
      </c>
      <c r="H335" s="123" t="n">
        <v>100</v>
      </c>
    </row>
    <row r="336" s="128" customFormat="true" ht="12.75" hidden="false" customHeight="false" outlineLevel="0" collapsed="false">
      <c r="A336" s="124" t="n">
        <v>3</v>
      </c>
      <c r="B336" s="125" t="s">
        <v>32</v>
      </c>
      <c r="C336" s="126" t="n">
        <v>5000</v>
      </c>
      <c r="D336" s="126" t="n">
        <v>5000</v>
      </c>
      <c r="E336" s="126" t="n">
        <v>5000</v>
      </c>
      <c r="F336" s="127" t="n">
        <v>100</v>
      </c>
      <c r="G336" s="127" t="n">
        <v>100</v>
      </c>
      <c r="H336" s="127" t="n">
        <v>100</v>
      </c>
    </row>
    <row r="337" s="128" customFormat="true" ht="12.75" hidden="false" customHeight="false" outlineLevel="0" collapsed="false">
      <c r="A337" s="124" t="n">
        <v>38</v>
      </c>
      <c r="B337" s="125" t="s">
        <v>99</v>
      </c>
      <c r="C337" s="126" t="n">
        <v>5000</v>
      </c>
      <c r="D337" s="126" t="n">
        <v>5000</v>
      </c>
      <c r="E337" s="126" t="n">
        <v>5000</v>
      </c>
      <c r="F337" s="127" t="n">
        <v>100</v>
      </c>
      <c r="G337" s="127" t="n">
        <v>100</v>
      </c>
      <c r="H337" s="127" t="n">
        <v>100</v>
      </c>
    </row>
    <row r="338" s="133" customFormat="true" ht="12.75" hidden="false" customHeight="false" outlineLevel="0" collapsed="false">
      <c r="A338" s="129" t="n">
        <v>381</v>
      </c>
      <c r="B338" s="130" t="s">
        <v>100</v>
      </c>
      <c r="C338" s="131" t="n">
        <v>5000</v>
      </c>
      <c r="D338" s="131"/>
      <c r="E338" s="131"/>
      <c r="F338" s="132"/>
      <c r="G338" s="132"/>
      <c r="H338" s="132"/>
    </row>
    <row r="339" customFormat="false" ht="12.75" hidden="false" customHeight="false" outlineLevel="0" collapsed="false">
      <c r="A339" s="146" t="s">
        <v>192</v>
      </c>
      <c r="B339" s="146"/>
      <c r="C339" s="147" t="n">
        <v>688000</v>
      </c>
      <c r="D339" s="147" t="n">
        <v>688000</v>
      </c>
      <c r="E339" s="147" t="n">
        <v>688000</v>
      </c>
      <c r="F339" s="148" t="n">
        <v>100</v>
      </c>
      <c r="G339" s="148" t="n">
        <v>100</v>
      </c>
      <c r="H339" s="148" t="n">
        <v>100</v>
      </c>
    </row>
    <row r="340" customFormat="false" ht="12.75" hidden="false" customHeight="false" outlineLevel="0" collapsed="false">
      <c r="A340" s="149" t="s">
        <v>193</v>
      </c>
      <c r="B340" s="149"/>
      <c r="C340" s="150" t="n">
        <v>220000</v>
      </c>
      <c r="D340" s="150" t="n">
        <v>220000</v>
      </c>
      <c r="E340" s="150" t="n">
        <v>220000</v>
      </c>
      <c r="F340" s="151" t="n">
        <v>100</v>
      </c>
      <c r="G340" s="151" t="n">
        <v>100</v>
      </c>
      <c r="H340" s="151" t="n">
        <v>100</v>
      </c>
    </row>
    <row r="341" customFormat="false" ht="12.75" hidden="false" customHeight="false" outlineLevel="0" collapsed="false">
      <c r="A341" s="149" t="s">
        <v>194</v>
      </c>
      <c r="B341" s="149"/>
      <c r="C341" s="150" t="n">
        <v>5000</v>
      </c>
      <c r="D341" s="150" t="n">
        <v>5000</v>
      </c>
      <c r="E341" s="150" t="n">
        <v>5000</v>
      </c>
      <c r="F341" s="151" t="n">
        <v>100</v>
      </c>
      <c r="G341" s="151" t="n">
        <v>100</v>
      </c>
      <c r="H341" s="151" t="n">
        <v>100</v>
      </c>
    </row>
    <row r="342" customFormat="false" ht="12.75" hidden="false" customHeight="false" outlineLevel="0" collapsed="false">
      <c r="A342" s="152" t="s">
        <v>195</v>
      </c>
      <c r="B342" s="152"/>
      <c r="C342" s="153" t="n">
        <v>5000</v>
      </c>
      <c r="D342" s="153" t="n">
        <v>5000</v>
      </c>
      <c r="E342" s="153" t="n">
        <v>5000</v>
      </c>
      <c r="F342" s="154" t="n">
        <v>100</v>
      </c>
      <c r="G342" s="154" t="n">
        <v>100</v>
      </c>
      <c r="H342" s="154" t="n">
        <v>100</v>
      </c>
    </row>
    <row r="343" customFormat="false" ht="12.75" hidden="false" customHeight="false" outlineLevel="0" collapsed="false">
      <c r="A343" s="121" t="s">
        <v>137</v>
      </c>
      <c r="B343" s="121"/>
      <c r="C343" s="122" t="n">
        <v>5000</v>
      </c>
      <c r="D343" s="122" t="n">
        <v>5000</v>
      </c>
      <c r="E343" s="122" t="n">
        <v>5000</v>
      </c>
      <c r="F343" s="123" t="n">
        <v>100</v>
      </c>
      <c r="G343" s="123" t="n">
        <v>100</v>
      </c>
      <c r="H343" s="123" t="n">
        <v>100</v>
      </c>
    </row>
    <row r="344" s="128" customFormat="true" ht="12.75" hidden="false" customHeight="false" outlineLevel="0" collapsed="false">
      <c r="A344" s="124" t="n">
        <v>3</v>
      </c>
      <c r="B344" s="125" t="s">
        <v>32</v>
      </c>
      <c r="C344" s="126" t="n">
        <v>5000</v>
      </c>
      <c r="D344" s="126" t="n">
        <v>5000</v>
      </c>
      <c r="E344" s="126" t="n">
        <v>5000</v>
      </c>
      <c r="F344" s="127" t="n">
        <v>100</v>
      </c>
      <c r="G344" s="127" t="n">
        <v>100</v>
      </c>
      <c r="H344" s="127" t="n">
        <v>100</v>
      </c>
    </row>
    <row r="345" s="128" customFormat="true" ht="12.75" hidden="false" customHeight="false" outlineLevel="0" collapsed="false">
      <c r="A345" s="124" t="n">
        <v>36</v>
      </c>
      <c r="B345" s="125" t="s">
        <v>95</v>
      </c>
      <c r="C345" s="126" t="n">
        <v>5000</v>
      </c>
      <c r="D345" s="126" t="n">
        <v>5000</v>
      </c>
      <c r="E345" s="126" t="n">
        <v>5000</v>
      </c>
      <c r="F345" s="127" t="n">
        <v>100</v>
      </c>
      <c r="G345" s="127" t="n">
        <v>100</v>
      </c>
      <c r="H345" s="127" t="n">
        <v>100</v>
      </c>
    </row>
    <row r="346" s="133" customFormat="true" ht="12.75" hidden="false" customHeight="false" outlineLevel="0" collapsed="false">
      <c r="A346" s="129" t="n">
        <v>363</v>
      </c>
      <c r="B346" s="130" t="s">
        <v>96</v>
      </c>
      <c r="C346" s="131" t="n">
        <v>5000</v>
      </c>
      <c r="D346" s="131"/>
      <c r="E346" s="131"/>
      <c r="F346" s="132"/>
      <c r="G346" s="132"/>
      <c r="H346" s="132"/>
    </row>
    <row r="347" customFormat="false" ht="12.75" hidden="false" customHeight="false" outlineLevel="0" collapsed="false">
      <c r="A347" s="149" t="s">
        <v>196</v>
      </c>
      <c r="B347" s="149"/>
      <c r="C347" s="150" t="n">
        <v>5000</v>
      </c>
      <c r="D347" s="150" t="n">
        <v>5000</v>
      </c>
      <c r="E347" s="150" t="n">
        <v>5000</v>
      </c>
      <c r="F347" s="151" t="n">
        <v>100</v>
      </c>
      <c r="G347" s="151" t="n">
        <v>100</v>
      </c>
      <c r="H347" s="151" t="n">
        <v>100</v>
      </c>
    </row>
    <row r="348" customFormat="false" ht="12.75" hidden="false" customHeight="false" outlineLevel="0" collapsed="false">
      <c r="A348" s="152" t="s">
        <v>195</v>
      </c>
      <c r="B348" s="152"/>
      <c r="C348" s="153" t="n">
        <v>5000</v>
      </c>
      <c r="D348" s="153" t="n">
        <v>5000</v>
      </c>
      <c r="E348" s="153" t="n">
        <v>5000</v>
      </c>
      <c r="F348" s="154" t="n">
        <v>100</v>
      </c>
      <c r="G348" s="154" t="n">
        <v>100</v>
      </c>
      <c r="H348" s="154" t="n">
        <v>100</v>
      </c>
    </row>
    <row r="349" customFormat="false" ht="12.75" hidden="false" customHeight="false" outlineLevel="0" collapsed="false">
      <c r="A349" s="121" t="s">
        <v>137</v>
      </c>
      <c r="B349" s="121"/>
      <c r="C349" s="122" t="n">
        <v>5000</v>
      </c>
      <c r="D349" s="122" t="n">
        <v>5000</v>
      </c>
      <c r="E349" s="122" t="n">
        <v>5000</v>
      </c>
      <c r="F349" s="123" t="n">
        <v>100</v>
      </c>
      <c r="G349" s="123" t="n">
        <v>100</v>
      </c>
      <c r="H349" s="123" t="n">
        <v>100</v>
      </c>
    </row>
    <row r="350" s="128" customFormat="true" ht="12.75" hidden="false" customHeight="false" outlineLevel="0" collapsed="false">
      <c r="A350" s="124" t="n">
        <v>3</v>
      </c>
      <c r="B350" s="125" t="s">
        <v>32</v>
      </c>
      <c r="C350" s="126" t="n">
        <v>5000</v>
      </c>
      <c r="D350" s="126" t="n">
        <v>5000</v>
      </c>
      <c r="E350" s="126" t="n">
        <v>5000</v>
      </c>
      <c r="F350" s="127" t="n">
        <v>100</v>
      </c>
      <c r="G350" s="127" t="n">
        <v>100</v>
      </c>
      <c r="H350" s="127" t="n">
        <v>100</v>
      </c>
    </row>
    <row r="351" s="128" customFormat="true" ht="12.75" hidden="false" customHeight="false" outlineLevel="0" collapsed="false">
      <c r="A351" s="124" t="n">
        <v>36</v>
      </c>
      <c r="B351" s="125" t="s">
        <v>95</v>
      </c>
      <c r="C351" s="126" t="n">
        <v>5000</v>
      </c>
      <c r="D351" s="126" t="n">
        <v>5000</v>
      </c>
      <c r="E351" s="126" t="n">
        <v>5000</v>
      </c>
      <c r="F351" s="127" t="n">
        <v>100</v>
      </c>
      <c r="G351" s="127" t="n">
        <v>100</v>
      </c>
      <c r="H351" s="127" t="n">
        <v>100</v>
      </c>
    </row>
    <row r="352" s="133" customFormat="true" ht="12.75" hidden="false" customHeight="false" outlineLevel="0" collapsed="false">
      <c r="A352" s="129" t="n">
        <v>363</v>
      </c>
      <c r="B352" s="130" t="s">
        <v>96</v>
      </c>
      <c r="C352" s="131" t="n">
        <v>5000</v>
      </c>
      <c r="D352" s="131"/>
      <c r="E352" s="131"/>
      <c r="F352" s="132"/>
      <c r="G352" s="132"/>
      <c r="H352" s="132"/>
    </row>
    <row r="353" customFormat="false" ht="12.75" hidden="false" customHeight="false" outlineLevel="0" collapsed="false">
      <c r="A353" s="149" t="s">
        <v>197</v>
      </c>
      <c r="B353" s="149"/>
      <c r="C353" s="150" t="n">
        <v>210000</v>
      </c>
      <c r="D353" s="150" t="n">
        <v>210000</v>
      </c>
      <c r="E353" s="150" t="n">
        <v>210000</v>
      </c>
      <c r="F353" s="151" t="n">
        <v>100</v>
      </c>
      <c r="G353" s="151" t="n">
        <v>100</v>
      </c>
      <c r="H353" s="151" t="n">
        <v>100</v>
      </c>
    </row>
    <row r="354" customFormat="false" ht="12.75" hidden="false" customHeight="false" outlineLevel="0" collapsed="false">
      <c r="A354" s="152" t="s">
        <v>195</v>
      </c>
      <c r="B354" s="152"/>
      <c r="C354" s="153" t="n">
        <v>210000</v>
      </c>
      <c r="D354" s="153" t="n">
        <v>210000</v>
      </c>
      <c r="E354" s="153" t="n">
        <v>210000</v>
      </c>
      <c r="F354" s="154" t="n">
        <v>100</v>
      </c>
      <c r="G354" s="154" t="n">
        <v>100</v>
      </c>
      <c r="H354" s="154" t="n">
        <v>100</v>
      </c>
    </row>
    <row r="355" customFormat="false" ht="12.75" hidden="false" customHeight="false" outlineLevel="0" collapsed="false">
      <c r="A355" s="121" t="s">
        <v>137</v>
      </c>
      <c r="B355" s="121"/>
      <c r="C355" s="122" t="n">
        <v>210000</v>
      </c>
      <c r="D355" s="122" t="n">
        <v>210000</v>
      </c>
      <c r="E355" s="122" t="n">
        <v>210000</v>
      </c>
      <c r="F355" s="123" t="n">
        <v>100</v>
      </c>
      <c r="G355" s="123" t="n">
        <v>100</v>
      </c>
      <c r="H355" s="123" t="n">
        <v>100</v>
      </c>
    </row>
    <row r="356" s="128" customFormat="true" ht="12.75" hidden="false" customHeight="false" outlineLevel="0" collapsed="false">
      <c r="A356" s="124" t="n">
        <v>3</v>
      </c>
      <c r="B356" s="125" t="s">
        <v>32</v>
      </c>
      <c r="C356" s="126" t="n">
        <v>210000</v>
      </c>
      <c r="D356" s="126" t="n">
        <v>210000</v>
      </c>
      <c r="E356" s="126" t="n">
        <v>210000</v>
      </c>
      <c r="F356" s="127" t="n">
        <v>100</v>
      </c>
      <c r="G356" s="127" t="n">
        <v>100</v>
      </c>
      <c r="H356" s="127" t="n">
        <v>100</v>
      </c>
    </row>
    <row r="357" s="128" customFormat="true" ht="12.75" hidden="false" customHeight="false" outlineLevel="0" collapsed="false">
      <c r="A357" s="124" t="n">
        <v>36</v>
      </c>
      <c r="B357" s="125" t="s">
        <v>95</v>
      </c>
      <c r="C357" s="126" t="n">
        <v>60000</v>
      </c>
      <c r="D357" s="126" t="n">
        <v>60000</v>
      </c>
      <c r="E357" s="126" t="n">
        <v>60000</v>
      </c>
      <c r="F357" s="127" t="n">
        <v>100</v>
      </c>
      <c r="G357" s="127" t="n">
        <v>100</v>
      </c>
      <c r="H357" s="127" t="n">
        <v>100</v>
      </c>
    </row>
    <row r="358" s="133" customFormat="true" ht="12.75" hidden="false" customHeight="false" outlineLevel="0" collapsed="false">
      <c r="A358" s="129" t="n">
        <v>363</v>
      </c>
      <c r="B358" s="130" t="s">
        <v>96</v>
      </c>
      <c r="C358" s="131" t="n">
        <v>60000</v>
      </c>
      <c r="D358" s="131"/>
      <c r="E358" s="131"/>
      <c r="F358" s="132"/>
      <c r="G358" s="132"/>
      <c r="H358" s="132"/>
    </row>
    <row r="359" s="128" customFormat="true" ht="25.5" hidden="false" customHeight="false" outlineLevel="0" collapsed="false">
      <c r="A359" s="124" t="n">
        <v>37</v>
      </c>
      <c r="B359" s="125" t="s">
        <v>97</v>
      </c>
      <c r="C359" s="126" t="n">
        <v>150000</v>
      </c>
      <c r="D359" s="126" t="n">
        <v>150000</v>
      </c>
      <c r="E359" s="126" t="n">
        <v>150000</v>
      </c>
      <c r="F359" s="127" t="n">
        <v>100</v>
      </c>
      <c r="G359" s="127" t="n">
        <v>100</v>
      </c>
      <c r="H359" s="127" t="n">
        <v>100</v>
      </c>
    </row>
    <row r="360" s="133" customFormat="true" ht="12.75" hidden="false" customHeight="false" outlineLevel="0" collapsed="false">
      <c r="A360" s="129" t="n">
        <v>372</v>
      </c>
      <c r="B360" s="130" t="s">
        <v>98</v>
      </c>
      <c r="C360" s="131" t="n">
        <v>150000</v>
      </c>
      <c r="D360" s="131"/>
      <c r="E360" s="131"/>
      <c r="F360" s="132"/>
      <c r="G360" s="132"/>
      <c r="H360" s="132"/>
    </row>
    <row r="361" customFormat="false" ht="12.75" hidden="false" customHeight="false" outlineLevel="0" collapsed="false">
      <c r="A361" s="149" t="s">
        <v>198</v>
      </c>
      <c r="B361" s="149"/>
      <c r="C361" s="150" t="n">
        <v>468000</v>
      </c>
      <c r="D361" s="150" t="n">
        <v>468000</v>
      </c>
      <c r="E361" s="150" t="n">
        <v>468000</v>
      </c>
      <c r="F361" s="151" t="n">
        <v>100</v>
      </c>
      <c r="G361" s="151" t="n">
        <v>100</v>
      </c>
      <c r="H361" s="151" t="n">
        <v>100</v>
      </c>
    </row>
    <row r="362" customFormat="false" ht="12.75" hidden="false" customHeight="false" outlineLevel="0" collapsed="false">
      <c r="A362" s="149" t="s">
        <v>199</v>
      </c>
      <c r="B362" s="149"/>
      <c r="C362" s="150" t="n">
        <v>60000</v>
      </c>
      <c r="D362" s="150" t="n">
        <v>60000</v>
      </c>
      <c r="E362" s="150" t="n">
        <v>60000</v>
      </c>
      <c r="F362" s="151" t="n">
        <v>100</v>
      </c>
      <c r="G362" s="151" t="n">
        <v>100</v>
      </c>
      <c r="H362" s="151" t="n">
        <v>100</v>
      </c>
    </row>
    <row r="363" customFormat="false" ht="12.75" hidden="false" customHeight="false" outlineLevel="0" collapsed="false">
      <c r="A363" s="152" t="s">
        <v>200</v>
      </c>
      <c r="B363" s="152"/>
      <c r="C363" s="153" t="n">
        <v>60000</v>
      </c>
      <c r="D363" s="153" t="n">
        <v>60000</v>
      </c>
      <c r="E363" s="153" t="n">
        <v>60000</v>
      </c>
      <c r="F363" s="154" t="n">
        <v>100</v>
      </c>
      <c r="G363" s="154" t="n">
        <v>100</v>
      </c>
      <c r="H363" s="154" t="n">
        <v>100</v>
      </c>
    </row>
    <row r="364" customFormat="false" ht="12.75" hidden="false" customHeight="false" outlineLevel="0" collapsed="false">
      <c r="A364" s="121" t="s">
        <v>137</v>
      </c>
      <c r="B364" s="121"/>
      <c r="C364" s="122" t="n">
        <v>60000</v>
      </c>
      <c r="D364" s="122" t="n">
        <v>60000</v>
      </c>
      <c r="E364" s="122" t="n">
        <v>60000</v>
      </c>
      <c r="F364" s="123" t="n">
        <v>100</v>
      </c>
      <c r="G364" s="123" t="n">
        <v>100</v>
      </c>
      <c r="H364" s="123" t="n">
        <v>100</v>
      </c>
    </row>
    <row r="365" s="128" customFormat="true" ht="12.75" hidden="false" customHeight="false" outlineLevel="0" collapsed="false">
      <c r="A365" s="124" t="n">
        <v>3</v>
      </c>
      <c r="B365" s="125" t="s">
        <v>32</v>
      </c>
      <c r="C365" s="126" t="n">
        <v>60000</v>
      </c>
      <c r="D365" s="126" t="n">
        <v>60000</v>
      </c>
      <c r="E365" s="126" t="n">
        <v>60000</v>
      </c>
      <c r="F365" s="127" t="n">
        <v>100</v>
      </c>
      <c r="G365" s="127" t="n">
        <v>100</v>
      </c>
      <c r="H365" s="127" t="n">
        <v>100</v>
      </c>
    </row>
    <row r="366" s="128" customFormat="true" ht="25.5" hidden="false" customHeight="false" outlineLevel="0" collapsed="false">
      <c r="A366" s="124" t="n">
        <v>37</v>
      </c>
      <c r="B366" s="125" t="s">
        <v>97</v>
      </c>
      <c r="C366" s="126" t="n">
        <v>60000</v>
      </c>
      <c r="D366" s="126" t="n">
        <v>60000</v>
      </c>
      <c r="E366" s="126" t="n">
        <v>60000</v>
      </c>
      <c r="F366" s="127" t="n">
        <v>100</v>
      </c>
      <c r="G366" s="127" t="n">
        <v>100</v>
      </c>
      <c r="H366" s="127" t="n">
        <v>100</v>
      </c>
    </row>
    <row r="367" s="133" customFormat="true" ht="12.75" hidden="false" customHeight="false" outlineLevel="0" collapsed="false">
      <c r="A367" s="129" t="n">
        <v>372</v>
      </c>
      <c r="B367" s="130" t="s">
        <v>98</v>
      </c>
      <c r="C367" s="131" t="n">
        <v>60000</v>
      </c>
      <c r="D367" s="131"/>
      <c r="E367" s="131"/>
      <c r="F367" s="132"/>
      <c r="G367" s="132"/>
      <c r="H367" s="132"/>
    </row>
    <row r="368" customFormat="false" ht="12.75" hidden="false" customHeight="false" outlineLevel="0" collapsed="false">
      <c r="A368" s="149" t="s">
        <v>201</v>
      </c>
      <c r="B368" s="149"/>
      <c r="C368" s="150" t="n">
        <v>10000</v>
      </c>
      <c r="D368" s="150" t="n">
        <v>10000</v>
      </c>
      <c r="E368" s="150" t="n">
        <v>10000</v>
      </c>
      <c r="F368" s="151" t="n">
        <v>100</v>
      </c>
      <c r="G368" s="151" t="n">
        <v>100</v>
      </c>
      <c r="H368" s="151" t="n">
        <v>100</v>
      </c>
    </row>
    <row r="369" customFormat="false" ht="12.75" hidden="false" customHeight="false" outlineLevel="0" collapsed="false">
      <c r="A369" s="152" t="s">
        <v>200</v>
      </c>
      <c r="B369" s="152"/>
      <c r="C369" s="153" t="n">
        <v>10000</v>
      </c>
      <c r="D369" s="153" t="n">
        <v>10000</v>
      </c>
      <c r="E369" s="153" t="n">
        <v>10000</v>
      </c>
      <c r="F369" s="154" t="n">
        <v>100</v>
      </c>
      <c r="G369" s="154" t="n">
        <v>100</v>
      </c>
      <c r="H369" s="154" t="n">
        <v>100</v>
      </c>
    </row>
    <row r="370" customFormat="false" ht="12.75" hidden="false" customHeight="false" outlineLevel="0" collapsed="false">
      <c r="A370" s="121" t="s">
        <v>137</v>
      </c>
      <c r="B370" s="121"/>
      <c r="C370" s="122" t="n">
        <v>10000</v>
      </c>
      <c r="D370" s="122" t="n">
        <v>10000</v>
      </c>
      <c r="E370" s="122" t="n">
        <v>10000</v>
      </c>
      <c r="F370" s="123" t="n">
        <v>100</v>
      </c>
      <c r="G370" s="123" t="n">
        <v>100</v>
      </c>
      <c r="H370" s="123" t="n">
        <v>100</v>
      </c>
    </row>
    <row r="371" s="128" customFormat="true" ht="12.75" hidden="false" customHeight="false" outlineLevel="0" collapsed="false">
      <c r="A371" s="124" t="n">
        <v>3</v>
      </c>
      <c r="B371" s="125" t="s">
        <v>32</v>
      </c>
      <c r="C371" s="126" t="n">
        <v>10000</v>
      </c>
      <c r="D371" s="126" t="n">
        <v>10000</v>
      </c>
      <c r="E371" s="126" t="n">
        <v>10000</v>
      </c>
      <c r="F371" s="127" t="n">
        <v>100</v>
      </c>
      <c r="G371" s="127" t="n">
        <v>100</v>
      </c>
      <c r="H371" s="127" t="n">
        <v>100</v>
      </c>
    </row>
    <row r="372" s="128" customFormat="true" ht="25.5" hidden="false" customHeight="false" outlineLevel="0" collapsed="false">
      <c r="A372" s="124" t="n">
        <v>37</v>
      </c>
      <c r="B372" s="125" t="s">
        <v>97</v>
      </c>
      <c r="C372" s="126" t="n">
        <v>10000</v>
      </c>
      <c r="D372" s="126" t="n">
        <v>10000</v>
      </c>
      <c r="E372" s="126" t="n">
        <v>10000</v>
      </c>
      <c r="F372" s="127" t="n">
        <v>100</v>
      </c>
      <c r="G372" s="127" t="n">
        <v>100</v>
      </c>
      <c r="H372" s="127" t="n">
        <v>100</v>
      </c>
    </row>
    <row r="373" s="133" customFormat="true" ht="12.75" hidden="false" customHeight="false" outlineLevel="0" collapsed="false">
      <c r="A373" s="129" t="n">
        <v>372</v>
      </c>
      <c r="B373" s="130" t="s">
        <v>98</v>
      </c>
      <c r="C373" s="131" t="n">
        <v>10000</v>
      </c>
      <c r="D373" s="131"/>
      <c r="E373" s="131"/>
      <c r="F373" s="132"/>
      <c r="G373" s="132"/>
      <c r="H373" s="132"/>
    </row>
    <row r="374" customFormat="false" ht="12.75" hidden="false" customHeight="false" outlineLevel="0" collapsed="false">
      <c r="A374" s="149" t="s">
        <v>202</v>
      </c>
      <c r="B374" s="149"/>
      <c r="C374" s="150" t="n">
        <v>398000</v>
      </c>
      <c r="D374" s="150" t="n">
        <v>398000</v>
      </c>
      <c r="E374" s="150" t="n">
        <v>398000</v>
      </c>
      <c r="F374" s="151" t="n">
        <v>100</v>
      </c>
      <c r="G374" s="151" t="n">
        <v>100</v>
      </c>
      <c r="H374" s="151" t="n">
        <v>100</v>
      </c>
    </row>
    <row r="375" customFormat="false" ht="12.75" hidden="false" customHeight="false" outlineLevel="0" collapsed="false">
      <c r="A375" s="152" t="s">
        <v>200</v>
      </c>
      <c r="B375" s="152"/>
      <c r="C375" s="153" t="n">
        <v>398000</v>
      </c>
      <c r="D375" s="153" t="n">
        <v>398000</v>
      </c>
      <c r="E375" s="153" t="n">
        <v>398000</v>
      </c>
      <c r="F375" s="154" t="n">
        <v>100</v>
      </c>
      <c r="G375" s="154" t="n">
        <v>100</v>
      </c>
      <c r="H375" s="154" t="n">
        <v>100</v>
      </c>
    </row>
    <row r="376" customFormat="false" ht="12.75" hidden="false" customHeight="false" outlineLevel="0" collapsed="false">
      <c r="A376" s="121" t="s">
        <v>137</v>
      </c>
      <c r="B376" s="121"/>
      <c r="C376" s="122" t="n">
        <v>398000</v>
      </c>
      <c r="D376" s="122" t="n">
        <v>398000</v>
      </c>
      <c r="E376" s="122" t="n">
        <v>398000</v>
      </c>
      <c r="F376" s="123" t="n">
        <v>100</v>
      </c>
      <c r="G376" s="123" t="n">
        <v>100</v>
      </c>
      <c r="H376" s="123" t="n">
        <v>100</v>
      </c>
    </row>
    <row r="377" s="128" customFormat="true" ht="12.75" hidden="false" customHeight="false" outlineLevel="0" collapsed="false">
      <c r="A377" s="124" t="n">
        <v>3</v>
      </c>
      <c r="B377" s="125" t="s">
        <v>32</v>
      </c>
      <c r="C377" s="126" t="n">
        <v>398000</v>
      </c>
      <c r="D377" s="126" t="n">
        <v>398000</v>
      </c>
      <c r="E377" s="126" t="n">
        <v>398000</v>
      </c>
      <c r="F377" s="127" t="n">
        <v>100</v>
      </c>
      <c r="G377" s="127" t="n">
        <v>100</v>
      </c>
      <c r="H377" s="127" t="n">
        <v>100</v>
      </c>
    </row>
    <row r="378" s="128" customFormat="true" ht="12.75" hidden="false" customHeight="false" outlineLevel="0" collapsed="false">
      <c r="A378" s="124" t="n">
        <v>32</v>
      </c>
      <c r="B378" s="125" t="s">
        <v>84</v>
      </c>
      <c r="C378" s="126" t="n">
        <v>6600</v>
      </c>
      <c r="D378" s="126" t="n">
        <v>6600</v>
      </c>
      <c r="E378" s="126" t="n">
        <v>6600</v>
      </c>
      <c r="F378" s="127" t="n">
        <v>100</v>
      </c>
      <c r="G378" s="127" t="n">
        <v>100</v>
      </c>
      <c r="H378" s="127" t="n">
        <v>100</v>
      </c>
    </row>
    <row r="379" s="133" customFormat="true" ht="12.75" hidden="false" customHeight="false" outlineLevel="0" collapsed="false">
      <c r="A379" s="129" t="n">
        <v>329</v>
      </c>
      <c r="B379" s="130" t="s">
        <v>89</v>
      </c>
      <c r="C379" s="131" t="n">
        <v>6600</v>
      </c>
      <c r="D379" s="131"/>
      <c r="E379" s="131"/>
      <c r="F379" s="132"/>
      <c r="G379" s="132"/>
      <c r="H379" s="132"/>
    </row>
    <row r="380" s="128" customFormat="true" ht="25.5" hidden="false" customHeight="false" outlineLevel="0" collapsed="false">
      <c r="A380" s="124" t="n">
        <v>37</v>
      </c>
      <c r="B380" s="125" t="s">
        <v>97</v>
      </c>
      <c r="C380" s="126" t="n">
        <v>391400</v>
      </c>
      <c r="D380" s="126" t="n">
        <v>391400</v>
      </c>
      <c r="E380" s="126" t="n">
        <v>391400</v>
      </c>
      <c r="F380" s="127" t="n">
        <v>100</v>
      </c>
      <c r="G380" s="127" t="n">
        <v>100</v>
      </c>
      <c r="H380" s="127" t="n">
        <v>100</v>
      </c>
    </row>
    <row r="381" s="133" customFormat="true" ht="12.75" hidden="false" customHeight="false" outlineLevel="0" collapsed="false">
      <c r="A381" s="129" t="n">
        <v>372</v>
      </c>
      <c r="B381" s="130" t="s">
        <v>98</v>
      </c>
      <c r="C381" s="131" t="n">
        <v>391400</v>
      </c>
      <c r="D381" s="131"/>
      <c r="E381" s="131"/>
      <c r="F381" s="132"/>
      <c r="G381" s="132"/>
      <c r="H381" s="132"/>
    </row>
    <row r="382" customFormat="false" ht="12.75" hidden="false" customHeight="false" outlineLevel="0" collapsed="false">
      <c r="A382" s="146" t="s">
        <v>203</v>
      </c>
      <c r="B382" s="146"/>
      <c r="C382" s="147" t="n">
        <v>3851000</v>
      </c>
      <c r="D382" s="147" t="n">
        <v>3851000</v>
      </c>
      <c r="E382" s="147" t="n">
        <v>3851000</v>
      </c>
      <c r="F382" s="148" t="n">
        <v>100</v>
      </c>
      <c r="G382" s="148" t="n">
        <v>100</v>
      </c>
      <c r="H382" s="148" t="n">
        <v>100</v>
      </c>
    </row>
    <row r="383" customFormat="false" ht="12.75" hidden="false" customHeight="false" outlineLevel="0" collapsed="false">
      <c r="A383" s="149" t="s">
        <v>204</v>
      </c>
      <c r="B383" s="149"/>
      <c r="C383" s="150" t="n">
        <v>2700000</v>
      </c>
      <c r="D383" s="150" t="n">
        <v>2700000</v>
      </c>
      <c r="E383" s="150" t="n">
        <v>2700000</v>
      </c>
      <c r="F383" s="151" t="n">
        <v>100</v>
      </c>
      <c r="G383" s="151" t="n">
        <v>100</v>
      </c>
      <c r="H383" s="151" t="n">
        <v>100</v>
      </c>
    </row>
    <row r="384" customFormat="false" ht="12.75" hidden="false" customHeight="false" outlineLevel="0" collapsed="false">
      <c r="A384" s="149" t="s">
        <v>205</v>
      </c>
      <c r="B384" s="149"/>
      <c r="C384" s="150" t="n">
        <v>2700000</v>
      </c>
      <c r="D384" s="150" t="n">
        <v>2700000</v>
      </c>
      <c r="E384" s="150" t="n">
        <v>2700000</v>
      </c>
      <c r="F384" s="151" t="n">
        <v>100</v>
      </c>
      <c r="G384" s="151" t="n">
        <v>100</v>
      </c>
      <c r="H384" s="151" t="n">
        <v>100</v>
      </c>
    </row>
    <row r="385" customFormat="false" ht="12.75" hidden="false" customHeight="false" outlineLevel="0" collapsed="false">
      <c r="A385" s="152" t="s">
        <v>206</v>
      </c>
      <c r="B385" s="152"/>
      <c r="C385" s="153" t="n">
        <v>2700000</v>
      </c>
      <c r="D385" s="153" t="n">
        <v>2700000</v>
      </c>
      <c r="E385" s="153" t="n">
        <v>2700000</v>
      </c>
      <c r="F385" s="154" t="n">
        <v>100</v>
      </c>
      <c r="G385" s="154" t="n">
        <v>100</v>
      </c>
      <c r="H385" s="154" t="n">
        <v>100</v>
      </c>
    </row>
    <row r="386" customFormat="false" ht="12.75" hidden="false" customHeight="false" outlineLevel="0" collapsed="false">
      <c r="A386" s="121" t="s">
        <v>137</v>
      </c>
      <c r="B386" s="121"/>
      <c r="C386" s="122" t="n">
        <v>2700000</v>
      </c>
      <c r="D386" s="122" t="n">
        <v>2700000</v>
      </c>
      <c r="E386" s="122" t="n">
        <v>2700000</v>
      </c>
      <c r="F386" s="123" t="n">
        <v>100</v>
      </c>
      <c r="G386" s="123" t="n">
        <v>100</v>
      </c>
      <c r="H386" s="123" t="n">
        <v>100</v>
      </c>
    </row>
    <row r="387" s="128" customFormat="true" ht="12.75" hidden="false" customHeight="false" outlineLevel="0" collapsed="false">
      <c r="A387" s="124" t="n">
        <v>3</v>
      </c>
      <c r="B387" s="125" t="s">
        <v>32</v>
      </c>
      <c r="C387" s="126" t="n">
        <v>2700000</v>
      </c>
      <c r="D387" s="126" t="n">
        <v>2700000</v>
      </c>
      <c r="E387" s="126" t="n">
        <v>2700000</v>
      </c>
      <c r="F387" s="127" t="n">
        <v>100</v>
      </c>
      <c r="G387" s="127" t="n">
        <v>100</v>
      </c>
      <c r="H387" s="127" t="n">
        <v>100</v>
      </c>
    </row>
    <row r="388" s="128" customFormat="true" ht="12.75" hidden="false" customHeight="false" outlineLevel="0" collapsed="false">
      <c r="A388" s="124" t="n">
        <v>38</v>
      </c>
      <c r="B388" s="125" t="s">
        <v>99</v>
      </c>
      <c r="C388" s="126" t="n">
        <v>2700000</v>
      </c>
      <c r="D388" s="126" t="n">
        <v>2700000</v>
      </c>
      <c r="E388" s="126" t="n">
        <v>2700000</v>
      </c>
      <c r="F388" s="127" t="n">
        <v>100</v>
      </c>
      <c r="G388" s="127" t="n">
        <v>100</v>
      </c>
      <c r="H388" s="127" t="n">
        <v>100</v>
      </c>
    </row>
    <row r="389" s="133" customFormat="true" ht="12.75" hidden="false" customHeight="false" outlineLevel="0" collapsed="false">
      <c r="A389" s="129" t="n">
        <v>381</v>
      </c>
      <c r="B389" s="130" t="s">
        <v>100</v>
      </c>
      <c r="C389" s="131" t="n">
        <v>2700000</v>
      </c>
      <c r="D389" s="131"/>
      <c r="E389" s="131"/>
      <c r="F389" s="132"/>
      <c r="G389" s="132"/>
      <c r="H389" s="132"/>
    </row>
    <row r="390" customFormat="false" ht="12.75" hidden="false" customHeight="false" outlineLevel="0" collapsed="false">
      <c r="A390" s="149" t="s">
        <v>207</v>
      </c>
      <c r="B390" s="149"/>
      <c r="C390" s="150" t="n">
        <v>1050000</v>
      </c>
      <c r="D390" s="150" t="n">
        <v>1050000</v>
      </c>
      <c r="E390" s="150" t="n">
        <v>1050000</v>
      </c>
      <c r="F390" s="151" t="n">
        <v>100</v>
      </c>
      <c r="G390" s="151" t="n">
        <v>100</v>
      </c>
      <c r="H390" s="151" t="n">
        <v>100</v>
      </c>
    </row>
    <row r="391" customFormat="false" ht="12.75" hidden="false" customHeight="false" outlineLevel="0" collapsed="false">
      <c r="A391" s="149" t="s">
        <v>208</v>
      </c>
      <c r="B391" s="149"/>
      <c r="C391" s="150" t="n">
        <v>1050000</v>
      </c>
      <c r="D391" s="150" t="n">
        <v>1050000</v>
      </c>
      <c r="E391" s="150" t="n">
        <v>1050000</v>
      </c>
      <c r="F391" s="151" t="n">
        <v>100</v>
      </c>
      <c r="G391" s="151" t="n">
        <v>100</v>
      </c>
      <c r="H391" s="151" t="n">
        <v>100</v>
      </c>
    </row>
    <row r="392" customFormat="false" ht="12.75" hidden="false" customHeight="false" outlineLevel="0" collapsed="false">
      <c r="A392" s="152" t="s">
        <v>206</v>
      </c>
      <c r="B392" s="152"/>
      <c r="C392" s="153" t="n">
        <v>1050000</v>
      </c>
      <c r="D392" s="153" t="n">
        <v>1050000</v>
      </c>
      <c r="E392" s="153" t="n">
        <v>1050000</v>
      </c>
      <c r="F392" s="154" t="n">
        <v>100</v>
      </c>
      <c r="G392" s="154" t="n">
        <v>100</v>
      </c>
      <c r="H392" s="154" t="n">
        <v>100</v>
      </c>
    </row>
    <row r="393" customFormat="false" ht="12.75" hidden="false" customHeight="false" outlineLevel="0" collapsed="false">
      <c r="A393" s="121" t="s">
        <v>137</v>
      </c>
      <c r="B393" s="121"/>
      <c r="C393" s="122" t="n">
        <v>1050000</v>
      </c>
      <c r="D393" s="122" t="n">
        <v>1050000</v>
      </c>
      <c r="E393" s="122" t="n">
        <v>1050000</v>
      </c>
      <c r="F393" s="123" t="n">
        <v>100</v>
      </c>
      <c r="G393" s="123" t="n">
        <v>100</v>
      </c>
      <c r="H393" s="123" t="n">
        <v>100</v>
      </c>
    </row>
    <row r="394" s="128" customFormat="true" ht="12.75" hidden="false" customHeight="false" outlineLevel="0" collapsed="false">
      <c r="A394" s="124" t="n">
        <v>3</v>
      </c>
      <c r="B394" s="125" t="s">
        <v>32</v>
      </c>
      <c r="C394" s="126" t="n">
        <v>1050000</v>
      </c>
      <c r="D394" s="126" t="n">
        <v>1050000</v>
      </c>
      <c r="E394" s="126" t="n">
        <v>1050000</v>
      </c>
      <c r="F394" s="127" t="n">
        <v>100</v>
      </c>
      <c r="G394" s="127" t="n">
        <v>100</v>
      </c>
      <c r="H394" s="127" t="n">
        <v>100</v>
      </c>
    </row>
    <row r="395" s="128" customFormat="true" ht="12.75" hidden="false" customHeight="false" outlineLevel="0" collapsed="false">
      <c r="A395" s="124" t="n">
        <v>38</v>
      </c>
      <c r="B395" s="125" t="s">
        <v>99</v>
      </c>
      <c r="C395" s="126" t="n">
        <v>1050000</v>
      </c>
      <c r="D395" s="126" t="n">
        <v>1050000</v>
      </c>
      <c r="E395" s="126" t="n">
        <v>1050000</v>
      </c>
      <c r="F395" s="127" t="n">
        <v>100</v>
      </c>
      <c r="G395" s="127" t="n">
        <v>100</v>
      </c>
      <c r="H395" s="127" t="n">
        <v>100</v>
      </c>
    </row>
    <row r="396" s="133" customFormat="true" ht="12.75" hidden="false" customHeight="false" outlineLevel="0" collapsed="false">
      <c r="A396" s="129" t="n">
        <v>381</v>
      </c>
      <c r="B396" s="130" t="s">
        <v>100</v>
      </c>
      <c r="C396" s="131" t="n">
        <v>1050000</v>
      </c>
      <c r="D396" s="131"/>
      <c r="E396" s="131"/>
      <c r="F396" s="132"/>
      <c r="G396" s="132"/>
      <c r="H396" s="132"/>
    </row>
    <row r="397" customFormat="false" ht="12.75" hidden="false" customHeight="false" outlineLevel="0" collapsed="false">
      <c r="A397" s="149" t="s">
        <v>209</v>
      </c>
      <c r="B397" s="149"/>
      <c r="C397" s="150" t="n">
        <v>67000</v>
      </c>
      <c r="D397" s="150" t="n">
        <v>67000</v>
      </c>
      <c r="E397" s="150" t="n">
        <v>67000</v>
      </c>
      <c r="F397" s="151" t="n">
        <v>100</v>
      </c>
      <c r="G397" s="151" t="n">
        <v>100</v>
      </c>
      <c r="H397" s="151" t="n">
        <v>100</v>
      </c>
    </row>
    <row r="398" customFormat="false" ht="12.75" hidden="false" customHeight="false" outlineLevel="0" collapsed="false">
      <c r="A398" s="149" t="s">
        <v>210</v>
      </c>
      <c r="B398" s="149"/>
      <c r="C398" s="150" t="n">
        <v>67000</v>
      </c>
      <c r="D398" s="150" t="n">
        <v>67000</v>
      </c>
      <c r="E398" s="150" t="n">
        <v>67000</v>
      </c>
      <c r="F398" s="151" t="n">
        <v>100</v>
      </c>
      <c r="G398" s="151" t="n">
        <v>100</v>
      </c>
      <c r="H398" s="151" t="n">
        <v>100</v>
      </c>
    </row>
    <row r="399" customFormat="false" ht="12.75" hidden="false" customHeight="false" outlineLevel="0" collapsed="false">
      <c r="A399" s="152" t="s">
        <v>206</v>
      </c>
      <c r="B399" s="152"/>
      <c r="C399" s="153" t="n">
        <v>67000</v>
      </c>
      <c r="D399" s="153" t="n">
        <v>67000</v>
      </c>
      <c r="E399" s="153" t="n">
        <v>67000</v>
      </c>
      <c r="F399" s="154" t="n">
        <v>100</v>
      </c>
      <c r="G399" s="154" t="n">
        <v>100</v>
      </c>
      <c r="H399" s="154" t="n">
        <v>100</v>
      </c>
    </row>
    <row r="400" customFormat="false" ht="12.75" hidden="false" customHeight="false" outlineLevel="0" collapsed="false">
      <c r="A400" s="121" t="s">
        <v>137</v>
      </c>
      <c r="B400" s="121"/>
      <c r="C400" s="122" t="n">
        <v>67000</v>
      </c>
      <c r="D400" s="122" t="n">
        <v>67000</v>
      </c>
      <c r="E400" s="122" t="n">
        <v>67000</v>
      </c>
      <c r="F400" s="123" t="n">
        <v>100</v>
      </c>
      <c r="G400" s="123" t="n">
        <v>100</v>
      </c>
      <c r="H400" s="123" t="n">
        <v>100</v>
      </c>
    </row>
    <row r="401" s="128" customFormat="true" ht="12.75" hidden="false" customHeight="false" outlineLevel="0" collapsed="false">
      <c r="A401" s="124" t="n">
        <v>3</v>
      </c>
      <c r="B401" s="125" t="s">
        <v>32</v>
      </c>
      <c r="C401" s="126" t="n">
        <v>67000</v>
      </c>
      <c r="D401" s="126" t="n">
        <v>67000</v>
      </c>
      <c r="E401" s="126" t="n">
        <v>67000</v>
      </c>
      <c r="F401" s="127" t="n">
        <v>100</v>
      </c>
      <c r="G401" s="127" t="n">
        <v>100</v>
      </c>
      <c r="H401" s="127" t="n">
        <v>100</v>
      </c>
    </row>
    <row r="402" s="128" customFormat="true" ht="12.75" hidden="false" customHeight="false" outlineLevel="0" collapsed="false">
      <c r="A402" s="124" t="n">
        <v>32</v>
      </c>
      <c r="B402" s="125" t="s">
        <v>84</v>
      </c>
      <c r="C402" s="126" t="n">
        <v>15000</v>
      </c>
      <c r="D402" s="126" t="n">
        <v>15000</v>
      </c>
      <c r="E402" s="126" t="n">
        <v>15000</v>
      </c>
      <c r="F402" s="127" t="n">
        <v>100</v>
      </c>
      <c r="G402" s="127" t="n">
        <v>100</v>
      </c>
      <c r="H402" s="127" t="n">
        <v>100</v>
      </c>
    </row>
    <row r="403" s="133" customFormat="true" ht="12.75" hidden="false" customHeight="false" outlineLevel="0" collapsed="false">
      <c r="A403" s="129" t="n">
        <v>329</v>
      </c>
      <c r="B403" s="130" t="s">
        <v>89</v>
      </c>
      <c r="C403" s="131" t="n">
        <v>15000</v>
      </c>
      <c r="D403" s="131"/>
      <c r="E403" s="131"/>
      <c r="F403" s="132"/>
      <c r="G403" s="132"/>
      <c r="H403" s="132"/>
    </row>
    <row r="404" s="128" customFormat="true" ht="12.75" hidden="false" customHeight="false" outlineLevel="0" collapsed="false">
      <c r="A404" s="124" t="n">
        <v>38</v>
      </c>
      <c r="B404" s="125" t="s">
        <v>99</v>
      </c>
      <c r="C404" s="126" t="n">
        <v>52000</v>
      </c>
      <c r="D404" s="126" t="n">
        <v>52000</v>
      </c>
      <c r="E404" s="126" t="n">
        <v>52000</v>
      </c>
      <c r="F404" s="127" t="n">
        <v>100</v>
      </c>
      <c r="G404" s="127" t="n">
        <v>100</v>
      </c>
      <c r="H404" s="127" t="n">
        <v>100</v>
      </c>
    </row>
    <row r="405" s="133" customFormat="true" ht="12.75" hidden="false" customHeight="false" outlineLevel="0" collapsed="false">
      <c r="A405" s="129" t="n">
        <v>381</v>
      </c>
      <c r="B405" s="130" t="s">
        <v>100</v>
      </c>
      <c r="C405" s="131" t="n">
        <v>52000</v>
      </c>
      <c r="D405" s="131"/>
      <c r="E405" s="131"/>
      <c r="F405" s="132"/>
      <c r="G405" s="132"/>
      <c r="H405" s="132"/>
    </row>
    <row r="406" customFormat="false" ht="12.75" hidden="false" customHeight="false" outlineLevel="0" collapsed="false">
      <c r="A406" s="149" t="s">
        <v>211</v>
      </c>
      <c r="B406" s="149"/>
      <c r="C406" s="150" t="n">
        <v>34000</v>
      </c>
      <c r="D406" s="150" t="n">
        <v>34000</v>
      </c>
      <c r="E406" s="150" t="n">
        <v>34000</v>
      </c>
      <c r="F406" s="151" t="n">
        <v>100</v>
      </c>
      <c r="G406" s="151" t="n">
        <v>100</v>
      </c>
      <c r="H406" s="151" t="n">
        <v>100</v>
      </c>
    </row>
    <row r="407" customFormat="false" ht="12.75" hidden="false" customHeight="false" outlineLevel="0" collapsed="false">
      <c r="A407" s="149" t="s">
        <v>212</v>
      </c>
      <c r="B407" s="149"/>
      <c r="C407" s="150" t="n">
        <v>10000</v>
      </c>
      <c r="D407" s="150" t="n">
        <v>10000</v>
      </c>
      <c r="E407" s="150" t="n">
        <v>10000</v>
      </c>
      <c r="F407" s="151" t="n">
        <v>100</v>
      </c>
      <c r="G407" s="151" t="n">
        <v>100</v>
      </c>
      <c r="H407" s="151" t="n">
        <v>100</v>
      </c>
    </row>
    <row r="408" customFormat="false" ht="12.75" hidden="false" customHeight="false" outlineLevel="0" collapsed="false">
      <c r="A408" s="152" t="s">
        <v>206</v>
      </c>
      <c r="B408" s="152"/>
      <c r="C408" s="153" t="n">
        <v>10000</v>
      </c>
      <c r="D408" s="153" t="n">
        <v>10000</v>
      </c>
      <c r="E408" s="153" t="n">
        <v>10000</v>
      </c>
      <c r="F408" s="154" t="n">
        <v>100</v>
      </c>
      <c r="G408" s="154" t="n">
        <v>100</v>
      </c>
      <c r="H408" s="154" t="n">
        <v>100</v>
      </c>
    </row>
    <row r="409" customFormat="false" ht="12.75" hidden="false" customHeight="false" outlineLevel="0" collapsed="false">
      <c r="A409" s="121" t="s">
        <v>137</v>
      </c>
      <c r="B409" s="121"/>
      <c r="C409" s="122" t="n">
        <v>10000</v>
      </c>
      <c r="D409" s="122" t="n">
        <v>10000</v>
      </c>
      <c r="E409" s="122" t="n">
        <v>10000</v>
      </c>
      <c r="F409" s="123" t="n">
        <v>100</v>
      </c>
      <c r="G409" s="123" t="n">
        <v>100</v>
      </c>
      <c r="H409" s="123" t="n">
        <v>100</v>
      </c>
    </row>
    <row r="410" s="128" customFormat="true" ht="12.75" hidden="false" customHeight="false" outlineLevel="0" collapsed="false">
      <c r="A410" s="124" t="n">
        <v>3</v>
      </c>
      <c r="B410" s="125" t="s">
        <v>32</v>
      </c>
      <c r="C410" s="126" t="n">
        <v>10000</v>
      </c>
      <c r="D410" s="126" t="n">
        <v>10000</v>
      </c>
      <c r="E410" s="126" t="n">
        <v>10000</v>
      </c>
      <c r="F410" s="127" t="n">
        <v>100</v>
      </c>
      <c r="G410" s="127" t="n">
        <v>100</v>
      </c>
      <c r="H410" s="127" t="n">
        <v>100</v>
      </c>
    </row>
    <row r="411" s="128" customFormat="true" ht="25.5" hidden="false" customHeight="false" outlineLevel="0" collapsed="false">
      <c r="A411" s="124" t="n">
        <v>37</v>
      </c>
      <c r="B411" s="125" t="s">
        <v>97</v>
      </c>
      <c r="C411" s="126" t="n">
        <v>10000</v>
      </c>
      <c r="D411" s="126" t="n">
        <v>10000</v>
      </c>
      <c r="E411" s="126" t="n">
        <v>10000</v>
      </c>
      <c r="F411" s="127" t="n">
        <v>100</v>
      </c>
      <c r="G411" s="127" t="n">
        <v>100</v>
      </c>
      <c r="H411" s="127" t="n">
        <v>100</v>
      </c>
    </row>
    <row r="412" s="133" customFormat="true" ht="12.75" hidden="false" customHeight="false" outlineLevel="0" collapsed="false">
      <c r="A412" s="129" t="n">
        <v>372</v>
      </c>
      <c r="B412" s="130" t="s">
        <v>98</v>
      </c>
      <c r="C412" s="131" t="n">
        <v>10000</v>
      </c>
      <c r="D412" s="131"/>
      <c r="E412" s="131"/>
      <c r="F412" s="132"/>
      <c r="G412" s="132"/>
      <c r="H412" s="132"/>
    </row>
    <row r="413" customFormat="false" ht="12.75" hidden="false" customHeight="false" outlineLevel="0" collapsed="false">
      <c r="A413" s="149" t="s">
        <v>213</v>
      </c>
      <c r="B413" s="149"/>
      <c r="C413" s="150" t="n">
        <v>10000</v>
      </c>
      <c r="D413" s="150" t="n">
        <v>10000</v>
      </c>
      <c r="E413" s="150" t="n">
        <v>10000</v>
      </c>
      <c r="F413" s="151" t="n">
        <v>100</v>
      </c>
      <c r="G413" s="151" t="n">
        <v>100</v>
      </c>
      <c r="H413" s="151" t="n">
        <v>100</v>
      </c>
    </row>
    <row r="414" customFormat="false" ht="12.75" hidden="false" customHeight="false" outlineLevel="0" collapsed="false">
      <c r="A414" s="152" t="s">
        <v>206</v>
      </c>
      <c r="B414" s="152"/>
      <c r="C414" s="153" t="n">
        <v>10000</v>
      </c>
      <c r="D414" s="153" t="n">
        <v>10000</v>
      </c>
      <c r="E414" s="153" t="n">
        <v>10000</v>
      </c>
      <c r="F414" s="154" t="n">
        <v>100</v>
      </c>
      <c r="G414" s="154" t="n">
        <v>100</v>
      </c>
      <c r="H414" s="154" t="n">
        <v>100</v>
      </c>
    </row>
    <row r="415" customFormat="false" ht="12.75" hidden="false" customHeight="false" outlineLevel="0" collapsed="false">
      <c r="A415" s="121" t="s">
        <v>137</v>
      </c>
      <c r="B415" s="121"/>
      <c r="C415" s="122" t="n">
        <v>10000</v>
      </c>
      <c r="D415" s="122" t="n">
        <v>10000</v>
      </c>
      <c r="E415" s="122" t="n">
        <v>10000</v>
      </c>
      <c r="F415" s="123" t="n">
        <v>100</v>
      </c>
      <c r="G415" s="123" t="n">
        <v>100</v>
      </c>
      <c r="H415" s="123" t="n">
        <v>100</v>
      </c>
    </row>
    <row r="416" s="128" customFormat="true" ht="12.75" hidden="false" customHeight="false" outlineLevel="0" collapsed="false">
      <c r="A416" s="124" t="n">
        <v>3</v>
      </c>
      <c r="B416" s="125" t="s">
        <v>32</v>
      </c>
      <c r="C416" s="126" t="n">
        <v>10000</v>
      </c>
      <c r="D416" s="126" t="n">
        <v>10000</v>
      </c>
      <c r="E416" s="126" t="n">
        <v>10000</v>
      </c>
      <c r="F416" s="127" t="n">
        <v>100</v>
      </c>
      <c r="G416" s="127" t="n">
        <v>100</v>
      </c>
      <c r="H416" s="127" t="n">
        <v>100</v>
      </c>
    </row>
    <row r="417" s="128" customFormat="true" ht="12.75" hidden="false" customHeight="false" outlineLevel="0" collapsed="false">
      <c r="A417" s="124" t="n">
        <v>38</v>
      </c>
      <c r="B417" s="125" t="s">
        <v>99</v>
      </c>
      <c r="C417" s="126" t="n">
        <v>10000</v>
      </c>
      <c r="D417" s="126" t="n">
        <v>10000</v>
      </c>
      <c r="E417" s="126" t="n">
        <v>10000</v>
      </c>
      <c r="F417" s="127" t="n">
        <v>100</v>
      </c>
      <c r="G417" s="127" t="n">
        <v>100</v>
      </c>
      <c r="H417" s="127" t="n">
        <v>100</v>
      </c>
    </row>
    <row r="418" s="133" customFormat="true" ht="12.75" hidden="false" customHeight="false" outlineLevel="0" collapsed="false">
      <c r="A418" s="129" t="n">
        <v>381</v>
      </c>
      <c r="B418" s="130" t="s">
        <v>100</v>
      </c>
      <c r="C418" s="131" t="n">
        <v>10000</v>
      </c>
      <c r="D418" s="131"/>
      <c r="E418" s="131"/>
      <c r="F418" s="132"/>
      <c r="G418" s="132"/>
      <c r="H418" s="132"/>
    </row>
    <row r="419" customFormat="false" ht="12.75" hidden="false" customHeight="false" outlineLevel="0" collapsed="false">
      <c r="A419" s="149" t="s">
        <v>214</v>
      </c>
      <c r="B419" s="149"/>
      <c r="C419" s="150" t="n">
        <v>1000</v>
      </c>
      <c r="D419" s="150" t="n">
        <v>1000</v>
      </c>
      <c r="E419" s="150" t="n">
        <v>1000</v>
      </c>
      <c r="F419" s="151" t="n">
        <v>100</v>
      </c>
      <c r="G419" s="151" t="n">
        <v>100</v>
      </c>
      <c r="H419" s="151" t="n">
        <v>100</v>
      </c>
    </row>
    <row r="420" customFormat="false" ht="12.75" hidden="false" customHeight="false" outlineLevel="0" collapsed="false">
      <c r="A420" s="152" t="s">
        <v>206</v>
      </c>
      <c r="B420" s="152"/>
      <c r="C420" s="153" t="n">
        <v>1000</v>
      </c>
      <c r="D420" s="153" t="n">
        <v>1000</v>
      </c>
      <c r="E420" s="153" t="n">
        <v>1000</v>
      </c>
      <c r="F420" s="154" t="n">
        <v>100</v>
      </c>
      <c r="G420" s="154" t="n">
        <v>100</v>
      </c>
      <c r="H420" s="154" t="n">
        <v>100</v>
      </c>
    </row>
    <row r="421" customFormat="false" ht="12.75" hidden="false" customHeight="false" outlineLevel="0" collapsed="false">
      <c r="A421" s="121" t="s">
        <v>137</v>
      </c>
      <c r="B421" s="121"/>
      <c r="C421" s="122" t="n">
        <v>1000</v>
      </c>
      <c r="D421" s="122" t="n">
        <v>1000</v>
      </c>
      <c r="E421" s="122" t="n">
        <v>1000</v>
      </c>
      <c r="F421" s="123" t="n">
        <v>100</v>
      </c>
      <c r="G421" s="123" t="n">
        <v>100</v>
      </c>
      <c r="H421" s="123" t="n">
        <v>100</v>
      </c>
    </row>
    <row r="422" s="128" customFormat="true" ht="12.75" hidden="false" customHeight="false" outlineLevel="0" collapsed="false">
      <c r="A422" s="124" t="n">
        <v>3</v>
      </c>
      <c r="B422" s="125" t="s">
        <v>32</v>
      </c>
      <c r="C422" s="126" t="n">
        <v>1000</v>
      </c>
      <c r="D422" s="126" t="n">
        <v>1000</v>
      </c>
      <c r="E422" s="126" t="n">
        <v>1000</v>
      </c>
      <c r="F422" s="127" t="n">
        <v>100</v>
      </c>
      <c r="G422" s="127" t="n">
        <v>100</v>
      </c>
      <c r="H422" s="127" t="n">
        <v>100</v>
      </c>
    </row>
    <row r="423" s="128" customFormat="true" ht="12.75" hidden="false" customHeight="false" outlineLevel="0" collapsed="false">
      <c r="A423" s="124" t="n">
        <v>38</v>
      </c>
      <c r="B423" s="125" t="s">
        <v>99</v>
      </c>
      <c r="C423" s="126" t="n">
        <v>1000</v>
      </c>
      <c r="D423" s="126" t="n">
        <v>1000</v>
      </c>
      <c r="E423" s="126" t="n">
        <v>1000</v>
      </c>
      <c r="F423" s="127" t="n">
        <v>100</v>
      </c>
      <c r="G423" s="127" t="n">
        <v>100</v>
      </c>
      <c r="H423" s="127" t="n">
        <v>100</v>
      </c>
    </row>
    <row r="424" s="133" customFormat="true" ht="12.75" hidden="false" customHeight="false" outlineLevel="0" collapsed="false">
      <c r="A424" s="129" t="n">
        <v>381</v>
      </c>
      <c r="B424" s="130" t="s">
        <v>100</v>
      </c>
      <c r="C424" s="131" t="n">
        <v>1000</v>
      </c>
      <c r="D424" s="131"/>
      <c r="E424" s="131"/>
      <c r="F424" s="132"/>
      <c r="G424" s="132"/>
      <c r="H424" s="132"/>
    </row>
    <row r="425" customFormat="false" ht="12.75" hidden="false" customHeight="false" outlineLevel="0" collapsed="false">
      <c r="A425" s="149" t="s">
        <v>215</v>
      </c>
      <c r="B425" s="149"/>
      <c r="C425" s="150" t="n">
        <v>1000</v>
      </c>
      <c r="D425" s="150" t="n">
        <v>1000</v>
      </c>
      <c r="E425" s="150" t="n">
        <v>1000</v>
      </c>
      <c r="F425" s="151" t="n">
        <v>100</v>
      </c>
      <c r="G425" s="151" t="n">
        <v>100</v>
      </c>
      <c r="H425" s="151" t="n">
        <v>100</v>
      </c>
    </row>
    <row r="426" customFormat="false" ht="12.75" hidden="false" customHeight="false" outlineLevel="0" collapsed="false">
      <c r="A426" s="152" t="s">
        <v>206</v>
      </c>
      <c r="B426" s="152"/>
      <c r="C426" s="153" t="n">
        <v>1000</v>
      </c>
      <c r="D426" s="153" t="n">
        <v>1000</v>
      </c>
      <c r="E426" s="153" t="n">
        <v>1000</v>
      </c>
      <c r="F426" s="154" t="n">
        <v>100</v>
      </c>
      <c r="G426" s="154" t="n">
        <v>100</v>
      </c>
      <c r="H426" s="154" t="n">
        <v>100</v>
      </c>
    </row>
    <row r="427" customFormat="false" ht="12.75" hidden="false" customHeight="false" outlineLevel="0" collapsed="false">
      <c r="A427" s="121" t="s">
        <v>137</v>
      </c>
      <c r="B427" s="121"/>
      <c r="C427" s="122" t="n">
        <v>1000</v>
      </c>
      <c r="D427" s="122" t="n">
        <v>1000</v>
      </c>
      <c r="E427" s="122" t="n">
        <v>1000</v>
      </c>
      <c r="F427" s="123" t="n">
        <v>100</v>
      </c>
      <c r="G427" s="123" t="n">
        <v>100</v>
      </c>
      <c r="H427" s="123" t="n">
        <v>100</v>
      </c>
    </row>
    <row r="428" s="128" customFormat="true" ht="12.75" hidden="false" customHeight="false" outlineLevel="0" collapsed="false">
      <c r="A428" s="124" t="n">
        <v>3</v>
      </c>
      <c r="B428" s="125" t="s">
        <v>32</v>
      </c>
      <c r="C428" s="126" t="n">
        <v>1000</v>
      </c>
      <c r="D428" s="126" t="n">
        <v>1000</v>
      </c>
      <c r="E428" s="126" t="n">
        <v>1000</v>
      </c>
      <c r="F428" s="127" t="n">
        <v>100</v>
      </c>
      <c r="G428" s="127" t="n">
        <v>100</v>
      </c>
      <c r="H428" s="127" t="n">
        <v>100</v>
      </c>
    </row>
    <row r="429" s="128" customFormat="true" ht="12.75" hidden="false" customHeight="false" outlineLevel="0" collapsed="false">
      <c r="A429" s="124" t="n">
        <v>38</v>
      </c>
      <c r="B429" s="125" t="s">
        <v>99</v>
      </c>
      <c r="C429" s="126" t="n">
        <v>1000</v>
      </c>
      <c r="D429" s="126" t="n">
        <v>1000</v>
      </c>
      <c r="E429" s="126" t="n">
        <v>1000</v>
      </c>
      <c r="F429" s="127" t="n">
        <v>100</v>
      </c>
      <c r="G429" s="127" t="n">
        <v>100</v>
      </c>
      <c r="H429" s="127" t="n">
        <v>100</v>
      </c>
    </row>
    <row r="430" s="133" customFormat="true" ht="12.75" hidden="false" customHeight="false" outlineLevel="0" collapsed="false">
      <c r="A430" s="129" t="n">
        <v>381</v>
      </c>
      <c r="B430" s="130" t="s">
        <v>100</v>
      </c>
      <c r="C430" s="131" t="n">
        <v>1000</v>
      </c>
      <c r="D430" s="131"/>
      <c r="E430" s="131"/>
      <c r="F430" s="132"/>
      <c r="G430" s="132"/>
      <c r="H430" s="132"/>
    </row>
    <row r="431" customFormat="false" ht="12.75" hidden="false" customHeight="false" outlineLevel="0" collapsed="false">
      <c r="A431" s="149" t="s">
        <v>216</v>
      </c>
      <c r="B431" s="149"/>
      <c r="C431" s="150" t="n">
        <v>5000</v>
      </c>
      <c r="D431" s="150" t="n">
        <v>5000</v>
      </c>
      <c r="E431" s="150" t="n">
        <v>5000</v>
      </c>
      <c r="F431" s="151" t="n">
        <v>100</v>
      </c>
      <c r="G431" s="151" t="n">
        <v>100</v>
      </c>
      <c r="H431" s="151" t="n">
        <v>100</v>
      </c>
    </row>
    <row r="432" customFormat="false" ht="12.75" hidden="false" customHeight="false" outlineLevel="0" collapsed="false">
      <c r="A432" s="152" t="s">
        <v>206</v>
      </c>
      <c r="B432" s="152"/>
      <c r="C432" s="153" t="n">
        <v>5000</v>
      </c>
      <c r="D432" s="153" t="n">
        <v>5000</v>
      </c>
      <c r="E432" s="153" t="n">
        <v>5000</v>
      </c>
      <c r="F432" s="154" t="n">
        <v>100</v>
      </c>
      <c r="G432" s="154" t="n">
        <v>100</v>
      </c>
      <c r="H432" s="154" t="n">
        <v>100</v>
      </c>
    </row>
    <row r="433" customFormat="false" ht="12.75" hidden="false" customHeight="false" outlineLevel="0" collapsed="false">
      <c r="A433" s="121" t="s">
        <v>137</v>
      </c>
      <c r="B433" s="121"/>
      <c r="C433" s="122" t="n">
        <v>5000</v>
      </c>
      <c r="D433" s="122" t="n">
        <v>5000</v>
      </c>
      <c r="E433" s="122" t="n">
        <v>5000</v>
      </c>
      <c r="F433" s="123" t="n">
        <v>100</v>
      </c>
      <c r="G433" s="123" t="n">
        <v>100</v>
      </c>
      <c r="H433" s="123" t="n">
        <v>100</v>
      </c>
    </row>
    <row r="434" s="128" customFormat="true" ht="12.75" hidden="false" customHeight="false" outlineLevel="0" collapsed="false">
      <c r="A434" s="124" t="n">
        <v>3</v>
      </c>
      <c r="B434" s="125" t="s">
        <v>32</v>
      </c>
      <c r="C434" s="126" t="n">
        <v>5000</v>
      </c>
      <c r="D434" s="126" t="n">
        <v>5000</v>
      </c>
      <c r="E434" s="126" t="n">
        <v>5000</v>
      </c>
      <c r="F434" s="127" t="n">
        <v>100</v>
      </c>
      <c r="G434" s="127" t="n">
        <v>100</v>
      </c>
      <c r="H434" s="127" t="n">
        <v>100</v>
      </c>
    </row>
    <row r="435" s="128" customFormat="true" ht="12.75" hidden="false" customHeight="false" outlineLevel="0" collapsed="false">
      <c r="A435" s="124" t="n">
        <v>38</v>
      </c>
      <c r="B435" s="125" t="s">
        <v>99</v>
      </c>
      <c r="C435" s="126" t="n">
        <v>5000</v>
      </c>
      <c r="D435" s="126" t="n">
        <v>5000</v>
      </c>
      <c r="E435" s="126" t="n">
        <v>5000</v>
      </c>
      <c r="F435" s="127" t="n">
        <v>100</v>
      </c>
      <c r="G435" s="127" t="n">
        <v>100</v>
      </c>
      <c r="H435" s="127" t="n">
        <v>100</v>
      </c>
    </row>
    <row r="436" s="133" customFormat="true" ht="12.75" hidden="false" customHeight="false" outlineLevel="0" collapsed="false">
      <c r="A436" s="129" t="n">
        <v>381</v>
      </c>
      <c r="B436" s="130" t="s">
        <v>100</v>
      </c>
      <c r="C436" s="131" t="n">
        <v>5000</v>
      </c>
      <c r="D436" s="131"/>
      <c r="E436" s="131"/>
      <c r="F436" s="132"/>
      <c r="G436" s="132"/>
      <c r="H436" s="132"/>
    </row>
    <row r="437" customFormat="false" ht="12.75" hidden="false" customHeight="false" outlineLevel="0" collapsed="false">
      <c r="A437" s="149" t="s">
        <v>217</v>
      </c>
      <c r="B437" s="149"/>
      <c r="C437" s="150" t="n">
        <v>1000</v>
      </c>
      <c r="D437" s="150" t="n">
        <v>1000</v>
      </c>
      <c r="E437" s="150" t="n">
        <v>1000</v>
      </c>
      <c r="F437" s="151" t="n">
        <v>100</v>
      </c>
      <c r="G437" s="151" t="n">
        <v>100</v>
      </c>
      <c r="H437" s="151" t="n">
        <v>100</v>
      </c>
    </row>
    <row r="438" customFormat="false" ht="12.75" hidden="false" customHeight="false" outlineLevel="0" collapsed="false">
      <c r="A438" s="152" t="s">
        <v>206</v>
      </c>
      <c r="B438" s="152"/>
      <c r="C438" s="153" t="n">
        <v>1000</v>
      </c>
      <c r="D438" s="153" t="n">
        <v>1000</v>
      </c>
      <c r="E438" s="153" t="n">
        <v>1000</v>
      </c>
      <c r="F438" s="154" t="n">
        <v>100</v>
      </c>
      <c r="G438" s="154" t="n">
        <v>100</v>
      </c>
      <c r="H438" s="154" t="n">
        <v>100</v>
      </c>
    </row>
    <row r="439" customFormat="false" ht="12.75" hidden="false" customHeight="false" outlineLevel="0" collapsed="false">
      <c r="A439" s="121" t="s">
        <v>137</v>
      </c>
      <c r="B439" s="121"/>
      <c r="C439" s="122" t="n">
        <v>1000</v>
      </c>
      <c r="D439" s="122" t="n">
        <v>1000</v>
      </c>
      <c r="E439" s="122" t="n">
        <v>1000</v>
      </c>
      <c r="F439" s="123" t="n">
        <v>100</v>
      </c>
      <c r="G439" s="123" t="n">
        <v>100</v>
      </c>
      <c r="H439" s="123" t="n">
        <v>100</v>
      </c>
    </row>
    <row r="440" s="128" customFormat="true" ht="12.75" hidden="false" customHeight="false" outlineLevel="0" collapsed="false">
      <c r="A440" s="124" t="n">
        <v>3</v>
      </c>
      <c r="B440" s="125" t="s">
        <v>32</v>
      </c>
      <c r="C440" s="126" t="n">
        <v>1000</v>
      </c>
      <c r="D440" s="126" t="n">
        <v>1000</v>
      </c>
      <c r="E440" s="126" t="n">
        <v>1000</v>
      </c>
      <c r="F440" s="127" t="n">
        <v>100</v>
      </c>
      <c r="G440" s="127" t="n">
        <v>100</v>
      </c>
      <c r="H440" s="127" t="n">
        <v>100</v>
      </c>
    </row>
    <row r="441" s="128" customFormat="true" ht="12.75" hidden="false" customHeight="false" outlineLevel="0" collapsed="false">
      <c r="A441" s="124" t="n">
        <v>38</v>
      </c>
      <c r="B441" s="125" t="s">
        <v>99</v>
      </c>
      <c r="C441" s="126" t="n">
        <v>1000</v>
      </c>
      <c r="D441" s="126" t="n">
        <v>1000</v>
      </c>
      <c r="E441" s="126" t="n">
        <v>1000</v>
      </c>
      <c r="F441" s="127" t="n">
        <v>100</v>
      </c>
      <c r="G441" s="127" t="n">
        <v>100</v>
      </c>
      <c r="H441" s="127" t="n">
        <v>100</v>
      </c>
    </row>
    <row r="442" s="133" customFormat="true" ht="12.75" hidden="false" customHeight="false" outlineLevel="0" collapsed="false">
      <c r="A442" s="129" t="n">
        <v>381</v>
      </c>
      <c r="B442" s="130" t="s">
        <v>100</v>
      </c>
      <c r="C442" s="131" t="n">
        <v>1000</v>
      </c>
      <c r="D442" s="131"/>
      <c r="E442" s="131"/>
      <c r="F442" s="132"/>
      <c r="G442" s="132"/>
      <c r="H442" s="132"/>
    </row>
    <row r="443" customFormat="false" ht="12.75" hidden="false" customHeight="false" outlineLevel="0" collapsed="false">
      <c r="A443" s="149" t="s">
        <v>218</v>
      </c>
      <c r="B443" s="149"/>
      <c r="C443" s="150" t="n">
        <v>6000</v>
      </c>
      <c r="D443" s="150" t="n">
        <v>6000</v>
      </c>
      <c r="E443" s="150" t="n">
        <v>6000</v>
      </c>
      <c r="F443" s="151" t="n">
        <v>100</v>
      </c>
      <c r="G443" s="151" t="n">
        <v>100</v>
      </c>
      <c r="H443" s="151" t="n">
        <v>100</v>
      </c>
    </row>
    <row r="444" customFormat="false" ht="12.75" hidden="false" customHeight="false" outlineLevel="0" collapsed="false">
      <c r="A444" s="152" t="s">
        <v>206</v>
      </c>
      <c r="B444" s="152"/>
      <c r="C444" s="153" t="n">
        <v>6000</v>
      </c>
      <c r="D444" s="153" t="n">
        <v>6000</v>
      </c>
      <c r="E444" s="153" t="n">
        <v>6000</v>
      </c>
      <c r="F444" s="154" t="n">
        <v>100</v>
      </c>
      <c r="G444" s="154" t="n">
        <v>100</v>
      </c>
      <c r="H444" s="154" t="n">
        <v>100</v>
      </c>
    </row>
    <row r="445" customFormat="false" ht="12.75" hidden="false" customHeight="false" outlineLevel="0" collapsed="false">
      <c r="A445" s="121" t="s">
        <v>137</v>
      </c>
      <c r="B445" s="121"/>
      <c r="C445" s="122" t="n">
        <v>6000</v>
      </c>
      <c r="D445" s="122" t="n">
        <v>6000</v>
      </c>
      <c r="E445" s="122" t="n">
        <v>6000</v>
      </c>
      <c r="F445" s="123" t="n">
        <v>100</v>
      </c>
      <c r="G445" s="123" t="n">
        <v>100</v>
      </c>
      <c r="H445" s="123" t="n">
        <v>100</v>
      </c>
    </row>
    <row r="446" s="128" customFormat="true" ht="12.75" hidden="false" customHeight="false" outlineLevel="0" collapsed="false">
      <c r="A446" s="124" t="n">
        <v>3</v>
      </c>
      <c r="B446" s="125" t="s">
        <v>32</v>
      </c>
      <c r="C446" s="126" t="n">
        <v>6000</v>
      </c>
      <c r="D446" s="126" t="n">
        <v>6000</v>
      </c>
      <c r="E446" s="126" t="n">
        <v>6000</v>
      </c>
      <c r="F446" s="127" t="n">
        <v>100</v>
      </c>
      <c r="G446" s="127" t="n">
        <v>100</v>
      </c>
      <c r="H446" s="127" t="n">
        <v>100</v>
      </c>
    </row>
    <row r="447" s="128" customFormat="true" ht="12.75" hidden="false" customHeight="false" outlineLevel="0" collapsed="false">
      <c r="A447" s="124" t="n">
        <v>38</v>
      </c>
      <c r="B447" s="125" t="s">
        <v>99</v>
      </c>
      <c r="C447" s="126" t="n">
        <v>6000</v>
      </c>
      <c r="D447" s="126" t="n">
        <v>6000</v>
      </c>
      <c r="E447" s="126" t="n">
        <v>6000</v>
      </c>
      <c r="F447" s="127" t="n">
        <v>100</v>
      </c>
      <c r="G447" s="127" t="n">
        <v>100</v>
      </c>
      <c r="H447" s="127" t="n">
        <v>100</v>
      </c>
    </row>
    <row r="448" s="133" customFormat="true" ht="12.75" hidden="false" customHeight="false" outlineLevel="0" collapsed="false">
      <c r="A448" s="129" t="n">
        <v>381</v>
      </c>
      <c r="B448" s="130" t="s">
        <v>100</v>
      </c>
      <c r="C448" s="131" t="n">
        <v>6000</v>
      </c>
      <c r="D448" s="131"/>
      <c r="E448" s="131"/>
      <c r="F448" s="132"/>
      <c r="G448" s="132"/>
      <c r="H448" s="132"/>
    </row>
    <row r="449" customFormat="false" ht="12.75" hidden="false" customHeight="false" outlineLevel="0" collapsed="false">
      <c r="A449" s="146" t="s">
        <v>219</v>
      </c>
      <c r="B449" s="146"/>
      <c r="C449" s="147" t="n">
        <v>1272000</v>
      </c>
      <c r="D449" s="147" t="n">
        <v>1272000</v>
      </c>
      <c r="E449" s="147" t="n">
        <v>1272000</v>
      </c>
      <c r="F449" s="148" t="n">
        <v>100</v>
      </c>
      <c r="G449" s="148" t="n">
        <v>100</v>
      </c>
      <c r="H449" s="148" t="n">
        <v>100</v>
      </c>
    </row>
    <row r="450" customFormat="false" ht="12.75" hidden="false" customHeight="false" outlineLevel="0" collapsed="false">
      <c r="A450" s="149" t="s">
        <v>220</v>
      </c>
      <c r="B450" s="149"/>
      <c r="C450" s="150" t="n">
        <v>915000</v>
      </c>
      <c r="D450" s="150" t="n">
        <v>915000</v>
      </c>
      <c r="E450" s="150" t="n">
        <v>915000</v>
      </c>
      <c r="F450" s="151" t="n">
        <v>100</v>
      </c>
      <c r="G450" s="151" t="n">
        <v>100</v>
      </c>
      <c r="H450" s="151" t="n">
        <v>100</v>
      </c>
    </row>
    <row r="451" customFormat="false" ht="12.75" hidden="false" customHeight="false" outlineLevel="0" collapsed="false">
      <c r="A451" s="149" t="s">
        <v>221</v>
      </c>
      <c r="B451" s="149"/>
      <c r="C451" s="150" t="n">
        <v>700000</v>
      </c>
      <c r="D451" s="150" t="n">
        <v>700000</v>
      </c>
      <c r="E451" s="150" t="n">
        <v>700000</v>
      </c>
      <c r="F451" s="151" t="n">
        <v>100</v>
      </c>
      <c r="G451" s="151" t="n">
        <v>100</v>
      </c>
      <c r="H451" s="151" t="n">
        <v>100</v>
      </c>
    </row>
    <row r="452" customFormat="false" ht="12.75" hidden="false" customHeight="false" outlineLevel="0" collapsed="false">
      <c r="A452" s="152" t="s">
        <v>222</v>
      </c>
      <c r="B452" s="152"/>
      <c r="C452" s="153" t="n">
        <v>700000</v>
      </c>
      <c r="D452" s="153" t="n">
        <v>700000</v>
      </c>
      <c r="E452" s="153" t="n">
        <v>700000</v>
      </c>
      <c r="F452" s="154" t="n">
        <v>100</v>
      </c>
      <c r="G452" s="154" t="n">
        <v>100</v>
      </c>
      <c r="H452" s="154" t="n">
        <v>100</v>
      </c>
    </row>
    <row r="453" customFormat="false" ht="12.75" hidden="false" customHeight="false" outlineLevel="0" collapsed="false">
      <c r="A453" s="121" t="s">
        <v>137</v>
      </c>
      <c r="B453" s="121"/>
      <c r="C453" s="122" t="n">
        <v>700000</v>
      </c>
      <c r="D453" s="122" t="n">
        <v>700000</v>
      </c>
      <c r="E453" s="122" t="n">
        <v>700000</v>
      </c>
      <c r="F453" s="123" t="n">
        <v>100</v>
      </c>
      <c r="G453" s="123" t="n">
        <v>100</v>
      </c>
      <c r="H453" s="123" t="n">
        <v>100</v>
      </c>
    </row>
    <row r="454" s="128" customFormat="true" ht="12.75" hidden="false" customHeight="false" outlineLevel="0" collapsed="false">
      <c r="A454" s="124" t="n">
        <v>3</v>
      </c>
      <c r="B454" s="125" t="s">
        <v>32</v>
      </c>
      <c r="C454" s="126" t="n">
        <v>700000</v>
      </c>
      <c r="D454" s="126" t="n">
        <v>700000</v>
      </c>
      <c r="E454" s="126" t="n">
        <v>700000</v>
      </c>
      <c r="F454" s="127" t="n">
        <v>100</v>
      </c>
      <c r="G454" s="127" t="n">
        <v>100</v>
      </c>
      <c r="H454" s="127" t="n">
        <v>100</v>
      </c>
    </row>
    <row r="455" s="128" customFormat="true" ht="25.5" hidden="false" customHeight="false" outlineLevel="0" collapsed="false">
      <c r="A455" s="124" t="n">
        <v>37</v>
      </c>
      <c r="B455" s="125" t="s">
        <v>97</v>
      </c>
      <c r="C455" s="126" t="n">
        <v>700000</v>
      </c>
      <c r="D455" s="126" t="n">
        <v>700000</v>
      </c>
      <c r="E455" s="126" t="n">
        <v>700000</v>
      </c>
      <c r="F455" s="127" t="n">
        <v>100</v>
      </c>
      <c r="G455" s="127" t="n">
        <v>100</v>
      </c>
      <c r="H455" s="127" t="n">
        <v>100</v>
      </c>
    </row>
    <row r="456" s="133" customFormat="true" ht="12.75" hidden="false" customHeight="false" outlineLevel="0" collapsed="false">
      <c r="A456" s="129" t="n">
        <v>372</v>
      </c>
      <c r="B456" s="130" t="s">
        <v>98</v>
      </c>
      <c r="C456" s="131" t="n">
        <v>700000</v>
      </c>
      <c r="D456" s="131"/>
      <c r="E456" s="131"/>
      <c r="F456" s="132"/>
      <c r="G456" s="132"/>
      <c r="H456" s="132"/>
    </row>
    <row r="457" customFormat="false" ht="12.75" hidden="false" customHeight="false" outlineLevel="0" collapsed="false">
      <c r="A457" s="149" t="s">
        <v>223</v>
      </c>
      <c r="B457" s="149"/>
      <c r="C457" s="150" t="n">
        <v>70000</v>
      </c>
      <c r="D457" s="150" t="n">
        <v>70000</v>
      </c>
      <c r="E457" s="150" t="n">
        <v>70000</v>
      </c>
      <c r="F457" s="151" t="n">
        <v>100</v>
      </c>
      <c r="G457" s="151" t="n">
        <v>100</v>
      </c>
      <c r="H457" s="151" t="n">
        <v>100</v>
      </c>
    </row>
    <row r="458" customFormat="false" ht="12.75" hidden="false" customHeight="false" outlineLevel="0" collapsed="false">
      <c r="A458" s="152" t="s">
        <v>222</v>
      </c>
      <c r="B458" s="152"/>
      <c r="C458" s="153" t="n">
        <v>70000</v>
      </c>
      <c r="D458" s="153" t="n">
        <v>70000</v>
      </c>
      <c r="E458" s="153" t="n">
        <v>70000</v>
      </c>
      <c r="F458" s="154" t="n">
        <v>100</v>
      </c>
      <c r="G458" s="154" t="n">
        <v>100</v>
      </c>
      <c r="H458" s="154" t="n">
        <v>100</v>
      </c>
    </row>
    <row r="459" customFormat="false" ht="12.75" hidden="false" customHeight="false" outlineLevel="0" collapsed="false">
      <c r="A459" s="121" t="s">
        <v>141</v>
      </c>
      <c r="B459" s="121"/>
      <c r="C459" s="122" t="n">
        <v>70000</v>
      </c>
      <c r="D459" s="122" t="n">
        <v>70000</v>
      </c>
      <c r="E459" s="122" t="n">
        <v>70000</v>
      </c>
      <c r="F459" s="123" t="n">
        <v>100</v>
      </c>
      <c r="G459" s="123" t="n">
        <v>100</v>
      </c>
      <c r="H459" s="123" t="n">
        <v>100</v>
      </c>
    </row>
    <row r="460" s="128" customFormat="true" ht="12.75" hidden="false" customHeight="false" outlineLevel="0" collapsed="false">
      <c r="A460" s="124" t="n">
        <v>3</v>
      </c>
      <c r="B460" s="125" t="s">
        <v>32</v>
      </c>
      <c r="C460" s="126" t="n">
        <v>70000</v>
      </c>
      <c r="D460" s="126" t="n">
        <v>70000</v>
      </c>
      <c r="E460" s="126" t="n">
        <v>70000</v>
      </c>
      <c r="F460" s="127" t="n">
        <v>100</v>
      </c>
      <c r="G460" s="127" t="n">
        <v>100</v>
      </c>
      <c r="H460" s="127" t="n">
        <v>100</v>
      </c>
    </row>
    <row r="461" s="128" customFormat="true" ht="25.5" hidden="false" customHeight="false" outlineLevel="0" collapsed="false">
      <c r="A461" s="124" t="n">
        <v>37</v>
      </c>
      <c r="B461" s="125" t="s">
        <v>97</v>
      </c>
      <c r="C461" s="126" t="n">
        <v>70000</v>
      </c>
      <c r="D461" s="126" t="n">
        <v>70000</v>
      </c>
      <c r="E461" s="126" t="n">
        <v>70000</v>
      </c>
      <c r="F461" s="127" t="n">
        <v>100</v>
      </c>
      <c r="G461" s="127" t="n">
        <v>100</v>
      </c>
      <c r="H461" s="127" t="n">
        <v>100</v>
      </c>
    </row>
    <row r="462" s="133" customFormat="true" ht="12.75" hidden="false" customHeight="false" outlineLevel="0" collapsed="false">
      <c r="A462" s="129" t="n">
        <v>372</v>
      </c>
      <c r="B462" s="130" t="s">
        <v>98</v>
      </c>
      <c r="C462" s="131" t="n">
        <v>70000</v>
      </c>
      <c r="D462" s="131"/>
      <c r="E462" s="131"/>
      <c r="F462" s="132"/>
      <c r="G462" s="132"/>
      <c r="H462" s="132"/>
    </row>
    <row r="463" customFormat="false" ht="12.75" hidden="false" customHeight="false" outlineLevel="0" collapsed="false">
      <c r="A463" s="149" t="s">
        <v>224</v>
      </c>
      <c r="B463" s="149"/>
      <c r="C463" s="150" t="n">
        <v>5000</v>
      </c>
      <c r="D463" s="150" t="n">
        <v>5000</v>
      </c>
      <c r="E463" s="150" t="n">
        <v>5000</v>
      </c>
      <c r="F463" s="151" t="n">
        <v>100</v>
      </c>
      <c r="G463" s="151" t="n">
        <v>100</v>
      </c>
      <c r="H463" s="151" t="n">
        <v>100</v>
      </c>
    </row>
    <row r="464" customFormat="false" ht="12.75" hidden="false" customHeight="false" outlineLevel="0" collapsed="false">
      <c r="A464" s="152" t="s">
        <v>222</v>
      </c>
      <c r="B464" s="152"/>
      <c r="C464" s="153" t="n">
        <v>5000</v>
      </c>
      <c r="D464" s="153" t="n">
        <v>5000</v>
      </c>
      <c r="E464" s="153" t="n">
        <v>5000</v>
      </c>
      <c r="F464" s="154" t="n">
        <v>100</v>
      </c>
      <c r="G464" s="154" t="n">
        <v>100</v>
      </c>
      <c r="H464" s="154" t="n">
        <v>100</v>
      </c>
    </row>
    <row r="465" customFormat="false" ht="12.75" hidden="false" customHeight="false" outlineLevel="0" collapsed="false">
      <c r="A465" s="121" t="s">
        <v>137</v>
      </c>
      <c r="B465" s="121"/>
      <c r="C465" s="122" t="n">
        <v>5000</v>
      </c>
      <c r="D465" s="122" t="n">
        <v>5000</v>
      </c>
      <c r="E465" s="122" t="n">
        <v>5000</v>
      </c>
      <c r="F465" s="123" t="n">
        <v>100</v>
      </c>
      <c r="G465" s="123" t="n">
        <v>100</v>
      </c>
      <c r="H465" s="123" t="n">
        <v>100</v>
      </c>
    </row>
    <row r="466" s="128" customFormat="true" ht="12.75" hidden="false" customHeight="false" outlineLevel="0" collapsed="false">
      <c r="A466" s="124" t="n">
        <v>3</v>
      </c>
      <c r="B466" s="125" t="s">
        <v>32</v>
      </c>
      <c r="C466" s="126" t="n">
        <v>5000</v>
      </c>
      <c r="D466" s="126" t="n">
        <v>5000</v>
      </c>
      <c r="E466" s="126" t="n">
        <v>5000</v>
      </c>
      <c r="F466" s="127" t="n">
        <v>100</v>
      </c>
      <c r="G466" s="127" t="n">
        <v>100</v>
      </c>
      <c r="H466" s="127" t="n">
        <v>100</v>
      </c>
    </row>
    <row r="467" s="128" customFormat="true" ht="25.5" hidden="false" customHeight="false" outlineLevel="0" collapsed="false">
      <c r="A467" s="124" t="n">
        <v>37</v>
      </c>
      <c r="B467" s="125" t="s">
        <v>97</v>
      </c>
      <c r="C467" s="126" t="n">
        <v>5000</v>
      </c>
      <c r="D467" s="126" t="n">
        <v>5000</v>
      </c>
      <c r="E467" s="126" t="n">
        <v>5000</v>
      </c>
      <c r="F467" s="127" t="n">
        <v>100</v>
      </c>
      <c r="G467" s="127" t="n">
        <v>100</v>
      </c>
      <c r="H467" s="127" t="n">
        <v>100</v>
      </c>
    </row>
    <row r="468" s="133" customFormat="true" ht="12.75" hidden="false" customHeight="false" outlineLevel="0" collapsed="false">
      <c r="A468" s="129" t="n">
        <v>372</v>
      </c>
      <c r="B468" s="130" t="s">
        <v>98</v>
      </c>
      <c r="C468" s="131" t="n">
        <v>5000</v>
      </c>
      <c r="D468" s="131"/>
      <c r="E468" s="131"/>
      <c r="F468" s="132"/>
      <c r="G468" s="132"/>
      <c r="H468" s="132"/>
    </row>
    <row r="469" customFormat="false" ht="12.75" hidden="false" customHeight="false" outlineLevel="0" collapsed="false">
      <c r="A469" s="149" t="s">
        <v>225</v>
      </c>
      <c r="B469" s="149"/>
      <c r="C469" s="150" t="n">
        <v>140000</v>
      </c>
      <c r="D469" s="150" t="n">
        <v>140000</v>
      </c>
      <c r="E469" s="150" t="n">
        <v>140000</v>
      </c>
      <c r="F469" s="151" t="n">
        <v>100</v>
      </c>
      <c r="G469" s="151" t="n">
        <v>100</v>
      </c>
      <c r="H469" s="151" t="n">
        <v>100</v>
      </c>
    </row>
    <row r="470" customFormat="false" ht="12.75" hidden="false" customHeight="false" outlineLevel="0" collapsed="false">
      <c r="A470" s="152" t="s">
        <v>222</v>
      </c>
      <c r="B470" s="152"/>
      <c r="C470" s="153" t="n">
        <v>140000</v>
      </c>
      <c r="D470" s="153" t="n">
        <v>140000</v>
      </c>
      <c r="E470" s="153" t="n">
        <v>140000</v>
      </c>
      <c r="F470" s="154" t="n">
        <v>100</v>
      </c>
      <c r="G470" s="154" t="n">
        <v>100</v>
      </c>
      <c r="H470" s="154" t="n">
        <v>100</v>
      </c>
    </row>
    <row r="471" customFormat="false" ht="12.75" hidden="false" customHeight="false" outlineLevel="0" collapsed="false">
      <c r="A471" s="121" t="s">
        <v>137</v>
      </c>
      <c r="B471" s="121"/>
      <c r="C471" s="122" t="n">
        <v>140000</v>
      </c>
      <c r="D471" s="122" t="n">
        <v>140000</v>
      </c>
      <c r="E471" s="122" t="n">
        <v>140000</v>
      </c>
      <c r="F471" s="123" t="n">
        <v>100</v>
      </c>
      <c r="G471" s="123" t="n">
        <v>100</v>
      </c>
      <c r="H471" s="123" t="n">
        <v>100</v>
      </c>
    </row>
    <row r="472" s="128" customFormat="true" ht="12.75" hidden="false" customHeight="false" outlineLevel="0" collapsed="false">
      <c r="A472" s="124" t="n">
        <v>3</v>
      </c>
      <c r="B472" s="125" t="s">
        <v>32</v>
      </c>
      <c r="C472" s="126" t="n">
        <v>140000</v>
      </c>
      <c r="D472" s="126" t="n">
        <v>140000</v>
      </c>
      <c r="E472" s="126" t="n">
        <v>140000</v>
      </c>
      <c r="F472" s="127" t="n">
        <v>100</v>
      </c>
      <c r="G472" s="127" t="n">
        <v>100</v>
      </c>
      <c r="H472" s="127" t="n">
        <v>100</v>
      </c>
    </row>
    <row r="473" s="128" customFormat="true" ht="25.5" hidden="false" customHeight="false" outlineLevel="0" collapsed="false">
      <c r="A473" s="124" t="n">
        <v>37</v>
      </c>
      <c r="B473" s="125" t="s">
        <v>97</v>
      </c>
      <c r="C473" s="126" t="n">
        <v>140000</v>
      </c>
      <c r="D473" s="126" t="n">
        <v>140000</v>
      </c>
      <c r="E473" s="126" t="n">
        <v>140000</v>
      </c>
      <c r="F473" s="127" t="n">
        <v>100</v>
      </c>
      <c r="G473" s="127" t="n">
        <v>100</v>
      </c>
      <c r="H473" s="127" t="n">
        <v>100</v>
      </c>
    </row>
    <row r="474" s="133" customFormat="true" ht="12.75" hidden="false" customHeight="false" outlineLevel="0" collapsed="false">
      <c r="A474" s="129" t="n">
        <v>372</v>
      </c>
      <c r="B474" s="130" t="s">
        <v>98</v>
      </c>
      <c r="C474" s="131" t="n">
        <v>140000</v>
      </c>
      <c r="D474" s="131"/>
      <c r="E474" s="131"/>
      <c r="F474" s="132"/>
      <c r="G474" s="132"/>
      <c r="H474" s="132"/>
    </row>
    <row r="475" customFormat="false" ht="12.75" hidden="false" customHeight="false" outlineLevel="0" collapsed="false">
      <c r="A475" s="149" t="s">
        <v>226</v>
      </c>
      <c r="B475" s="149"/>
      <c r="C475" s="150" t="n">
        <v>10000</v>
      </c>
      <c r="D475" s="150" t="n">
        <v>10000</v>
      </c>
      <c r="E475" s="150" t="n">
        <v>10000</v>
      </c>
      <c r="F475" s="151" t="n">
        <v>100</v>
      </c>
      <c r="G475" s="151" t="n">
        <v>100</v>
      </c>
      <c r="H475" s="151" t="n">
        <v>100</v>
      </c>
    </row>
    <row r="476" customFormat="false" ht="12.75" hidden="false" customHeight="false" outlineLevel="0" collapsed="false">
      <c r="A476" s="149" t="s">
        <v>227</v>
      </c>
      <c r="B476" s="149"/>
      <c r="C476" s="150" t="n">
        <v>10000</v>
      </c>
      <c r="D476" s="150" t="n">
        <v>10000</v>
      </c>
      <c r="E476" s="150" t="n">
        <v>10000</v>
      </c>
      <c r="F476" s="151" t="n">
        <v>100</v>
      </c>
      <c r="G476" s="151" t="n">
        <v>100</v>
      </c>
      <c r="H476" s="151" t="n">
        <v>100</v>
      </c>
    </row>
    <row r="477" customFormat="false" ht="12.75" hidden="false" customHeight="false" outlineLevel="0" collapsed="false">
      <c r="A477" s="152" t="s">
        <v>222</v>
      </c>
      <c r="B477" s="152"/>
      <c r="C477" s="153" t="n">
        <v>10000</v>
      </c>
      <c r="D477" s="153" t="n">
        <v>10000</v>
      </c>
      <c r="E477" s="153" t="n">
        <v>10000</v>
      </c>
      <c r="F477" s="154" t="n">
        <v>100</v>
      </c>
      <c r="G477" s="154" t="n">
        <v>100</v>
      </c>
      <c r="H477" s="154" t="n">
        <v>100</v>
      </c>
    </row>
    <row r="478" customFormat="false" ht="12.75" hidden="false" customHeight="false" outlineLevel="0" collapsed="false">
      <c r="A478" s="121" t="s">
        <v>137</v>
      </c>
      <c r="B478" s="121"/>
      <c r="C478" s="122" t="n">
        <v>10000</v>
      </c>
      <c r="D478" s="122" t="n">
        <v>10000</v>
      </c>
      <c r="E478" s="122" t="n">
        <v>10000</v>
      </c>
      <c r="F478" s="123" t="n">
        <v>100</v>
      </c>
      <c r="G478" s="123" t="n">
        <v>100</v>
      </c>
      <c r="H478" s="123" t="n">
        <v>100</v>
      </c>
    </row>
    <row r="479" s="128" customFormat="true" ht="12.75" hidden="false" customHeight="false" outlineLevel="0" collapsed="false">
      <c r="A479" s="124" t="n">
        <v>3</v>
      </c>
      <c r="B479" s="125" t="s">
        <v>32</v>
      </c>
      <c r="C479" s="126" t="n">
        <v>10000</v>
      </c>
      <c r="D479" s="126" t="n">
        <v>10000</v>
      </c>
      <c r="E479" s="126" t="n">
        <v>10000</v>
      </c>
      <c r="F479" s="127" t="n">
        <v>100</v>
      </c>
      <c r="G479" s="127" t="n">
        <v>100</v>
      </c>
      <c r="H479" s="127" t="n">
        <v>100</v>
      </c>
    </row>
    <row r="480" s="128" customFormat="true" ht="25.5" hidden="false" customHeight="false" outlineLevel="0" collapsed="false">
      <c r="A480" s="124" t="n">
        <v>37</v>
      </c>
      <c r="B480" s="125" t="s">
        <v>97</v>
      </c>
      <c r="C480" s="126" t="n">
        <v>10000</v>
      </c>
      <c r="D480" s="126" t="n">
        <v>10000</v>
      </c>
      <c r="E480" s="126" t="n">
        <v>10000</v>
      </c>
      <c r="F480" s="127" t="n">
        <v>100</v>
      </c>
      <c r="G480" s="127" t="n">
        <v>100</v>
      </c>
      <c r="H480" s="127" t="n">
        <v>100</v>
      </c>
    </row>
    <row r="481" s="133" customFormat="true" ht="12.75" hidden="false" customHeight="false" outlineLevel="0" collapsed="false">
      <c r="A481" s="129" t="n">
        <v>372</v>
      </c>
      <c r="B481" s="130" t="s">
        <v>98</v>
      </c>
      <c r="C481" s="131" t="n">
        <v>10000</v>
      </c>
      <c r="D481" s="131"/>
      <c r="E481" s="131"/>
      <c r="F481" s="132"/>
      <c r="G481" s="132"/>
      <c r="H481" s="132"/>
    </row>
    <row r="482" customFormat="false" ht="12.75" hidden="false" customHeight="false" outlineLevel="0" collapsed="false">
      <c r="A482" s="149" t="s">
        <v>228</v>
      </c>
      <c r="B482" s="149"/>
      <c r="C482" s="150" t="n">
        <v>182000</v>
      </c>
      <c r="D482" s="150" t="n">
        <v>182000</v>
      </c>
      <c r="E482" s="150" t="n">
        <v>182000</v>
      </c>
      <c r="F482" s="151" t="n">
        <v>100</v>
      </c>
      <c r="G482" s="151" t="n">
        <v>100</v>
      </c>
      <c r="H482" s="151" t="n">
        <v>100</v>
      </c>
    </row>
    <row r="483" customFormat="false" ht="12.75" hidden="false" customHeight="false" outlineLevel="0" collapsed="false">
      <c r="A483" s="149" t="s">
        <v>229</v>
      </c>
      <c r="B483" s="149"/>
      <c r="C483" s="150" t="n">
        <v>20000</v>
      </c>
      <c r="D483" s="150" t="n">
        <v>20000</v>
      </c>
      <c r="E483" s="150" t="n">
        <v>20000</v>
      </c>
      <c r="F483" s="151" t="n">
        <v>100</v>
      </c>
      <c r="G483" s="151" t="n">
        <v>100</v>
      </c>
      <c r="H483" s="151" t="n">
        <v>100</v>
      </c>
    </row>
    <row r="484" customFormat="false" ht="12.75" hidden="false" customHeight="false" outlineLevel="0" collapsed="false">
      <c r="A484" s="152" t="s">
        <v>222</v>
      </c>
      <c r="B484" s="152"/>
      <c r="C484" s="153" t="n">
        <v>20000</v>
      </c>
      <c r="D484" s="153" t="n">
        <v>20000</v>
      </c>
      <c r="E484" s="153" t="n">
        <v>20000</v>
      </c>
      <c r="F484" s="154" t="n">
        <v>100</v>
      </c>
      <c r="G484" s="154" t="n">
        <v>100</v>
      </c>
      <c r="H484" s="154" t="n">
        <v>100</v>
      </c>
    </row>
    <row r="485" customFormat="false" ht="12.75" hidden="false" customHeight="false" outlineLevel="0" collapsed="false">
      <c r="A485" s="121" t="s">
        <v>137</v>
      </c>
      <c r="B485" s="121"/>
      <c r="C485" s="122" t="n">
        <v>20000</v>
      </c>
      <c r="D485" s="122" t="n">
        <v>20000</v>
      </c>
      <c r="E485" s="122" t="n">
        <v>20000</v>
      </c>
      <c r="F485" s="123" t="n">
        <v>100</v>
      </c>
      <c r="G485" s="123" t="n">
        <v>100</v>
      </c>
      <c r="H485" s="123" t="n">
        <v>100</v>
      </c>
    </row>
    <row r="486" s="128" customFormat="true" ht="12.75" hidden="false" customHeight="false" outlineLevel="0" collapsed="false">
      <c r="A486" s="124" t="n">
        <v>3</v>
      </c>
      <c r="B486" s="125" t="s">
        <v>32</v>
      </c>
      <c r="C486" s="126" t="n">
        <v>20000</v>
      </c>
      <c r="D486" s="126" t="n">
        <v>20000</v>
      </c>
      <c r="E486" s="126" t="n">
        <v>20000</v>
      </c>
      <c r="F486" s="127" t="n">
        <v>100</v>
      </c>
      <c r="G486" s="127" t="n">
        <v>100</v>
      </c>
      <c r="H486" s="127" t="n">
        <v>100</v>
      </c>
    </row>
    <row r="487" s="128" customFormat="true" ht="12.75" hidden="false" customHeight="false" outlineLevel="0" collapsed="false">
      <c r="A487" s="124" t="n">
        <v>32</v>
      </c>
      <c r="B487" s="125" t="s">
        <v>84</v>
      </c>
      <c r="C487" s="126" t="n">
        <v>730</v>
      </c>
      <c r="D487" s="126" t="n">
        <v>730</v>
      </c>
      <c r="E487" s="126" t="n">
        <v>730</v>
      </c>
      <c r="F487" s="127" t="n">
        <v>100</v>
      </c>
      <c r="G487" s="127" t="n">
        <v>100</v>
      </c>
      <c r="H487" s="127" t="n">
        <v>100</v>
      </c>
    </row>
    <row r="488" s="133" customFormat="true" ht="12.75" hidden="false" customHeight="false" outlineLevel="0" collapsed="false">
      <c r="A488" s="129" t="n">
        <v>329</v>
      </c>
      <c r="B488" s="130" t="s">
        <v>89</v>
      </c>
      <c r="C488" s="131" t="n">
        <v>730</v>
      </c>
      <c r="D488" s="131"/>
      <c r="E488" s="131"/>
      <c r="F488" s="132"/>
      <c r="G488" s="132"/>
      <c r="H488" s="132"/>
    </row>
    <row r="489" s="128" customFormat="true" ht="25.5" hidden="false" customHeight="false" outlineLevel="0" collapsed="false">
      <c r="A489" s="124" t="n">
        <v>37</v>
      </c>
      <c r="B489" s="125" t="s">
        <v>97</v>
      </c>
      <c r="C489" s="126" t="n">
        <v>2270</v>
      </c>
      <c r="D489" s="126" t="n">
        <v>2270</v>
      </c>
      <c r="E489" s="126" t="n">
        <v>2270</v>
      </c>
      <c r="F489" s="127" t="n">
        <v>100</v>
      </c>
      <c r="G489" s="127" t="n">
        <v>100</v>
      </c>
      <c r="H489" s="127" t="n">
        <v>100</v>
      </c>
    </row>
    <row r="490" s="133" customFormat="true" ht="12.75" hidden="false" customHeight="false" outlineLevel="0" collapsed="false">
      <c r="A490" s="129" t="n">
        <v>372</v>
      </c>
      <c r="B490" s="130" t="s">
        <v>98</v>
      </c>
      <c r="C490" s="131" t="n">
        <v>2270</v>
      </c>
      <c r="D490" s="131"/>
      <c r="E490" s="131"/>
      <c r="F490" s="132"/>
      <c r="G490" s="132"/>
      <c r="H490" s="132"/>
    </row>
    <row r="491" s="128" customFormat="true" ht="12.75" hidden="false" customHeight="false" outlineLevel="0" collapsed="false">
      <c r="A491" s="124" t="n">
        <v>38</v>
      </c>
      <c r="B491" s="125" t="s">
        <v>99</v>
      </c>
      <c r="C491" s="126" t="n">
        <v>17000</v>
      </c>
      <c r="D491" s="126" t="n">
        <v>17000</v>
      </c>
      <c r="E491" s="126" t="n">
        <v>17000</v>
      </c>
      <c r="F491" s="127" t="n">
        <v>100</v>
      </c>
      <c r="G491" s="127" t="n">
        <v>100</v>
      </c>
      <c r="H491" s="127" t="n">
        <v>100</v>
      </c>
    </row>
    <row r="492" s="133" customFormat="true" ht="12.75" hidden="false" customHeight="false" outlineLevel="0" collapsed="false">
      <c r="A492" s="129" t="n">
        <v>381</v>
      </c>
      <c r="B492" s="130" t="s">
        <v>100</v>
      </c>
      <c r="C492" s="131" t="n">
        <v>17000</v>
      </c>
      <c r="D492" s="131"/>
      <c r="E492" s="131"/>
      <c r="F492" s="132"/>
      <c r="G492" s="132"/>
      <c r="H492" s="132"/>
    </row>
    <row r="493" customFormat="false" ht="12.75" hidden="false" customHeight="false" outlineLevel="0" collapsed="false">
      <c r="A493" s="149" t="s">
        <v>230</v>
      </c>
      <c r="B493" s="149"/>
      <c r="C493" s="150" t="n">
        <v>100000</v>
      </c>
      <c r="D493" s="150" t="n">
        <v>100000</v>
      </c>
      <c r="E493" s="150" t="n">
        <v>100000</v>
      </c>
      <c r="F493" s="151" t="n">
        <v>100</v>
      </c>
      <c r="G493" s="151" t="n">
        <v>100</v>
      </c>
      <c r="H493" s="151" t="n">
        <v>100</v>
      </c>
    </row>
    <row r="494" customFormat="false" ht="12.75" hidden="false" customHeight="false" outlineLevel="0" collapsed="false">
      <c r="A494" s="152" t="s">
        <v>222</v>
      </c>
      <c r="B494" s="152"/>
      <c r="C494" s="153" t="n">
        <v>100000</v>
      </c>
      <c r="D494" s="153" t="n">
        <v>100000</v>
      </c>
      <c r="E494" s="153" t="n">
        <v>100000</v>
      </c>
      <c r="F494" s="154" t="n">
        <v>100</v>
      </c>
      <c r="G494" s="154" t="n">
        <v>100</v>
      </c>
      <c r="H494" s="154" t="n">
        <v>100</v>
      </c>
    </row>
    <row r="495" customFormat="false" ht="12.75" hidden="false" customHeight="false" outlineLevel="0" collapsed="false">
      <c r="A495" s="121" t="s">
        <v>137</v>
      </c>
      <c r="B495" s="121"/>
      <c r="C495" s="122" t="n">
        <v>100000</v>
      </c>
      <c r="D495" s="122" t="n">
        <v>100000</v>
      </c>
      <c r="E495" s="122" t="n">
        <v>100000</v>
      </c>
      <c r="F495" s="123" t="n">
        <v>100</v>
      </c>
      <c r="G495" s="123" t="n">
        <v>100</v>
      </c>
      <c r="H495" s="123" t="n">
        <v>100</v>
      </c>
    </row>
    <row r="496" s="128" customFormat="true" ht="12.75" hidden="false" customHeight="false" outlineLevel="0" collapsed="false">
      <c r="A496" s="124" t="n">
        <v>3</v>
      </c>
      <c r="B496" s="125" t="s">
        <v>32</v>
      </c>
      <c r="C496" s="126" t="n">
        <v>100000</v>
      </c>
      <c r="D496" s="126" t="n">
        <v>100000</v>
      </c>
      <c r="E496" s="126" t="n">
        <v>100000</v>
      </c>
      <c r="F496" s="127" t="n">
        <v>100</v>
      </c>
      <c r="G496" s="127" t="n">
        <v>100</v>
      </c>
      <c r="H496" s="127" t="n">
        <v>100</v>
      </c>
    </row>
    <row r="497" s="128" customFormat="true" ht="12.75" hidden="false" customHeight="false" outlineLevel="0" collapsed="false">
      <c r="A497" s="124" t="n">
        <v>38</v>
      </c>
      <c r="B497" s="125" t="s">
        <v>99</v>
      </c>
      <c r="C497" s="126" t="n">
        <v>100000</v>
      </c>
      <c r="D497" s="126" t="n">
        <v>100000</v>
      </c>
      <c r="E497" s="126" t="n">
        <v>100000</v>
      </c>
      <c r="F497" s="127" t="n">
        <v>100</v>
      </c>
      <c r="G497" s="127" t="n">
        <v>100</v>
      </c>
      <c r="H497" s="127" t="n">
        <v>100</v>
      </c>
    </row>
    <row r="498" s="133" customFormat="true" ht="12.75" hidden="false" customHeight="false" outlineLevel="0" collapsed="false">
      <c r="A498" s="129" t="n">
        <v>381</v>
      </c>
      <c r="B498" s="130" t="s">
        <v>100</v>
      </c>
      <c r="C498" s="131" t="n">
        <v>100000</v>
      </c>
      <c r="D498" s="131"/>
      <c r="E498" s="131"/>
      <c r="F498" s="132"/>
      <c r="G498" s="132"/>
      <c r="H498" s="132"/>
    </row>
    <row r="499" customFormat="false" ht="12.75" hidden="false" customHeight="false" outlineLevel="0" collapsed="false">
      <c r="A499" s="149" t="s">
        <v>231</v>
      </c>
      <c r="B499" s="149"/>
      <c r="C499" s="150" t="n">
        <v>55000</v>
      </c>
      <c r="D499" s="150" t="n">
        <v>55000</v>
      </c>
      <c r="E499" s="150" t="n">
        <v>55000</v>
      </c>
      <c r="F499" s="151" t="n">
        <v>100</v>
      </c>
      <c r="G499" s="151" t="n">
        <v>100</v>
      </c>
      <c r="H499" s="151" t="n">
        <v>100</v>
      </c>
    </row>
    <row r="500" customFormat="false" ht="12.75" hidden="false" customHeight="false" outlineLevel="0" collapsed="false">
      <c r="A500" s="152" t="s">
        <v>222</v>
      </c>
      <c r="B500" s="152"/>
      <c r="C500" s="153" t="n">
        <v>55000</v>
      </c>
      <c r="D500" s="153" t="n">
        <v>55000</v>
      </c>
      <c r="E500" s="153" t="n">
        <v>55000</v>
      </c>
      <c r="F500" s="154" t="n">
        <v>100</v>
      </c>
      <c r="G500" s="154" t="n">
        <v>100</v>
      </c>
      <c r="H500" s="154" t="n">
        <v>100</v>
      </c>
    </row>
    <row r="501" customFormat="false" ht="12.75" hidden="false" customHeight="false" outlineLevel="0" collapsed="false">
      <c r="A501" s="121" t="s">
        <v>137</v>
      </c>
      <c r="B501" s="121"/>
      <c r="C501" s="122" t="n">
        <v>55000</v>
      </c>
      <c r="D501" s="122" t="n">
        <v>55000</v>
      </c>
      <c r="E501" s="122" t="n">
        <v>55000</v>
      </c>
      <c r="F501" s="123" t="n">
        <v>100</v>
      </c>
      <c r="G501" s="123" t="n">
        <v>100</v>
      </c>
      <c r="H501" s="123" t="n">
        <v>100</v>
      </c>
    </row>
    <row r="502" s="128" customFormat="true" ht="12.75" hidden="false" customHeight="false" outlineLevel="0" collapsed="false">
      <c r="A502" s="124" t="n">
        <v>3</v>
      </c>
      <c r="B502" s="125" t="s">
        <v>32</v>
      </c>
      <c r="C502" s="126" t="n">
        <v>55000</v>
      </c>
      <c r="D502" s="126" t="n">
        <v>55000</v>
      </c>
      <c r="E502" s="126" t="n">
        <v>55000</v>
      </c>
      <c r="F502" s="127" t="n">
        <v>100</v>
      </c>
      <c r="G502" s="127" t="n">
        <v>100</v>
      </c>
      <c r="H502" s="127" t="n">
        <v>100</v>
      </c>
    </row>
    <row r="503" s="128" customFormat="true" ht="12.75" hidden="false" customHeight="false" outlineLevel="0" collapsed="false">
      <c r="A503" s="124" t="n">
        <v>38</v>
      </c>
      <c r="B503" s="125" t="s">
        <v>99</v>
      </c>
      <c r="C503" s="126" t="n">
        <v>55000</v>
      </c>
      <c r="D503" s="126" t="n">
        <v>55000</v>
      </c>
      <c r="E503" s="126" t="n">
        <v>55000</v>
      </c>
      <c r="F503" s="127" t="n">
        <v>100</v>
      </c>
      <c r="G503" s="127" t="n">
        <v>100</v>
      </c>
      <c r="H503" s="127" t="n">
        <v>100</v>
      </c>
    </row>
    <row r="504" s="133" customFormat="true" ht="12.75" hidden="false" customHeight="false" outlineLevel="0" collapsed="false">
      <c r="A504" s="129" t="n">
        <v>381</v>
      </c>
      <c r="B504" s="130" t="s">
        <v>100</v>
      </c>
      <c r="C504" s="131" t="n">
        <v>55000</v>
      </c>
      <c r="D504" s="131"/>
      <c r="E504" s="131"/>
      <c r="F504" s="132"/>
      <c r="G504" s="132"/>
      <c r="H504" s="132"/>
    </row>
    <row r="505" customFormat="false" ht="12.75" hidden="false" customHeight="false" outlineLevel="0" collapsed="false">
      <c r="A505" s="149" t="s">
        <v>232</v>
      </c>
      <c r="B505" s="149"/>
      <c r="C505" s="150" t="n">
        <v>5000</v>
      </c>
      <c r="D505" s="150" t="n">
        <v>5000</v>
      </c>
      <c r="E505" s="150" t="n">
        <v>5000</v>
      </c>
      <c r="F505" s="151" t="n">
        <v>100</v>
      </c>
      <c r="G505" s="151" t="n">
        <v>100</v>
      </c>
      <c r="H505" s="151" t="n">
        <v>100</v>
      </c>
    </row>
    <row r="506" customFormat="false" ht="12.75" hidden="false" customHeight="false" outlineLevel="0" collapsed="false">
      <c r="A506" s="152" t="s">
        <v>222</v>
      </c>
      <c r="B506" s="152"/>
      <c r="C506" s="153" t="n">
        <v>5000</v>
      </c>
      <c r="D506" s="153" t="n">
        <v>5000</v>
      </c>
      <c r="E506" s="153" t="n">
        <v>5000</v>
      </c>
      <c r="F506" s="154" t="n">
        <v>100</v>
      </c>
      <c r="G506" s="154" t="n">
        <v>100</v>
      </c>
      <c r="H506" s="154" t="n">
        <v>100</v>
      </c>
    </row>
    <row r="507" customFormat="false" ht="12.75" hidden="false" customHeight="false" outlineLevel="0" collapsed="false">
      <c r="A507" s="121" t="s">
        <v>137</v>
      </c>
      <c r="B507" s="121"/>
      <c r="C507" s="122" t="n">
        <v>5000</v>
      </c>
      <c r="D507" s="122" t="n">
        <v>5000</v>
      </c>
      <c r="E507" s="122" t="n">
        <v>5000</v>
      </c>
      <c r="F507" s="123" t="n">
        <v>100</v>
      </c>
      <c r="G507" s="123" t="n">
        <v>100</v>
      </c>
      <c r="H507" s="123" t="n">
        <v>100</v>
      </c>
    </row>
    <row r="508" s="128" customFormat="true" ht="12.75" hidden="false" customHeight="false" outlineLevel="0" collapsed="false">
      <c r="A508" s="124" t="n">
        <v>3</v>
      </c>
      <c r="B508" s="125" t="s">
        <v>32</v>
      </c>
      <c r="C508" s="126" t="n">
        <v>5000</v>
      </c>
      <c r="D508" s="126" t="n">
        <v>5000</v>
      </c>
      <c r="E508" s="126" t="n">
        <v>5000</v>
      </c>
      <c r="F508" s="127" t="n">
        <v>100</v>
      </c>
      <c r="G508" s="127" t="n">
        <v>100</v>
      </c>
      <c r="H508" s="127" t="n">
        <v>100</v>
      </c>
    </row>
    <row r="509" s="128" customFormat="true" ht="12.75" hidden="false" customHeight="false" outlineLevel="0" collapsed="false">
      <c r="A509" s="124" t="n">
        <v>38</v>
      </c>
      <c r="B509" s="125" t="s">
        <v>99</v>
      </c>
      <c r="C509" s="126" t="n">
        <v>5000</v>
      </c>
      <c r="D509" s="126" t="n">
        <v>5000</v>
      </c>
      <c r="E509" s="126" t="n">
        <v>5000</v>
      </c>
      <c r="F509" s="127" t="n">
        <v>100</v>
      </c>
      <c r="G509" s="127" t="n">
        <v>100</v>
      </c>
      <c r="H509" s="127" t="n">
        <v>100</v>
      </c>
    </row>
    <row r="510" s="133" customFormat="true" ht="12.75" hidden="false" customHeight="false" outlineLevel="0" collapsed="false">
      <c r="A510" s="129" t="n">
        <v>381</v>
      </c>
      <c r="B510" s="130" t="s">
        <v>100</v>
      </c>
      <c r="C510" s="131" t="n">
        <v>5000</v>
      </c>
      <c r="D510" s="131"/>
      <c r="E510" s="131"/>
      <c r="F510" s="132"/>
      <c r="G510" s="132"/>
      <c r="H510" s="132"/>
    </row>
    <row r="511" customFormat="false" ht="12.75" hidden="false" customHeight="false" outlineLevel="0" collapsed="false">
      <c r="A511" s="149" t="s">
        <v>233</v>
      </c>
      <c r="B511" s="149"/>
      <c r="C511" s="150" t="n">
        <v>1000</v>
      </c>
      <c r="D511" s="150" t="n">
        <v>1000</v>
      </c>
      <c r="E511" s="150" t="n">
        <v>1000</v>
      </c>
      <c r="F511" s="151" t="n">
        <v>100</v>
      </c>
      <c r="G511" s="151" t="n">
        <v>100</v>
      </c>
      <c r="H511" s="151" t="n">
        <v>100</v>
      </c>
    </row>
    <row r="512" customFormat="false" ht="12.75" hidden="false" customHeight="false" outlineLevel="0" collapsed="false">
      <c r="A512" s="152" t="s">
        <v>222</v>
      </c>
      <c r="B512" s="152"/>
      <c r="C512" s="153" t="n">
        <v>1000</v>
      </c>
      <c r="D512" s="153" t="n">
        <v>1000</v>
      </c>
      <c r="E512" s="153" t="n">
        <v>1000</v>
      </c>
      <c r="F512" s="154" t="n">
        <v>100</v>
      </c>
      <c r="G512" s="154" t="n">
        <v>100</v>
      </c>
      <c r="H512" s="154" t="n">
        <v>100</v>
      </c>
    </row>
    <row r="513" customFormat="false" ht="12.75" hidden="false" customHeight="false" outlineLevel="0" collapsed="false">
      <c r="A513" s="121" t="s">
        <v>137</v>
      </c>
      <c r="B513" s="121"/>
      <c r="C513" s="122" t="n">
        <v>1000</v>
      </c>
      <c r="D513" s="122" t="n">
        <v>1000</v>
      </c>
      <c r="E513" s="122" t="n">
        <v>1000</v>
      </c>
      <c r="F513" s="123" t="n">
        <v>100</v>
      </c>
      <c r="G513" s="123" t="n">
        <v>100</v>
      </c>
      <c r="H513" s="123" t="n">
        <v>100</v>
      </c>
    </row>
    <row r="514" s="128" customFormat="true" ht="12.75" hidden="false" customHeight="false" outlineLevel="0" collapsed="false">
      <c r="A514" s="124" t="n">
        <v>3</v>
      </c>
      <c r="B514" s="125" t="s">
        <v>32</v>
      </c>
      <c r="C514" s="126" t="n">
        <v>1000</v>
      </c>
      <c r="D514" s="126" t="n">
        <v>1000</v>
      </c>
      <c r="E514" s="126" t="n">
        <v>1000</v>
      </c>
      <c r="F514" s="127" t="n">
        <v>100</v>
      </c>
      <c r="G514" s="127" t="n">
        <v>100</v>
      </c>
      <c r="H514" s="127" t="n">
        <v>100</v>
      </c>
    </row>
    <row r="515" s="128" customFormat="true" ht="12.75" hidden="false" customHeight="false" outlineLevel="0" collapsed="false">
      <c r="A515" s="124" t="n">
        <v>38</v>
      </c>
      <c r="B515" s="125" t="s">
        <v>99</v>
      </c>
      <c r="C515" s="126" t="n">
        <v>1000</v>
      </c>
      <c r="D515" s="126" t="n">
        <v>1000</v>
      </c>
      <c r="E515" s="126" t="n">
        <v>1000</v>
      </c>
      <c r="F515" s="127" t="n">
        <v>100</v>
      </c>
      <c r="G515" s="127" t="n">
        <v>100</v>
      </c>
      <c r="H515" s="127" t="n">
        <v>100</v>
      </c>
    </row>
    <row r="516" s="133" customFormat="true" ht="12.75" hidden="false" customHeight="false" outlineLevel="0" collapsed="false">
      <c r="A516" s="129" t="n">
        <v>381</v>
      </c>
      <c r="B516" s="130" t="s">
        <v>100</v>
      </c>
      <c r="C516" s="131" t="n">
        <v>1000</v>
      </c>
      <c r="D516" s="131"/>
      <c r="E516" s="131"/>
      <c r="F516" s="132"/>
      <c r="G516" s="132"/>
      <c r="H516" s="132"/>
    </row>
    <row r="517" customFormat="false" ht="12.75" hidden="false" customHeight="false" outlineLevel="0" collapsed="false">
      <c r="A517" s="149" t="s">
        <v>234</v>
      </c>
      <c r="B517" s="149"/>
      <c r="C517" s="150" t="n">
        <v>1000</v>
      </c>
      <c r="D517" s="150" t="n">
        <v>1000</v>
      </c>
      <c r="E517" s="150" t="n">
        <v>1000</v>
      </c>
      <c r="F517" s="151" t="n">
        <v>100</v>
      </c>
      <c r="G517" s="151" t="n">
        <v>100</v>
      </c>
      <c r="H517" s="151" t="n">
        <v>100</v>
      </c>
    </row>
    <row r="518" customFormat="false" ht="12.75" hidden="false" customHeight="false" outlineLevel="0" collapsed="false">
      <c r="A518" s="152" t="s">
        <v>222</v>
      </c>
      <c r="B518" s="152"/>
      <c r="C518" s="153" t="n">
        <v>1000</v>
      </c>
      <c r="D518" s="153" t="n">
        <v>1000</v>
      </c>
      <c r="E518" s="153" t="n">
        <v>1000</v>
      </c>
      <c r="F518" s="154" t="n">
        <v>100</v>
      </c>
      <c r="G518" s="154" t="n">
        <v>100</v>
      </c>
      <c r="H518" s="154" t="n">
        <v>100</v>
      </c>
    </row>
    <row r="519" customFormat="false" ht="12.75" hidden="false" customHeight="false" outlineLevel="0" collapsed="false">
      <c r="A519" s="121" t="s">
        <v>137</v>
      </c>
      <c r="B519" s="121"/>
      <c r="C519" s="122" t="n">
        <v>1000</v>
      </c>
      <c r="D519" s="122" t="n">
        <v>1000</v>
      </c>
      <c r="E519" s="122" t="n">
        <v>1000</v>
      </c>
      <c r="F519" s="123" t="n">
        <v>100</v>
      </c>
      <c r="G519" s="123" t="n">
        <v>100</v>
      </c>
      <c r="H519" s="123" t="n">
        <v>100</v>
      </c>
    </row>
    <row r="520" s="128" customFormat="true" ht="12.75" hidden="false" customHeight="false" outlineLevel="0" collapsed="false">
      <c r="A520" s="124" t="n">
        <v>3</v>
      </c>
      <c r="B520" s="125" t="s">
        <v>32</v>
      </c>
      <c r="C520" s="126" t="n">
        <v>1000</v>
      </c>
      <c r="D520" s="126" t="n">
        <v>1000</v>
      </c>
      <c r="E520" s="126" t="n">
        <v>1000</v>
      </c>
      <c r="F520" s="127" t="n">
        <v>100</v>
      </c>
      <c r="G520" s="127" t="n">
        <v>100</v>
      </c>
      <c r="H520" s="127" t="n">
        <v>100</v>
      </c>
    </row>
    <row r="521" s="128" customFormat="true" ht="12.75" hidden="false" customHeight="false" outlineLevel="0" collapsed="false">
      <c r="A521" s="124" t="n">
        <v>38</v>
      </c>
      <c r="B521" s="125" t="s">
        <v>99</v>
      </c>
      <c r="C521" s="126" t="n">
        <v>1000</v>
      </c>
      <c r="D521" s="126" t="n">
        <v>1000</v>
      </c>
      <c r="E521" s="126" t="n">
        <v>1000</v>
      </c>
      <c r="F521" s="127" t="n">
        <v>100</v>
      </c>
      <c r="G521" s="127" t="n">
        <v>100</v>
      </c>
      <c r="H521" s="127" t="n">
        <v>100</v>
      </c>
    </row>
    <row r="522" s="133" customFormat="true" ht="12.75" hidden="false" customHeight="false" outlineLevel="0" collapsed="false">
      <c r="A522" s="129" t="n">
        <v>381</v>
      </c>
      <c r="B522" s="130" t="s">
        <v>100</v>
      </c>
      <c r="C522" s="131" t="n">
        <v>1000</v>
      </c>
      <c r="D522" s="131"/>
      <c r="E522" s="131"/>
      <c r="F522" s="132"/>
      <c r="G522" s="132"/>
      <c r="H522" s="132"/>
    </row>
    <row r="523" customFormat="false" ht="12.75" hidden="false" customHeight="false" outlineLevel="0" collapsed="false">
      <c r="A523" s="149" t="s">
        <v>235</v>
      </c>
      <c r="B523" s="149"/>
      <c r="C523" s="150" t="n">
        <v>165000</v>
      </c>
      <c r="D523" s="150" t="n">
        <v>165000</v>
      </c>
      <c r="E523" s="150" t="n">
        <v>165000</v>
      </c>
      <c r="F523" s="151" t="n">
        <v>100</v>
      </c>
      <c r="G523" s="151" t="n">
        <v>100</v>
      </c>
      <c r="H523" s="151" t="n">
        <v>100</v>
      </c>
    </row>
    <row r="524" customFormat="false" ht="12.75" hidden="false" customHeight="false" outlineLevel="0" collapsed="false">
      <c r="A524" s="149" t="s">
        <v>236</v>
      </c>
      <c r="B524" s="149"/>
      <c r="C524" s="150" t="n">
        <v>30000</v>
      </c>
      <c r="D524" s="150" t="n">
        <v>30000</v>
      </c>
      <c r="E524" s="150" t="n">
        <v>30000</v>
      </c>
      <c r="F524" s="151" t="n">
        <v>100</v>
      </c>
      <c r="G524" s="151" t="n">
        <v>100</v>
      </c>
      <c r="H524" s="151" t="n">
        <v>100</v>
      </c>
    </row>
    <row r="525" customFormat="false" ht="12.75" hidden="false" customHeight="false" outlineLevel="0" collapsed="false">
      <c r="A525" s="152" t="s">
        <v>222</v>
      </c>
      <c r="B525" s="152"/>
      <c r="C525" s="153" t="n">
        <v>30000</v>
      </c>
      <c r="D525" s="153" t="n">
        <v>30000</v>
      </c>
      <c r="E525" s="153" t="n">
        <v>30000</v>
      </c>
      <c r="F525" s="154" t="n">
        <v>100</v>
      </c>
      <c r="G525" s="154" t="n">
        <v>100</v>
      </c>
      <c r="H525" s="154" t="n">
        <v>100</v>
      </c>
    </row>
    <row r="526" customFormat="false" ht="12.75" hidden="false" customHeight="false" outlineLevel="0" collapsed="false">
      <c r="A526" s="121" t="s">
        <v>137</v>
      </c>
      <c r="B526" s="121"/>
      <c r="C526" s="122" t="n">
        <v>30000</v>
      </c>
      <c r="D526" s="122" t="n">
        <v>30000</v>
      </c>
      <c r="E526" s="122" t="n">
        <v>30000</v>
      </c>
      <c r="F526" s="123" t="n">
        <v>100</v>
      </c>
      <c r="G526" s="123" t="n">
        <v>100</v>
      </c>
      <c r="H526" s="123" t="n">
        <v>100</v>
      </c>
    </row>
    <row r="527" s="128" customFormat="true" ht="12.75" hidden="false" customHeight="false" outlineLevel="0" collapsed="false">
      <c r="A527" s="124" t="n">
        <v>3</v>
      </c>
      <c r="B527" s="125" t="s">
        <v>32</v>
      </c>
      <c r="C527" s="126" t="n">
        <v>30000</v>
      </c>
      <c r="D527" s="126" t="n">
        <v>30000</v>
      </c>
      <c r="E527" s="126" t="n">
        <v>30000</v>
      </c>
      <c r="F527" s="127" t="n">
        <v>100</v>
      </c>
      <c r="G527" s="127" t="n">
        <v>100</v>
      </c>
      <c r="H527" s="127" t="n">
        <v>100</v>
      </c>
    </row>
    <row r="528" s="128" customFormat="true" ht="12.75" hidden="false" customHeight="false" outlineLevel="0" collapsed="false">
      <c r="A528" s="124" t="n">
        <v>38</v>
      </c>
      <c r="B528" s="125" t="s">
        <v>99</v>
      </c>
      <c r="C528" s="126" t="n">
        <v>30000</v>
      </c>
      <c r="D528" s="126" t="n">
        <v>30000</v>
      </c>
      <c r="E528" s="126" t="n">
        <v>30000</v>
      </c>
      <c r="F528" s="127" t="n">
        <v>100</v>
      </c>
      <c r="G528" s="127" t="n">
        <v>100</v>
      </c>
      <c r="H528" s="127" t="n">
        <v>100</v>
      </c>
    </row>
    <row r="529" s="133" customFormat="true" ht="12.75" hidden="false" customHeight="false" outlineLevel="0" collapsed="false">
      <c r="A529" s="129" t="n">
        <v>381</v>
      </c>
      <c r="B529" s="130" t="s">
        <v>100</v>
      </c>
      <c r="C529" s="131" t="n">
        <v>30000</v>
      </c>
      <c r="D529" s="131"/>
      <c r="E529" s="131"/>
      <c r="F529" s="132"/>
      <c r="G529" s="132"/>
      <c r="H529" s="132"/>
    </row>
    <row r="530" customFormat="false" ht="12.75" hidden="false" customHeight="false" outlineLevel="0" collapsed="false">
      <c r="A530" s="149" t="s">
        <v>237</v>
      </c>
      <c r="B530" s="149"/>
      <c r="C530" s="150" t="n">
        <v>30000</v>
      </c>
      <c r="D530" s="150" t="n">
        <v>30000</v>
      </c>
      <c r="E530" s="150" t="n">
        <v>30000</v>
      </c>
      <c r="F530" s="151" t="n">
        <v>100</v>
      </c>
      <c r="G530" s="151" t="n">
        <v>100</v>
      </c>
      <c r="H530" s="151" t="n">
        <v>100</v>
      </c>
    </row>
    <row r="531" customFormat="false" ht="12.75" hidden="false" customHeight="false" outlineLevel="0" collapsed="false">
      <c r="A531" s="152" t="s">
        <v>222</v>
      </c>
      <c r="B531" s="152"/>
      <c r="C531" s="153" t="n">
        <v>30000</v>
      </c>
      <c r="D531" s="153" t="n">
        <v>30000</v>
      </c>
      <c r="E531" s="153" t="n">
        <v>30000</v>
      </c>
      <c r="F531" s="154" t="n">
        <v>100</v>
      </c>
      <c r="G531" s="154" t="n">
        <v>100</v>
      </c>
      <c r="H531" s="154" t="n">
        <v>100</v>
      </c>
    </row>
    <row r="532" customFormat="false" ht="12.75" hidden="false" customHeight="false" outlineLevel="0" collapsed="false">
      <c r="A532" s="121" t="s">
        <v>137</v>
      </c>
      <c r="B532" s="121"/>
      <c r="C532" s="122" t="n">
        <v>30000</v>
      </c>
      <c r="D532" s="122" t="n">
        <v>30000</v>
      </c>
      <c r="E532" s="122" t="n">
        <v>30000</v>
      </c>
      <c r="F532" s="123" t="n">
        <v>100</v>
      </c>
      <c r="G532" s="123" t="n">
        <v>100</v>
      </c>
      <c r="H532" s="123" t="n">
        <v>100</v>
      </c>
    </row>
    <row r="533" s="128" customFormat="true" ht="12.75" hidden="false" customHeight="false" outlineLevel="0" collapsed="false">
      <c r="A533" s="124" t="n">
        <v>3</v>
      </c>
      <c r="B533" s="125" t="s">
        <v>32</v>
      </c>
      <c r="C533" s="126" t="n">
        <v>30000</v>
      </c>
      <c r="D533" s="126" t="n">
        <v>30000</v>
      </c>
      <c r="E533" s="126" t="n">
        <v>30000</v>
      </c>
      <c r="F533" s="127" t="n">
        <v>100</v>
      </c>
      <c r="G533" s="127" t="n">
        <v>100</v>
      </c>
      <c r="H533" s="127" t="n">
        <v>100</v>
      </c>
    </row>
    <row r="534" s="128" customFormat="true" ht="12.75" hidden="false" customHeight="false" outlineLevel="0" collapsed="false">
      <c r="A534" s="124" t="n">
        <v>38</v>
      </c>
      <c r="B534" s="125" t="s">
        <v>99</v>
      </c>
      <c r="C534" s="126" t="n">
        <v>30000</v>
      </c>
      <c r="D534" s="126" t="n">
        <v>30000</v>
      </c>
      <c r="E534" s="126" t="n">
        <v>30000</v>
      </c>
      <c r="F534" s="127" t="n">
        <v>100</v>
      </c>
      <c r="G534" s="127" t="n">
        <v>100</v>
      </c>
      <c r="H534" s="127" t="n">
        <v>100</v>
      </c>
    </row>
    <row r="535" s="133" customFormat="true" ht="12.75" hidden="false" customHeight="false" outlineLevel="0" collapsed="false">
      <c r="A535" s="129" t="n">
        <v>381</v>
      </c>
      <c r="B535" s="130" t="s">
        <v>100</v>
      </c>
      <c r="C535" s="131" t="n">
        <v>30000</v>
      </c>
      <c r="D535" s="131"/>
      <c r="E535" s="131"/>
      <c r="F535" s="132"/>
      <c r="G535" s="132"/>
      <c r="H535" s="132"/>
    </row>
    <row r="536" customFormat="false" ht="12.75" hidden="false" customHeight="false" outlineLevel="0" collapsed="false">
      <c r="A536" s="149" t="s">
        <v>238</v>
      </c>
      <c r="B536" s="149"/>
      <c r="C536" s="150" t="n">
        <v>30000</v>
      </c>
      <c r="D536" s="150" t="n">
        <v>30000</v>
      </c>
      <c r="E536" s="150" t="n">
        <v>30000</v>
      </c>
      <c r="F536" s="151" t="n">
        <v>100</v>
      </c>
      <c r="G536" s="151" t="n">
        <v>100</v>
      </c>
      <c r="H536" s="151" t="n">
        <v>100</v>
      </c>
    </row>
    <row r="537" customFormat="false" ht="12.75" hidden="false" customHeight="false" outlineLevel="0" collapsed="false">
      <c r="A537" s="152" t="s">
        <v>222</v>
      </c>
      <c r="B537" s="152"/>
      <c r="C537" s="153" t="n">
        <v>30000</v>
      </c>
      <c r="D537" s="153" t="n">
        <v>30000</v>
      </c>
      <c r="E537" s="153" t="n">
        <v>30000</v>
      </c>
      <c r="F537" s="154" t="n">
        <v>100</v>
      </c>
      <c r="G537" s="154" t="n">
        <v>100</v>
      </c>
      <c r="H537" s="154" t="n">
        <v>100</v>
      </c>
    </row>
    <row r="538" customFormat="false" ht="12.75" hidden="false" customHeight="false" outlineLevel="0" collapsed="false">
      <c r="A538" s="121" t="s">
        <v>137</v>
      </c>
      <c r="B538" s="121"/>
      <c r="C538" s="122" t="n">
        <v>30000</v>
      </c>
      <c r="D538" s="122" t="n">
        <v>30000</v>
      </c>
      <c r="E538" s="122" t="n">
        <v>30000</v>
      </c>
      <c r="F538" s="123" t="n">
        <v>100</v>
      </c>
      <c r="G538" s="123" t="n">
        <v>100</v>
      </c>
      <c r="H538" s="123" t="n">
        <v>100</v>
      </c>
    </row>
    <row r="539" s="128" customFormat="true" ht="12.75" hidden="false" customHeight="false" outlineLevel="0" collapsed="false">
      <c r="A539" s="124" t="n">
        <v>3</v>
      </c>
      <c r="B539" s="125" t="s">
        <v>32</v>
      </c>
      <c r="C539" s="126" t="n">
        <v>30000</v>
      </c>
      <c r="D539" s="126" t="n">
        <v>30000</v>
      </c>
      <c r="E539" s="126" t="n">
        <v>30000</v>
      </c>
      <c r="F539" s="127" t="n">
        <v>100</v>
      </c>
      <c r="G539" s="127" t="n">
        <v>100</v>
      </c>
      <c r="H539" s="127" t="n">
        <v>100</v>
      </c>
    </row>
    <row r="540" s="128" customFormat="true" ht="12.75" hidden="false" customHeight="false" outlineLevel="0" collapsed="false">
      <c r="A540" s="124" t="n">
        <v>38</v>
      </c>
      <c r="B540" s="125" t="s">
        <v>99</v>
      </c>
      <c r="C540" s="126" t="n">
        <v>30000</v>
      </c>
      <c r="D540" s="126" t="n">
        <v>30000</v>
      </c>
      <c r="E540" s="126" t="n">
        <v>30000</v>
      </c>
      <c r="F540" s="127" t="n">
        <v>100</v>
      </c>
      <c r="G540" s="127" t="n">
        <v>100</v>
      </c>
      <c r="H540" s="127" t="n">
        <v>100</v>
      </c>
    </row>
    <row r="541" s="133" customFormat="true" ht="12.75" hidden="false" customHeight="false" outlineLevel="0" collapsed="false">
      <c r="A541" s="129" t="n">
        <v>381</v>
      </c>
      <c r="B541" s="130" t="s">
        <v>100</v>
      </c>
      <c r="C541" s="131" t="n">
        <v>30000</v>
      </c>
      <c r="D541" s="131"/>
      <c r="E541" s="131"/>
      <c r="F541" s="132"/>
      <c r="G541" s="132"/>
      <c r="H541" s="132"/>
    </row>
    <row r="542" customFormat="false" ht="12.75" hidden="false" customHeight="false" outlineLevel="0" collapsed="false">
      <c r="A542" s="149" t="s">
        <v>239</v>
      </c>
      <c r="B542" s="149"/>
      <c r="C542" s="150" t="n">
        <v>13000</v>
      </c>
      <c r="D542" s="150" t="n">
        <v>13000</v>
      </c>
      <c r="E542" s="150" t="n">
        <v>13000</v>
      </c>
      <c r="F542" s="151" t="n">
        <v>100</v>
      </c>
      <c r="G542" s="151" t="n">
        <v>100</v>
      </c>
      <c r="H542" s="151" t="n">
        <v>100</v>
      </c>
    </row>
    <row r="543" customFormat="false" ht="12.75" hidden="false" customHeight="false" outlineLevel="0" collapsed="false">
      <c r="A543" s="152" t="s">
        <v>222</v>
      </c>
      <c r="B543" s="152"/>
      <c r="C543" s="153" t="n">
        <v>13000</v>
      </c>
      <c r="D543" s="153" t="n">
        <v>13000</v>
      </c>
      <c r="E543" s="153" t="n">
        <v>13000</v>
      </c>
      <c r="F543" s="154" t="n">
        <v>100</v>
      </c>
      <c r="G543" s="154" t="n">
        <v>100</v>
      </c>
      <c r="H543" s="154" t="n">
        <v>100</v>
      </c>
    </row>
    <row r="544" customFormat="false" ht="12.75" hidden="false" customHeight="false" outlineLevel="0" collapsed="false">
      <c r="A544" s="121" t="s">
        <v>137</v>
      </c>
      <c r="B544" s="121"/>
      <c r="C544" s="122" t="n">
        <v>13000</v>
      </c>
      <c r="D544" s="122" t="n">
        <v>13000</v>
      </c>
      <c r="E544" s="122" t="n">
        <v>13000</v>
      </c>
      <c r="F544" s="123" t="n">
        <v>100</v>
      </c>
      <c r="G544" s="123" t="n">
        <v>100</v>
      </c>
      <c r="H544" s="123" t="n">
        <v>100</v>
      </c>
    </row>
    <row r="545" s="128" customFormat="true" ht="12.75" hidden="false" customHeight="false" outlineLevel="0" collapsed="false">
      <c r="A545" s="124" t="n">
        <v>3</v>
      </c>
      <c r="B545" s="125" t="s">
        <v>32</v>
      </c>
      <c r="C545" s="126" t="n">
        <v>13000</v>
      </c>
      <c r="D545" s="126" t="n">
        <v>13000</v>
      </c>
      <c r="E545" s="126" t="n">
        <v>13000</v>
      </c>
      <c r="F545" s="127" t="n">
        <v>100</v>
      </c>
      <c r="G545" s="127" t="n">
        <v>100</v>
      </c>
      <c r="H545" s="127" t="n">
        <v>100</v>
      </c>
    </row>
    <row r="546" s="128" customFormat="true" ht="12.75" hidden="false" customHeight="false" outlineLevel="0" collapsed="false">
      <c r="A546" s="124" t="n">
        <v>38</v>
      </c>
      <c r="B546" s="125" t="s">
        <v>99</v>
      </c>
      <c r="C546" s="126" t="n">
        <v>13000</v>
      </c>
      <c r="D546" s="126" t="n">
        <v>13000</v>
      </c>
      <c r="E546" s="126" t="n">
        <v>13000</v>
      </c>
      <c r="F546" s="127" t="n">
        <v>100</v>
      </c>
      <c r="G546" s="127" t="n">
        <v>100</v>
      </c>
      <c r="H546" s="127" t="n">
        <v>100</v>
      </c>
    </row>
    <row r="547" s="133" customFormat="true" ht="12.75" hidden="false" customHeight="false" outlineLevel="0" collapsed="false">
      <c r="A547" s="129" t="n">
        <v>381</v>
      </c>
      <c r="B547" s="130" t="s">
        <v>100</v>
      </c>
      <c r="C547" s="131" t="n">
        <v>13000</v>
      </c>
      <c r="D547" s="131"/>
      <c r="E547" s="131"/>
      <c r="F547" s="132"/>
      <c r="G547" s="132"/>
      <c r="H547" s="132"/>
    </row>
    <row r="548" customFormat="false" ht="12.75" hidden="false" customHeight="false" outlineLevel="0" collapsed="false">
      <c r="A548" s="149" t="s">
        <v>240</v>
      </c>
      <c r="B548" s="149"/>
      <c r="C548" s="150" t="n">
        <v>5000</v>
      </c>
      <c r="D548" s="150" t="n">
        <v>5000</v>
      </c>
      <c r="E548" s="150" t="n">
        <v>5000</v>
      </c>
      <c r="F548" s="151" t="n">
        <v>100</v>
      </c>
      <c r="G548" s="151" t="n">
        <v>100</v>
      </c>
      <c r="H548" s="151" t="n">
        <v>100</v>
      </c>
    </row>
    <row r="549" customFormat="false" ht="12.75" hidden="false" customHeight="false" outlineLevel="0" collapsed="false">
      <c r="A549" s="152" t="s">
        <v>222</v>
      </c>
      <c r="B549" s="152"/>
      <c r="C549" s="153" t="n">
        <v>5000</v>
      </c>
      <c r="D549" s="153" t="n">
        <v>5000</v>
      </c>
      <c r="E549" s="153" t="n">
        <v>5000</v>
      </c>
      <c r="F549" s="154" t="n">
        <v>100</v>
      </c>
      <c r="G549" s="154" t="n">
        <v>100</v>
      </c>
      <c r="H549" s="154" t="n">
        <v>100</v>
      </c>
    </row>
    <row r="550" customFormat="false" ht="12.75" hidden="false" customHeight="false" outlineLevel="0" collapsed="false">
      <c r="A550" s="121" t="s">
        <v>137</v>
      </c>
      <c r="B550" s="121"/>
      <c r="C550" s="122" t="n">
        <v>5000</v>
      </c>
      <c r="D550" s="122" t="n">
        <v>5000</v>
      </c>
      <c r="E550" s="122" t="n">
        <v>5000</v>
      </c>
      <c r="F550" s="123" t="n">
        <v>100</v>
      </c>
      <c r="G550" s="123" t="n">
        <v>100</v>
      </c>
      <c r="H550" s="123" t="n">
        <v>100</v>
      </c>
    </row>
    <row r="551" s="128" customFormat="true" ht="12.75" hidden="false" customHeight="false" outlineLevel="0" collapsed="false">
      <c r="A551" s="124" t="n">
        <v>3</v>
      </c>
      <c r="B551" s="125" t="s">
        <v>32</v>
      </c>
      <c r="C551" s="126" t="n">
        <v>5000</v>
      </c>
      <c r="D551" s="126" t="n">
        <v>5000</v>
      </c>
      <c r="E551" s="126" t="n">
        <v>5000</v>
      </c>
      <c r="F551" s="127" t="n">
        <v>100</v>
      </c>
      <c r="G551" s="127" t="n">
        <v>100</v>
      </c>
      <c r="H551" s="127" t="n">
        <v>100</v>
      </c>
    </row>
    <row r="552" s="128" customFormat="true" ht="12.75" hidden="false" customHeight="false" outlineLevel="0" collapsed="false">
      <c r="A552" s="124" t="n">
        <v>38</v>
      </c>
      <c r="B552" s="125" t="s">
        <v>99</v>
      </c>
      <c r="C552" s="126" t="n">
        <v>5000</v>
      </c>
      <c r="D552" s="126" t="n">
        <v>5000</v>
      </c>
      <c r="E552" s="126" t="n">
        <v>5000</v>
      </c>
      <c r="F552" s="127" t="n">
        <v>100</v>
      </c>
      <c r="G552" s="127" t="n">
        <v>100</v>
      </c>
      <c r="H552" s="127" t="n">
        <v>100</v>
      </c>
    </row>
    <row r="553" s="133" customFormat="true" ht="12.75" hidden="false" customHeight="false" outlineLevel="0" collapsed="false">
      <c r="A553" s="129" t="n">
        <v>381</v>
      </c>
      <c r="B553" s="130" t="s">
        <v>100</v>
      </c>
      <c r="C553" s="131" t="n">
        <v>5000</v>
      </c>
      <c r="D553" s="131"/>
      <c r="E553" s="131"/>
      <c r="F553" s="132"/>
      <c r="G553" s="132"/>
      <c r="H553" s="132"/>
    </row>
    <row r="554" customFormat="false" ht="12.75" hidden="false" customHeight="false" outlineLevel="0" collapsed="false">
      <c r="A554" s="149" t="s">
        <v>241</v>
      </c>
      <c r="B554" s="149"/>
      <c r="C554" s="150" t="n">
        <v>40000</v>
      </c>
      <c r="D554" s="150" t="n">
        <v>40000</v>
      </c>
      <c r="E554" s="150" t="n">
        <v>40000</v>
      </c>
      <c r="F554" s="151" t="n">
        <v>100</v>
      </c>
      <c r="G554" s="151" t="n">
        <v>100</v>
      </c>
      <c r="H554" s="151" t="n">
        <v>100</v>
      </c>
    </row>
    <row r="555" customFormat="false" ht="12.75" hidden="false" customHeight="false" outlineLevel="0" collapsed="false">
      <c r="A555" s="152" t="s">
        <v>222</v>
      </c>
      <c r="B555" s="152"/>
      <c r="C555" s="153" t="n">
        <v>40000</v>
      </c>
      <c r="D555" s="153" t="n">
        <v>40000</v>
      </c>
      <c r="E555" s="153" t="n">
        <v>40000</v>
      </c>
      <c r="F555" s="154" t="n">
        <v>100</v>
      </c>
      <c r="G555" s="154" t="n">
        <v>100</v>
      </c>
      <c r="H555" s="154" t="n">
        <v>100</v>
      </c>
    </row>
    <row r="556" customFormat="false" ht="12.75" hidden="false" customHeight="false" outlineLevel="0" collapsed="false">
      <c r="A556" s="121" t="s">
        <v>137</v>
      </c>
      <c r="B556" s="121"/>
      <c r="C556" s="122" t="n">
        <v>40000</v>
      </c>
      <c r="D556" s="122" t="n">
        <v>40000</v>
      </c>
      <c r="E556" s="122" t="n">
        <v>40000</v>
      </c>
      <c r="F556" s="123" t="n">
        <v>100</v>
      </c>
      <c r="G556" s="123" t="n">
        <v>100</v>
      </c>
      <c r="H556" s="123" t="n">
        <v>100</v>
      </c>
    </row>
    <row r="557" s="128" customFormat="true" ht="12.75" hidden="false" customHeight="false" outlineLevel="0" collapsed="false">
      <c r="A557" s="124" t="n">
        <v>3</v>
      </c>
      <c r="B557" s="125" t="s">
        <v>32</v>
      </c>
      <c r="C557" s="126" t="n">
        <v>40000</v>
      </c>
      <c r="D557" s="126" t="n">
        <v>40000</v>
      </c>
      <c r="E557" s="126" t="n">
        <v>40000</v>
      </c>
      <c r="F557" s="127" t="n">
        <v>100</v>
      </c>
      <c r="G557" s="127" t="n">
        <v>100</v>
      </c>
      <c r="H557" s="127" t="n">
        <v>100</v>
      </c>
    </row>
    <row r="558" s="128" customFormat="true" ht="12.75" hidden="false" customHeight="false" outlineLevel="0" collapsed="false">
      <c r="A558" s="124" t="n">
        <v>38</v>
      </c>
      <c r="B558" s="125" t="s">
        <v>99</v>
      </c>
      <c r="C558" s="126" t="n">
        <v>40000</v>
      </c>
      <c r="D558" s="126" t="n">
        <v>40000</v>
      </c>
      <c r="E558" s="126" t="n">
        <v>40000</v>
      </c>
      <c r="F558" s="127" t="n">
        <v>100</v>
      </c>
      <c r="G558" s="127" t="n">
        <v>100</v>
      </c>
      <c r="H558" s="127" t="n">
        <v>100</v>
      </c>
    </row>
    <row r="559" s="133" customFormat="true" ht="12.75" hidden="false" customHeight="false" outlineLevel="0" collapsed="false">
      <c r="A559" s="129" t="n">
        <v>381</v>
      </c>
      <c r="B559" s="130" t="s">
        <v>100</v>
      </c>
      <c r="C559" s="131" t="n">
        <v>40000</v>
      </c>
      <c r="D559" s="131"/>
      <c r="E559" s="131"/>
      <c r="F559" s="132"/>
      <c r="G559" s="132"/>
      <c r="H559" s="132"/>
    </row>
    <row r="560" customFormat="false" ht="12.75" hidden="false" customHeight="false" outlineLevel="0" collapsed="false">
      <c r="A560" s="149" t="s">
        <v>242</v>
      </c>
      <c r="B560" s="149"/>
      <c r="C560" s="150" t="n">
        <v>1000</v>
      </c>
      <c r="D560" s="150" t="n">
        <v>1000</v>
      </c>
      <c r="E560" s="150" t="n">
        <v>1000</v>
      </c>
      <c r="F560" s="151" t="n">
        <v>100</v>
      </c>
      <c r="G560" s="151" t="n">
        <v>100</v>
      </c>
      <c r="H560" s="151" t="n">
        <v>100</v>
      </c>
    </row>
    <row r="561" customFormat="false" ht="12.75" hidden="false" customHeight="false" outlineLevel="0" collapsed="false">
      <c r="A561" s="152" t="s">
        <v>222</v>
      </c>
      <c r="B561" s="152"/>
      <c r="C561" s="153" t="n">
        <v>1000</v>
      </c>
      <c r="D561" s="153" t="n">
        <v>1000</v>
      </c>
      <c r="E561" s="153" t="n">
        <v>1000</v>
      </c>
      <c r="F561" s="154" t="n">
        <v>100</v>
      </c>
      <c r="G561" s="154" t="n">
        <v>100</v>
      </c>
      <c r="H561" s="154" t="n">
        <v>100</v>
      </c>
    </row>
    <row r="562" customFormat="false" ht="12.75" hidden="false" customHeight="false" outlineLevel="0" collapsed="false">
      <c r="A562" s="121" t="s">
        <v>137</v>
      </c>
      <c r="B562" s="121"/>
      <c r="C562" s="122" t="n">
        <v>1000</v>
      </c>
      <c r="D562" s="122" t="n">
        <v>1000</v>
      </c>
      <c r="E562" s="122" t="n">
        <v>1000</v>
      </c>
      <c r="F562" s="123" t="n">
        <v>100</v>
      </c>
      <c r="G562" s="123" t="n">
        <v>100</v>
      </c>
      <c r="H562" s="123" t="n">
        <v>100</v>
      </c>
    </row>
    <row r="563" s="128" customFormat="true" ht="12.75" hidden="false" customHeight="false" outlineLevel="0" collapsed="false">
      <c r="A563" s="124" t="n">
        <v>3</v>
      </c>
      <c r="B563" s="125" t="s">
        <v>32</v>
      </c>
      <c r="C563" s="126" t="n">
        <v>1000</v>
      </c>
      <c r="D563" s="126" t="n">
        <v>1000</v>
      </c>
      <c r="E563" s="126" t="n">
        <v>1000</v>
      </c>
      <c r="F563" s="127" t="n">
        <v>100</v>
      </c>
      <c r="G563" s="127" t="n">
        <v>100</v>
      </c>
      <c r="H563" s="127" t="n">
        <v>100</v>
      </c>
    </row>
    <row r="564" s="128" customFormat="true" ht="12.75" hidden="false" customHeight="false" outlineLevel="0" collapsed="false">
      <c r="A564" s="124" t="n">
        <v>38</v>
      </c>
      <c r="B564" s="125" t="s">
        <v>99</v>
      </c>
      <c r="C564" s="126" t="n">
        <v>1000</v>
      </c>
      <c r="D564" s="126" t="n">
        <v>1000</v>
      </c>
      <c r="E564" s="126" t="n">
        <v>1000</v>
      </c>
      <c r="F564" s="127" t="n">
        <v>100</v>
      </c>
      <c r="G564" s="127" t="n">
        <v>100</v>
      </c>
      <c r="H564" s="127" t="n">
        <v>100</v>
      </c>
    </row>
    <row r="565" s="133" customFormat="true" ht="12.75" hidden="false" customHeight="false" outlineLevel="0" collapsed="false">
      <c r="A565" s="129" t="n">
        <v>381</v>
      </c>
      <c r="B565" s="130" t="s">
        <v>100</v>
      </c>
      <c r="C565" s="131" t="n">
        <v>1000</v>
      </c>
      <c r="D565" s="131"/>
      <c r="E565" s="131"/>
      <c r="F565" s="132"/>
      <c r="G565" s="132"/>
      <c r="H565" s="132"/>
    </row>
    <row r="566" customFormat="false" ht="12.75" hidden="false" customHeight="false" outlineLevel="0" collapsed="false">
      <c r="A566" s="149" t="s">
        <v>243</v>
      </c>
      <c r="B566" s="149"/>
      <c r="C566" s="150" t="n">
        <v>5000</v>
      </c>
      <c r="D566" s="150" t="n">
        <v>5000</v>
      </c>
      <c r="E566" s="150" t="n">
        <v>5000</v>
      </c>
      <c r="F566" s="151" t="n">
        <v>100</v>
      </c>
      <c r="G566" s="151" t="n">
        <v>100</v>
      </c>
      <c r="H566" s="151" t="n">
        <v>100</v>
      </c>
    </row>
    <row r="567" customFormat="false" ht="12.75" hidden="false" customHeight="false" outlineLevel="0" collapsed="false">
      <c r="A567" s="152" t="s">
        <v>222</v>
      </c>
      <c r="B567" s="152"/>
      <c r="C567" s="153" t="n">
        <v>5000</v>
      </c>
      <c r="D567" s="153" t="n">
        <v>5000</v>
      </c>
      <c r="E567" s="153" t="n">
        <v>5000</v>
      </c>
      <c r="F567" s="154" t="n">
        <v>100</v>
      </c>
      <c r="G567" s="154" t="n">
        <v>100</v>
      </c>
      <c r="H567" s="154" t="n">
        <v>100</v>
      </c>
    </row>
    <row r="568" customFormat="false" ht="12.75" hidden="false" customHeight="false" outlineLevel="0" collapsed="false">
      <c r="A568" s="121" t="s">
        <v>137</v>
      </c>
      <c r="B568" s="121"/>
      <c r="C568" s="122" t="n">
        <v>5000</v>
      </c>
      <c r="D568" s="122" t="n">
        <v>5000</v>
      </c>
      <c r="E568" s="122" t="n">
        <v>5000</v>
      </c>
      <c r="F568" s="123" t="n">
        <v>100</v>
      </c>
      <c r="G568" s="123" t="n">
        <v>100</v>
      </c>
      <c r="H568" s="123" t="n">
        <v>100</v>
      </c>
    </row>
    <row r="569" s="128" customFormat="true" ht="12.75" hidden="false" customHeight="false" outlineLevel="0" collapsed="false">
      <c r="A569" s="124" t="n">
        <v>3</v>
      </c>
      <c r="B569" s="125" t="s">
        <v>32</v>
      </c>
      <c r="C569" s="126" t="n">
        <v>5000</v>
      </c>
      <c r="D569" s="126" t="n">
        <v>5000</v>
      </c>
      <c r="E569" s="126" t="n">
        <v>5000</v>
      </c>
      <c r="F569" s="127" t="n">
        <v>100</v>
      </c>
      <c r="G569" s="127" t="n">
        <v>100</v>
      </c>
      <c r="H569" s="127" t="n">
        <v>100</v>
      </c>
    </row>
    <row r="570" s="128" customFormat="true" ht="12.75" hidden="false" customHeight="false" outlineLevel="0" collapsed="false">
      <c r="A570" s="124" t="n">
        <v>38</v>
      </c>
      <c r="B570" s="125" t="s">
        <v>99</v>
      </c>
      <c r="C570" s="126" t="n">
        <v>5000</v>
      </c>
      <c r="D570" s="126" t="n">
        <v>5000</v>
      </c>
      <c r="E570" s="126" t="n">
        <v>5000</v>
      </c>
      <c r="F570" s="127" t="n">
        <v>100</v>
      </c>
      <c r="G570" s="127" t="n">
        <v>100</v>
      </c>
      <c r="H570" s="127" t="n">
        <v>100</v>
      </c>
    </row>
    <row r="571" s="133" customFormat="true" ht="12.75" hidden="false" customHeight="false" outlineLevel="0" collapsed="false">
      <c r="A571" s="129" t="n">
        <v>381</v>
      </c>
      <c r="B571" s="130" t="s">
        <v>100</v>
      </c>
      <c r="C571" s="131" t="n">
        <v>5000</v>
      </c>
      <c r="D571" s="131"/>
      <c r="E571" s="131"/>
      <c r="F571" s="132"/>
      <c r="G571" s="132"/>
      <c r="H571" s="132"/>
    </row>
    <row r="572" customFormat="false" ht="12.75" hidden="false" customHeight="false" outlineLevel="0" collapsed="false">
      <c r="A572" s="149" t="s">
        <v>244</v>
      </c>
      <c r="B572" s="149"/>
      <c r="C572" s="150" t="n">
        <v>1000</v>
      </c>
      <c r="D572" s="150" t="n">
        <v>1000</v>
      </c>
      <c r="E572" s="150" t="n">
        <v>1000</v>
      </c>
      <c r="F572" s="151" t="n">
        <v>100</v>
      </c>
      <c r="G572" s="151" t="n">
        <v>100</v>
      </c>
      <c r="H572" s="151" t="n">
        <v>100</v>
      </c>
    </row>
    <row r="573" customFormat="false" ht="12.75" hidden="false" customHeight="false" outlineLevel="0" collapsed="false">
      <c r="A573" s="152" t="s">
        <v>222</v>
      </c>
      <c r="B573" s="152"/>
      <c r="C573" s="153" t="n">
        <v>1000</v>
      </c>
      <c r="D573" s="153" t="n">
        <v>1000</v>
      </c>
      <c r="E573" s="153" t="n">
        <v>1000</v>
      </c>
      <c r="F573" s="154" t="n">
        <v>100</v>
      </c>
      <c r="G573" s="154" t="n">
        <v>100</v>
      </c>
      <c r="H573" s="154" t="n">
        <v>100</v>
      </c>
    </row>
    <row r="574" customFormat="false" ht="12.75" hidden="false" customHeight="false" outlineLevel="0" collapsed="false">
      <c r="A574" s="121" t="s">
        <v>137</v>
      </c>
      <c r="B574" s="121"/>
      <c r="C574" s="122" t="n">
        <v>1000</v>
      </c>
      <c r="D574" s="122" t="n">
        <v>1000</v>
      </c>
      <c r="E574" s="122" t="n">
        <v>1000</v>
      </c>
      <c r="F574" s="123" t="n">
        <v>100</v>
      </c>
      <c r="G574" s="123" t="n">
        <v>100</v>
      </c>
      <c r="H574" s="123" t="n">
        <v>100</v>
      </c>
    </row>
    <row r="575" s="128" customFormat="true" ht="12.75" hidden="false" customHeight="false" outlineLevel="0" collapsed="false">
      <c r="A575" s="124" t="n">
        <v>3</v>
      </c>
      <c r="B575" s="125" t="s">
        <v>32</v>
      </c>
      <c r="C575" s="126" t="n">
        <v>1000</v>
      </c>
      <c r="D575" s="126" t="n">
        <v>1000</v>
      </c>
      <c r="E575" s="126" t="n">
        <v>1000</v>
      </c>
      <c r="F575" s="127" t="n">
        <v>100</v>
      </c>
      <c r="G575" s="127" t="n">
        <v>100</v>
      </c>
      <c r="H575" s="127" t="n">
        <v>100</v>
      </c>
    </row>
    <row r="576" s="128" customFormat="true" ht="12.75" hidden="false" customHeight="false" outlineLevel="0" collapsed="false">
      <c r="A576" s="124" t="n">
        <v>38</v>
      </c>
      <c r="B576" s="125" t="s">
        <v>99</v>
      </c>
      <c r="C576" s="126" t="n">
        <v>1000</v>
      </c>
      <c r="D576" s="126" t="n">
        <v>1000</v>
      </c>
      <c r="E576" s="126" t="n">
        <v>1000</v>
      </c>
      <c r="F576" s="127" t="n">
        <v>100</v>
      </c>
      <c r="G576" s="127" t="n">
        <v>100</v>
      </c>
      <c r="H576" s="127" t="n">
        <v>100</v>
      </c>
    </row>
    <row r="577" s="133" customFormat="true" ht="12.75" hidden="false" customHeight="false" outlineLevel="0" collapsed="false">
      <c r="A577" s="129" t="n">
        <v>381</v>
      </c>
      <c r="B577" s="130" t="s">
        <v>100</v>
      </c>
      <c r="C577" s="131" t="n">
        <v>1000</v>
      </c>
      <c r="D577" s="131"/>
      <c r="E577" s="131"/>
      <c r="F577" s="132"/>
      <c r="G577" s="132"/>
      <c r="H577" s="132"/>
    </row>
    <row r="578" customFormat="false" ht="12.75" hidden="false" customHeight="false" outlineLevel="0" collapsed="false">
      <c r="A578" s="149" t="s">
        <v>245</v>
      </c>
      <c r="B578" s="149"/>
      <c r="C578" s="150" t="n">
        <v>10000</v>
      </c>
      <c r="D578" s="150" t="n">
        <v>10000</v>
      </c>
      <c r="E578" s="150" t="n">
        <v>10000</v>
      </c>
      <c r="F578" s="151" t="n">
        <v>100</v>
      </c>
      <c r="G578" s="151" t="n">
        <v>100</v>
      </c>
      <c r="H578" s="151" t="n">
        <v>100</v>
      </c>
    </row>
    <row r="579" customFormat="false" ht="12.75" hidden="false" customHeight="false" outlineLevel="0" collapsed="false">
      <c r="A579" s="152" t="s">
        <v>222</v>
      </c>
      <c r="B579" s="152"/>
      <c r="C579" s="153" t="n">
        <v>10000</v>
      </c>
      <c r="D579" s="153" t="n">
        <v>10000</v>
      </c>
      <c r="E579" s="153" t="n">
        <v>10000</v>
      </c>
      <c r="F579" s="154" t="n">
        <v>100</v>
      </c>
      <c r="G579" s="154" t="n">
        <v>100</v>
      </c>
      <c r="H579" s="154" t="n">
        <v>100</v>
      </c>
    </row>
    <row r="580" customFormat="false" ht="12.75" hidden="false" customHeight="false" outlineLevel="0" collapsed="false">
      <c r="A580" s="121" t="s">
        <v>137</v>
      </c>
      <c r="B580" s="121"/>
      <c r="C580" s="122" t="n">
        <v>10000</v>
      </c>
      <c r="D580" s="122" t="n">
        <v>10000</v>
      </c>
      <c r="E580" s="122" t="n">
        <v>10000</v>
      </c>
      <c r="F580" s="123" t="n">
        <v>100</v>
      </c>
      <c r="G580" s="123" t="n">
        <v>100</v>
      </c>
      <c r="H580" s="123" t="n">
        <v>100</v>
      </c>
    </row>
    <row r="581" s="128" customFormat="true" ht="12.75" hidden="false" customHeight="false" outlineLevel="0" collapsed="false">
      <c r="A581" s="124" t="n">
        <v>3</v>
      </c>
      <c r="B581" s="125" t="s">
        <v>32</v>
      </c>
      <c r="C581" s="126" t="n">
        <v>10000</v>
      </c>
      <c r="D581" s="126" t="n">
        <v>10000</v>
      </c>
      <c r="E581" s="126" t="n">
        <v>10000</v>
      </c>
      <c r="F581" s="127" t="n">
        <v>100</v>
      </c>
      <c r="G581" s="127" t="n">
        <v>100</v>
      </c>
      <c r="H581" s="127" t="n">
        <v>100</v>
      </c>
    </row>
    <row r="582" s="128" customFormat="true" ht="12.75" hidden="false" customHeight="false" outlineLevel="0" collapsed="false">
      <c r="A582" s="124" t="n">
        <v>38</v>
      </c>
      <c r="B582" s="125" t="s">
        <v>99</v>
      </c>
      <c r="C582" s="126" t="n">
        <v>10000</v>
      </c>
      <c r="D582" s="126" t="n">
        <v>10000</v>
      </c>
      <c r="E582" s="126" t="n">
        <v>10000</v>
      </c>
      <c r="F582" s="127" t="n">
        <v>100</v>
      </c>
      <c r="G582" s="127" t="n">
        <v>100</v>
      </c>
      <c r="H582" s="127" t="n">
        <v>100</v>
      </c>
    </row>
    <row r="583" s="133" customFormat="true" ht="12.75" hidden="false" customHeight="false" outlineLevel="0" collapsed="false">
      <c r="A583" s="129" t="n">
        <v>381</v>
      </c>
      <c r="B583" s="130" t="s">
        <v>100</v>
      </c>
      <c r="C583" s="131" t="n">
        <v>10000</v>
      </c>
      <c r="D583" s="131"/>
      <c r="E583" s="131"/>
      <c r="F583" s="132"/>
      <c r="G583" s="132"/>
      <c r="H583" s="132"/>
    </row>
    <row r="584" customFormat="false" ht="12.75" hidden="false" customHeight="false" outlineLevel="0" collapsed="false">
      <c r="A584" s="146" t="s">
        <v>246</v>
      </c>
      <c r="B584" s="146"/>
      <c r="C584" s="147" t="n">
        <v>1944000</v>
      </c>
      <c r="D584" s="147" t="n">
        <v>1944000</v>
      </c>
      <c r="E584" s="147" t="n">
        <v>1944000</v>
      </c>
      <c r="F584" s="148" t="n">
        <v>100</v>
      </c>
      <c r="G584" s="148" t="n">
        <v>100</v>
      </c>
      <c r="H584" s="148" t="n">
        <v>100</v>
      </c>
    </row>
    <row r="585" customFormat="false" ht="12.75" hidden="false" customHeight="false" outlineLevel="0" collapsed="false">
      <c r="A585" s="149" t="s">
        <v>247</v>
      </c>
      <c r="B585" s="149"/>
      <c r="C585" s="150" t="n">
        <v>1550000</v>
      </c>
      <c r="D585" s="150" t="n">
        <v>1550000</v>
      </c>
      <c r="E585" s="150" t="n">
        <v>1550000</v>
      </c>
      <c r="F585" s="151" t="n">
        <v>100</v>
      </c>
      <c r="G585" s="151" t="n">
        <v>100</v>
      </c>
      <c r="H585" s="151" t="n">
        <v>100</v>
      </c>
    </row>
    <row r="586" customFormat="false" ht="12.75" hidden="false" customHeight="false" outlineLevel="0" collapsed="false">
      <c r="A586" s="149" t="s">
        <v>248</v>
      </c>
      <c r="B586" s="149"/>
      <c r="C586" s="150" t="n">
        <v>1550000</v>
      </c>
      <c r="D586" s="150" t="n">
        <v>1550000</v>
      </c>
      <c r="E586" s="150" t="n">
        <v>1550000</v>
      </c>
      <c r="F586" s="151" t="n">
        <v>100</v>
      </c>
      <c r="G586" s="151" t="n">
        <v>100</v>
      </c>
      <c r="H586" s="151" t="n">
        <v>100</v>
      </c>
    </row>
    <row r="587" customFormat="false" ht="12.75" hidden="false" customHeight="false" outlineLevel="0" collapsed="false">
      <c r="A587" s="152" t="s">
        <v>249</v>
      </c>
      <c r="B587" s="152"/>
      <c r="C587" s="153" t="n">
        <v>1550000</v>
      </c>
      <c r="D587" s="153" t="n">
        <v>1550000</v>
      </c>
      <c r="E587" s="153" t="n">
        <v>1550000</v>
      </c>
      <c r="F587" s="154" t="n">
        <v>100</v>
      </c>
      <c r="G587" s="154" t="n">
        <v>100</v>
      </c>
      <c r="H587" s="154" t="n">
        <v>100</v>
      </c>
    </row>
    <row r="588" customFormat="false" ht="12.75" hidden="false" customHeight="false" outlineLevel="0" collapsed="false">
      <c r="A588" s="121" t="s">
        <v>137</v>
      </c>
      <c r="B588" s="121"/>
      <c r="C588" s="122" t="n">
        <v>1450000</v>
      </c>
      <c r="D588" s="122" t="n">
        <v>1450000</v>
      </c>
      <c r="E588" s="122" t="n">
        <v>1450000</v>
      </c>
      <c r="F588" s="123" t="n">
        <v>100</v>
      </c>
      <c r="G588" s="123" t="n">
        <v>100</v>
      </c>
      <c r="H588" s="123" t="n">
        <v>100</v>
      </c>
    </row>
    <row r="589" s="128" customFormat="true" ht="12.75" hidden="false" customHeight="false" outlineLevel="0" collapsed="false">
      <c r="A589" s="124" t="n">
        <v>3</v>
      </c>
      <c r="B589" s="125" t="s">
        <v>32</v>
      </c>
      <c r="C589" s="126" t="n">
        <v>1450000</v>
      </c>
      <c r="D589" s="126" t="n">
        <v>1450000</v>
      </c>
      <c r="E589" s="126" t="n">
        <v>1450000</v>
      </c>
      <c r="F589" s="127" t="n">
        <v>100</v>
      </c>
      <c r="G589" s="127" t="n">
        <v>100</v>
      </c>
      <c r="H589" s="127" t="n">
        <v>100</v>
      </c>
    </row>
    <row r="590" s="128" customFormat="true" ht="12.75" hidden="false" customHeight="false" outlineLevel="0" collapsed="false">
      <c r="A590" s="124" t="n">
        <v>38</v>
      </c>
      <c r="B590" s="125" t="s">
        <v>99</v>
      </c>
      <c r="C590" s="126" t="n">
        <v>1450000</v>
      </c>
      <c r="D590" s="126" t="n">
        <v>1450000</v>
      </c>
      <c r="E590" s="126" t="n">
        <v>1450000</v>
      </c>
      <c r="F590" s="127" t="n">
        <v>100</v>
      </c>
      <c r="G590" s="127" t="n">
        <v>100</v>
      </c>
      <c r="H590" s="127" t="n">
        <v>100</v>
      </c>
    </row>
    <row r="591" s="133" customFormat="true" ht="12.75" hidden="false" customHeight="false" outlineLevel="0" collapsed="false">
      <c r="A591" s="129" t="n">
        <v>381</v>
      </c>
      <c r="B591" s="130" t="s">
        <v>100</v>
      </c>
      <c r="C591" s="131" t="n">
        <v>1450000</v>
      </c>
      <c r="D591" s="131"/>
      <c r="E591" s="131"/>
      <c r="F591" s="132"/>
      <c r="G591" s="132"/>
      <c r="H591" s="132"/>
    </row>
    <row r="592" customFormat="false" ht="12.75" hidden="false" customHeight="false" outlineLevel="0" collapsed="false">
      <c r="A592" s="121" t="s">
        <v>139</v>
      </c>
      <c r="B592" s="121"/>
      <c r="C592" s="122" t="n">
        <v>100000</v>
      </c>
      <c r="D592" s="122" t="n">
        <v>100000</v>
      </c>
      <c r="E592" s="122" t="n">
        <v>100000</v>
      </c>
      <c r="F592" s="123" t="n">
        <v>100</v>
      </c>
      <c r="G592" s="123" t="n">
        <v>100</v>
      </c>
      <c r="H592" s="123" t="n">
        <v>100</v>
      </c>
    </row>
    <row r="593" s="128" customFormat="true" ht="12.75" hidden="false" customHeight="false" outlineLevel="0" collapsed="false">
      <c r="A593" s="124" t="n">
        <v>3</v>
      </c>
      <c r="B593" s="125" t="s">
        <v>32</v>
      </c>
      <c r="C593" s="126" t="n">
        <v>100000</v>
      </c>
      <c r="D593" s="126" t="n">
        <v>100000</v>
      </c>
      <c r="E593" s="126" t="n">
        <v>100000</v>
      </c>
      <c r="F593" s="127" t="n">
        <v>100</v>
      </c>
      <c r="G593" s="127" t="n">
        <v>100</v>
      </c>
      <c r="H593" s="127" t="n">
        <v>100</v>
      </c>
    </row>
    <row r="594" s="128" customFormat="true" ht="12.75" hidden="false" customHeight="false" outlineLevel="0" collapsed="false">
      <c r="A594" s="124" t="n">
        <v>38</v>
      </c>
      <c r="B594" s="125" t="s">
        <v>99</v>
      </c>
      <c r="C594" s="126" t="n">
        <v>100000</v>
      </c>
      <c r="D594" s="126" t="n">
        <v>100000</v>
      </c>
      <c r="E594" s="126" t="n">
        <v>100000</v>
      </c>
      <c r="F594" s="127" t="n">
        <v>100</v>
      </c>
      <c r="G594" s="127" t="n">
        <v>100</v>
      </c>
      <c r="H594" s="127" t="n">
        <v>100</v>
      </c>
    </row>
    <row r="595" s="133" customFormat="true" ht="12.75" hidden="false" customHeight="false" outlineLevel="0" collapsed="false">
      <c r="A595" s="129" t="n">
        <v>381</v>
      </c>
      <c r="B595" s="130" t="s">
        <v>100</v>
      </c>
      <c r="C595" s="131" t="n">
        <v>100000</v>
      </c>
      <c r="D595" s="131"/>
      <c r="E595" s="131"/>
      <c r="F595" s="132"/>
      <c r="G595" s="132"/>
      <c r="H595" s="132"/>
    </row>
    <row r="596" customFormat="false" ht="12.75" hidden="false" customHeight="false" outlineLevel="0" collapsed="false">
      <c r="A596" s="149" t="s">
        <v>250</v>
      </c>
      <c r="B596" s="149"/>
      <c r="C596" s="150" t="n">
        <v>20000</v>
      </c>
      <c r="D596" s="150" t="n">
        <v>20000</v>
      </c>
      <c r="E596" s="150" t="n">
        <v>20000</v>
      </c>
      <c r="F596" s="151" t="n">
        <v>100</v>
      </c>
      <c r="G596" s="151" t="n">
        <v>100</v>
      </c>
      <c r="H596" s="151" t="n">
        <v>100</v>
      </c>
    </row>
    <row r="597" customFormat="false" ht="12.75" hidden="false" customHeight="false" outlineLevel="0" collapsed="false">
      <c r="A597" s="149" t="s">
        <v>251</v>
      </c>
      <c r="B597" s="149"/>
      <c r="C597" s="150" t="n">
        <v>20000</v>
      </c>
      <c r="D597" s="150" t="n">
        <v>20000</v>
      </c>
      <c r="E597" s="150" t="n">
        <v>20000</v>
      </c>
      <c r="F597" s="151" t="n">
        <v>100</v>
      </c>
      <c r="G597" s="151" t="n">
        <v>100</v>
      </c>
      <c r="H597" s="151" t="n">
        <v>100</v>
      </c>
    </row>
    <row r="598" customFormat="false" ht="12.75" hidden="false" customHeight="false" outlineLevel="0" collapsed="false">
      <c r="A598" s="152" t="s">
        <v>252</v>
      </c>
      <c r="B598" s="152"/>
      <c r="C598" s="153" t="n">
        <v>20000</v>
      </c>
      <c r="D598" s="153" t="n">
        <v>20000</v>
      </c>
      <c r="E598" s="153" t="n">
        <v>20000</v>
      </c>
      <c r="F598" s="154" t="n">
        <v>100</v>
      </c>
      <c r="G598" s="154" t="n">
        <v>100</v>
      </c>
      <c r="H598" s="154" t="n">
        <v>100</v>
      </c>
    </row>
    <row r="599" customFormat="false" ht="12.75" hidden="false" customHeight="false" outlineLevel="0" collapsed="false">
      <c r="A599" s="121" t="s">
        <v>137</v>
      </c>
      <c r="B599" s="121"/>
      <c r="C599" s="122" t="n">
        <v>20000</v>
      </c>
      <c r="D599" s="122" t="n">
        <v>20000</v>
      </c>
      <c r="E599" s="122" t="n">
        <v>20000</v>
      </c>
      <c r="F599" s="123" t="n">
        <v>100</v>
      </c>
      <c r="G599" s="123" t="n">
        <v>100</v>
      </c>
      <c r="H599" s="123" t="n">
        <v>100</v>
      </c>
    </row>
    <row r="600" s="128" customFormat="true" ht="12.75" hidden="false" customHeight="false" outlineLevel="0" collapsed="false">
      <c r="A600" s="124" t="n">
        <v>3</v>
      </c>
      <c r="B600" s="125" t="s">
        <v>32</v>
      </c>
      <c r="C600" s="126" t="n">
        <v>5000</v>
      </c>
      <c r="D600" s="126" t="n">
        <v>5000</v>
      </c>
      <c r="E600" s="126" t="n">
        <v>5000</v>
      </c>
      <c r="F600" s="127" t="n">
        <v>100</v>
      </c>
      <c r="G600" s="127" t="n">
        <v>100</v>
      </c>
      <c r="H600" s="127" t="n">
        <v>100</v>
      </c>
    </row>
    <row r="601" s="128" customFormat="true" ht="12.75" hidden="false" customHeight="false" outlineLevel="0" collapsed="false">
      <c r="A601" s="124" t="n">
        <v>32</v>
      </c>
      <c r="B601" s="125" t="s">
        <v>84</v>
      </c>
      <c r="C601" s="126" t="n">
        <v>5000</v>
      </c>
      <c r="D601" s="126" t="n">
        <v>5000</v>
      </c>
      <c r="E601" s="126" t="n">
        <v>5000</v>
      </c>
      <c r="F601" s="127" t="n">
        <v>100</v>
      </c>
      <c r="G601" s="127" t="n">
        <v>100</v>
      </c>
      <c r="H601" s="127" t="n">
        <v>100</v>
      </c>
    </row>
    <row r="602" s="133" customFormat="true" ht="12.75" hidden="false" customHeight="false" outlineLevel="0" collapsed="false">
      <c r="A602" s="129" t="n">
        <v>323</v>
      </c>
      <c r="B602" s="130" t="s">
        <v>87</v>
      </c>
      <c r="C602" s="131" t="n">
        <v>5000</v>
      </c>
      <c r="D602" s="131"/>
      <c r="E602" s="131"/>
      <c r="F602" s="132"/>
      <c r="G602" s="132"/>
      <c r="H602" s="132"/>
    </row>
    <row r="603" s="128" customFormat="true" ht="12.75" hidden="false" customHeight="false" outlineLevel="0" collapsed="false">
      <c r="A603" s="124" t="n">
        <v>4</v>
      </c>
      <c r="B603" s="125" t="s">
        <v>33</v>
      </c>
      <c r="C603" s="126" t="n">
        <v>15000</v>
      </c>
      <c r="D603" s="126" t="n">
        <v>15000</v>
      </c>
      <c r="E603" s="126" t="n">
        <v>15000</v>
      </c>
      <c r="F603" s="127" t="n">
        <v>100</v>
      </c>
      <c r="G603" s="127" t="n">
        <v>100</v>
      </c>
      <c r="H603" s="127" t="n">
        <v>100</v>
      </c>
    </row>
    <row r="604" s="128" customFormat="true" ht="12.75" hidden="false" customHeight="false" outlineLevel="0" collapsed="false">
      <c r="A604" s="124" t="n">
        <v>42</v>
      </c>
      <c r="B604" s="125" t="s">
        <v>106</v>
      </c>
      <c r="C604" s="126" t="n">
        <v>15000</v>
      </c>
      <c r="D604" s="126" t="n">
        <v>15000</v>
      </c>
      <c r="E604" s="126" t="n">
        <v>15000</v>
      </c>
      <c r="F604" s="127" t="n">
        <v>100</v>
      </c>
      <c r="G604" s="127" t="n">
        <v>100</v>
      </c>
      <c r="H604" s="127" t="n">
        <v>100</v>
      </c>
    </row>
    <row r="605" s="133" customFormat="true" ht="12.75" hidden="false" customHeight="false" outlineLevel="0" collapsed="false">
      <c r="A605" s="129" t="n">
        <v>422</v>
      </c>
      <c r="B605" s="130" t="s">
        <v>108</v>
      </c>
      <c r="C605" s="131" t="n">
        <v>15000</v>
      </c>
      <c r="D605" s="131"/>
      <c r="E605" s="131"/>
      <c r="F605" s="132"/>
      <c r="G605" s="132"/>
      <c r="H605" s="132"/>
    </row>
    <row r="606" customFormat="false" ht="12.75" hidden="false" customHeight="false" outlineLevel="0" collapsed="false">
      <c r="A606" s="149" t="s">
        <v>253</v>
      </c>
      <c r="B606" s="149"/>
      <c r="C606" s="150" t="n">
        <v>54000</v>
      </c>
      <c r="D606" s="150" t="n">
        <v>54000</v>
      </c>
      <c r="E606" s="150" t="n">
        <v>54000</v>
      </c>
      <c r="F606" s="151" t="n">
        <v>100</v>
      </c>
      <c r="G606" s="151" t="n">
        <v>100</v>
      </c>
      <c r="H606" s="151" t="n">
        <v>100</v>
      </c>
    </row>
    <row r="607" customFormat="false" ht="12.75" hidden="false" customHeight="false" outlineLevel="0" collapsed="false">
      <c r="A607" s="149" t="s">
        <v>254</v>
      </c>
      <c r="B607" s="149"/>
      <c r="C607" s="150" t="n">
        <v>54000</v>
      </c>
      <c r="D607" s="150" t="n">
        <v>54000</v>
      </c>
      <c r="E607" s="150" t="n">
        <v>54000</v>
      </c>
      <c r="F607" s="151" t="n">
        <v>100</v>
      </c>
      <c r="G607" s="151" t="n">
        <v>100</v>
      </c>
      <c r="H607" s="151" t="n">
        <v>100</v>
      </c>
    </row>
    <row r="608" customFormat="false" ht="12.75" hidden="false" customHeight="false" outlineLevel="0" collapsed="false">
      <c r="A608" s="152" t="s">
        <v>252</v>
      </c>
      <c r="B608" s="152"/>
      <c r="C608" s="153" t="n">
        <v>54000</v>
      </c>
      <c r="D608" s="153" t="n">
        <v>54000</v>
      </c>
      <c r="E608" s="153" t="n">
        <v>54000</v>
      </c>
      <c r="F608" s="154" t="n">
        <v>100</v>
      </c>
      <c r="G608" s="154" t="n">
        <v>100</v>
      </c>
      <c r="H608" s="154" t="n">
        <v>100</v>
      </c>
    </row>
    <row r="609" customFormat="false" ht="12.75" hidden="false" customHeight="false" outlineLevel="0" collapsed="false">
      <c r="A609" s="121" t="s">
        <v>137</v>
      </c>
      <c r="B609" s="121"/>
      <c r="C609" s="122" t="n">
        <v>54000</v>
      </c>
      <c r="D609" s="122" t="n">
        <v>54000</v>
      </c>
      <c r="E609" s="122" t="n">
        <v>54000</v>
      </c>
      <c r="F609" s="123" t="n">
        <v>100</v>
      </c>
      <c r="G609" s="123" t="n">
        <v>100</v>
      </c>
      <c r="H609" s="123" t="n">
        <v>100</v>
      </c>
    </row>
    <row r="610" s="128" customFormat="true" ht="12.75" hidden="false" customHeight="false" outlineLevel="0" collapsed="false">
      <c r="A610" s="124" t="n">
        <v>3</v>
      </c>
      <c r="B610" s="125" t="s">
        <v>32</v>
      </c>
      <c r="C610" s="126" t="n">
        <v>54000</v>
      </c>
      <c r="D610" s="126" t="n">
        <v>54000</v>
      </c>
      <c r="E610" s="126" t="n">
        <v>54000</v>
      </c>
      <c r="F610" s="127" t="n">
        <v>100</v>
      </c>
      <c r="G610" s="127" t="n">
        <v>100</v>
      </c>
      <c r="H610" s="127" t="n">
        <v>100</v>
      </c>
    </row>
    <row r="611" s="128" customFormat="true" ht="12.75" hidden="false" customHeight="false" outlineLevel="0" collapsed="false">
      <c r="A611" s="124" t="n">
        <v>38</v>
      </c>
      <c r="B611" s="125" t="s">
        <v>99</v>
      </c>
      <c r="C611" s="126" t="n">
        <v>54000</v>
      </c>
      <c r="D611" s="126" t="n">
        <v>54000</v>
      </c>
      <c r="E611" s="126" t="n">
        <v>54000</v>
      </c>
      <c r="F611" s="127" t="n">
        <v>100</v>
      </c>
      <c r="G611" s="127" t="n">
        <v>100</v>
      </c>
      <c r="H611" s="127" t="n">
        <v>100</v>
      </c>
    </row>
    <row r="612" s="133" customFormat="true" ht="12.75" hidden="false" customHeight="false" outlineLevel="0" collapsed="false">
      <c r="A612" s="129" t="n">
        <v>381</v>
      </c>
      <c r="B612" s="130" t="s">
        <v>100</v>
      </c>
      <c r="C612" s="131" t="n">
        <v>54000</v>
      </c>
      <c r="D612" s="131"/>
      <c r="E612" s="131"/>
      <c r="F612" s="132"/>
      <c r="G612" s="132"/>
      <c r="H612" s="132"/>
    </row>
    <row r="613" customFormat="false" ht="12.75" hidden="false" customHeight="false" outlineLevel="0" collapsed="false">
      <c r="A613" s="149" t="s">
        <v>255</v>
      </c>
      <c r="B613" s="149"/>
      <c r="C613" s="150" t="n">
        <v>90000</v>
      </c>
      <c r="D613" s="150" t="n">
        <v>90000</v>
      </c>
      <c r="E613" s="150" t="n">
        <v>90000</v>
      </c>
      <c r="F613" s="151" t="n">
        <v>100</v>
      </c>
      <c r="G613" s="151" t="n">
        <v>100</v>
      </c>
      <c r="H613" s="151" t="n">
        <v>100</v>
      </c>
    </row>
    <row r="614" customFormat="false" ht="12.75" hidden="false" customHeight="false" outlineLevel="0" collapsed="false">
      <c r="A614" s="149" t="s">
        <v>256</v>
      </c>
      <c r="B614" s="149"/>
      <c r="C614" s="150" t="n">
        <v>90000</v>
      </c>
      <c r="D614" s="150" t="n">
        <v>90000</v>
      </c>
      <c r="E614" s="150" t="n">
        <v>90000</v>
      </c>
      <c r="F614" s="151" t="n">
        <v>100</v>
      </c>
      <c r="G614" s="151" t="n">
        <v>100</v>
      </c>
      <c r="H614" s="151" t="n">
        <v>100</v>
      </c>
    </row>
    <row r="615" customFormat="false" ht="12.75" hidden="false" customHeight="false" outlineLevel="0" collapsed="false">
      <c r="A615" s="152" t="s">
        <v>257</v>
      </c>
      <c r="B615" s="152"/>
      <c r="C615" s="153" t="n">
        <v>90000</v>
      </c>
      <c r="D615" s="153" t="n">
        <v>90000</v>
      </c>
      <c r="E615" s="153" t="n">
        <v>90000</v>
      </c>
      <c r="F615" s="154" t="n">
        <v>100</v>
      </c>
      <c r="G615" s="154" t="n">
        <v>100</v>
      </c>
      <c r="H615" s="154" t="n">
        <v>100</v>
      </c>
    </row>
    <row r="616" customFormat="false" ht="12.75" hidden="false" customHeight="false" outlineLevel="0" collapsed="false">
      <c r="A616" s="121" t="s">
        <v>137</v>
      </c>
      <c r="B616" s="121"/>
      <c r="C616" s="122" t="n">
        <v>90000</v>
      </c>
      <c r="D616" s="122" t="n">
        <v>90000</v>
      </c>
      <c r="E616" s="122" t="n">
        <v>90000</v>
      </c>
      <c r="F616" s="123" t="n">
        <v>100</v>
      </c>
      <c r="G616" s="123" t="n">
        <v>100</v>
      </c>
      <c r="H616" s="123" t="n">
        <v>100</v>
      </c>
    </row>
    <row r="617" s="128" customFormat="true" ht="12.75" hidden="false" customHeight="false" outlineLevel="0" collapsed="false">
      <c r="A617" s="124" t="n">
        <v>3</v>
      </c>
      <c r="B617" s="125" t="s">
        <v>32</v>
      </c>
      <c r="C617" s="126" t="n">
        <v>90000</v>
      </c>
      <c r="D617" s="126" t="n">
        <v>90000</v>
      </c>
      <c r="E617" s="126" t="n">
        <v>90000</v>
      </c>
      <c r="F617" s="127" t="n">
        <v>100</v>
      </c>
      <c r="G617" s="127" t="n">
        <v>100</v>
      </c>
      <c r="H617" s="127" t="n">
        <v>100</v>
      </c>
    </row>
    <row r="618" s="128" customFormat="true" ht="12.75" hidden="false" customHeight="false" outlineLevel="0" collapsed="false">
      <c r="A618" s="124" t="n">
        <v>36</v>
      </c>
      <c r="B618" s="125" t="s">
        <v>95</v>
      </c>
      <c r="C618" s="126" t="n">
        <v>90000</v>
      </c>
      <c r="D618" s="126" t="n">
        <v>90000</v>
      </c>
      <c r="E618" s="126" t="n">
        <v>90000</v>
      </c>
      <c r="F618" s="127" t="n">
        <v>100</v>
      </c>
      <c r="G618" s="127" t="n">
        <v>100</v>
      </c>
      <c r="H618" s="127" t="n">
        <v>100</v>
      </c>
    </row>
    <row r="619" s="133" customFormat="true" ht="12.75" hidden="false" customHeight="false" outlineLevel="0" collapsed="false">
      <c r="A619" s="129" t="n">
        <v>363</v>
      </c>
      <c r="B619" s="130" t="s">
        <v>96</v>
      </c>
      <c r="C619" s="131" t="n">
        <v>90000</v>
      </c>
      <c r="D619" s="131"/>
      <c r="E619" s="131"/>
      <c r="F619" s="132"/>
      <c r="G619" s="132"/>
      <c r="H619" s="132"/>
    </row>
    <row r="620" customFormat="false" ht="12.75" hidden="false" customHeight="false" outlineLevel="0" collapsed="false">
      <c r="A620" s="149" t="s">
        <v>258</v>
      </c>
      <c r="B620" s="149"/>
      <c r="C620" s="150" t="n">
        <v>230000</v>
      </c>
      <c r="D620" s="150" t="n">
        <v>230000</v>
      </c>
      <c r="E620" s="150" t="n">
        <v>230000</v>
      </c>
      <c r="F620" s="151" t="n">
        <v>100</v>
      </c>
      <c r="G620" s="151" t="n">
        <v>100</v>
      </c>
      <c r="H620" s="151" t="n">
        <v>100</v>
      </c>
    </row>
    <row r="621" customFormat="false" ht="12.75" hidden="false" customHeight="false" outlineLevel="0" collapsed="false">
      <c r="A621" s="149" t="s">
        <v>259</v>
      </c>
      <c r="B621" s="149"/>
      <c r="C621" s="150" t="n">
        <v>230000</v>
      </c>
      <c r="D621" s="150" t="n">
        <v>230000</v>
      </c>
      <c r="E621" s="150" t="n">
        <v>230000</v>
      </c>
      <c r="F621" s="151" t="n">
        <v>100</v>
      </c>
      <c r="G621" s="151" t="n">
        <v>100</v>
      </c>
      <c r="H621" s="151" t="n">
        <v>100</v>
      </c>
    </row>
    <row r="622" customFormat="false" ht="12.75" hidden="false" customHeight="false" outlineLevel="0" collapsed="false">
      <c r="A622" s="152" t="s">
        <v>160</v>
      </c>
      <c r="B622" s="152"/>
      <c r="C622" s="153" t="n">
        <v>230000</v>
      </c>
      <c r="D622" s="153" t="n">
        <v>230000</v>
      </c>
      <c r="E622" s="153" t="n">
        <v>230000</v>
      </c>
      <c r="F622" s="154" t="n">
        <v>100</v>
      </c>
      <c r="G622" s="154" t="n">
        <v>100</v>
      </c>
      <c r="H622" s="154" t="n">
        <v>100</v>
      </c>
    </row>
    <row r="623" customFormat="false" ht="12.75" hidden="false" customHeight="false" outlineLevel="0" collapsed="false">
      <c r="A623" s="121" t="s">
        <v>137</v>
      </c>
      <c r="B623" s="121"/>
      <c r="C623" s="122" t="n">
        <v>230000</v>
      </c>
      <c r="D623" s="122" t="n">
        <v>230000</v>
      </c>
      <c r="E623" s="122" t="n">
        <v>230000</v>
      </c>
      <c r="F623" s="123" t="n">
        <v>100</v>
      </c>
      <c r="G623" s="123" t="n">
        <v>100</v>
      </c>
      <c r="H623" s="123" t="n">
        <v>100</v>
      </c>
    </row>
    <row r="624" s="128" customFormat="true" ht="12.75" hidden="false" customHeight="false" outlineLevel="0" collapsed="false">
      <c r="A624" s="124" t="n">
        <v>3</v>
      </c>
      <c r="B624" s="125" t="s">
        <v>32</v>
      </c>
      <c r="C624" s="126" t="n">
        <v>230000</v>
      </c>
      <c r="D624" s="126" t="n">
        <v>230000</v>
      </c>
      <c r="E624" s="126" t="n">
        <v>230000</v>
      </c>
      <c r="F624" s="127" t="n">
        <v>100</v>
      </c>
      <c r="G624" s="127" t="n">
        <v>100</v>
      </c>
      <c r="H624" s="127" t="n">
        <v>100</v>
      </c>
    </row>
    <row r="625" s="128" customFormat="true" ht="12.75" hidden="false" customHeight="false" outlineLevel="0" collapsed="false">
      <c r="A625" s="124" t="n">
        <v>32</v>
      </c>
      <c r="B625" s="125" t="s">
        <v>84</v>
      </c>
      <c r="C625" s="126" t="n">
        <v>10000</v>
      </c>
      <c r="D625" s="126" t="n">
        <v>10000</v>
      </c>
      <c r="E625" s="126" t="n">
        <v>10000</v>
      </c>
      <c r="F625" s="127" t="n">
        <v>100</v>
      </c>
      <c r="G625" s="127" t="n">
        <v>100</v>
      </c>
      <c r="H625" s="127" t="n">
        <v>100</v>
      </c>
    </row>
    <row r="626" s="133" customFormat="true" ht="12.75" hidden="false" customHeight="false" outlineLevel="0" collapsed="false">
      <c r="A626" s="129" t="n">
        <v>323</v>
      </c>
      <c r="B626" s="130" t="s">
        <v>87</v>
      </c>
      <c r="C626" s="131" t="n">
        <v>10000</v>
      </c>
      <c r="D626" s="131"/>
      <c r="E626" s="131"/>
      <c r="F626" s="132"/>
      <c r="G626" s="132"/>
      <c r="H626" s="132"/>
    </row>
    <row r="627" s="128" customFormat="true" ht="12.75" hidden="false" customHeight="false" outlineLevel="0" collapsed="false">
      <c r="A627" s="124" t="n">
        <v>38</v>
      </c>
      <c r="B627" s="125" t="s">
        <v>99</v>
      </c>
      <c r="C627" s="126" t="n">
        <v>220000</v>
      </c>
      <c r="D627" s="126" t="n">
        <v>220000</v>
      </c>
      <c r="E627" s="126" t="n">
        <v>220000</v>
      </c>
      <c r="F627" s="127" t="n">
        <v>100</v>
      </c>
      <c r="G627" s="127" t="n">
        <v>100</v>
      </c>
      <c r="H627" s="127" t="n">
        <v>100</v>
      </c>
    </row>
    <row r="628" s="133" customFormat="true" ht="12.75" hidden="false" customHeight="false" outlineLevel="0" collapsed="false">
      <c r="A628" s="129" t="n">
        <v>381</v>
      </c>
      <c r="B628" s="130" t="s">
        <v>100</v>
      </c>
      <c r="C628" s="131" t="n">
        <v>220000</v>
      </c>
      <c r="D628" s="131"/>
      <c r="E628" s="131"/>
      <c r="F628" s="132"/>
      <c r="G628" s="132"/>
      <c r="H628" s="132"/>
    </row>
    <row r="629" customFormat="false" ht="12.75" hidden="false" customHeight="false" outlineLevel="0" collapsed="false">
      <c r="A629" s="146" t="s">
        <v>260</v>
      </c>
      <c r="B629" s="146"/>
      <c r="C629" s="147" t="n">
        <v>20000</v>
      </c>
      <c r="D629" s="147" t="n">
        <v>20000</v>
      </c>
      <c r="E629" s="147" t="n">
        <v>20000</v>
      </c>
      <c r="F629" s="148" t="n">
        <v>100</v>
      </c>
      <c r="G629" s="148" t="n">
        <v>100</v>
      </c>
      <c r="H629" s="148" t="n">
        <v>100</v>
      </c>
    </row>
    <row r="630" customFormat="false" ht="12.75" hidden="false" customHeight="false" outlineLevel="0" collapsed="false">
      <c r="A630" s="149" t="s">
        <v>261</v>
      </c>
      <c r="B630" s="149"/>
      <c r="C630" s="150" t="n">
        <v>20000</v>
      </c>
      <c r="D630" s="150" t="n">
        <v>20000</v>
      </c>
      <c r="E630" s="150" t="n">
        <v>20000</v>
      </c>
      <c r="F630" s="151" t="n">
        <v>100</v>
      </c>
      <c r="G630" s="151" t="n">
        <v>100</v>
      </c>
      <c r="H630" s="151" t="n">
        <v>100</v>
      </c>
    </row>
    <row r="631" customFormat="false" ht="12.75" hidden="false" customHeight="false" outlineLevel="0" collapsed="false">
      <c r="A631" s="149" t="s">
        <v>262</v>
      </c>
      <c r="B631" s="149"/>
      <c r="C631" s="150" t="n">
        <v>20000</v>
      </c>
      <c r="D631" s="150" t="n">
        <v>20000</v>
      </c>
      <c r="E631" s="150" t="n">
        <v>20000</v>
      </c>
      <c r="F631" s="151" t="n">
        <v>100</v>
      </c>
      <c r="G631" s="151" t="n">
        <v>100</v>
      </c>
      <c r="H631" s="151" t="n">
        <v>100</v>
      </c>
    </row>
    <row r="632" customFormat="false" ht="12.75" hidden="false" customHeight="false" outlineLevel="0" collapsed="false">
      <c r="A632" s="152" t="s">
        <v>263</v>
      </c>
      <c r="B632" s="152"/>
      <c r="C632" s="153" t="n">
        <v>20000</v>
      </c>
      <c r="D632" s="153" t="n">
        <v>20000</v>
      </c>
      <c r="E632" s="153" t="n">
        <v>20000</v>
      </c>
      <c r="F632" s="154" t="n">
        <v>100</v>
      </c>
      <c r="G632" s="154" t="n">
        <v>100</v>
      </c>
      <c r="H632" s="154" t="n">
        <v>100</v>
      </c>
    </row>
    <row r="633" customFormat="false" ht="12.75" hidden="false" customHeight="false" outlineLevel="0" collapsed="false">
      <c r="A633" s="121" t="s">
        <v>137</v>
      </c>
      <c r="B633" s="121"/>
      <c r="C633" s="122" t="n">
        <v>20000</v>
      </c>
      <c r="D633" s="122" t="n">
        <v>20000</v>
      </c>
      <c r="E633" s="122" t="n">
        <v>20000</v>
      </c>
      <c r="F633" s="123" t="n">
        <v>100</v>
      </c>
      <c r="G633" s="123" t="n">
        <v>100</v>
      </c>
      <c r="H633" s="123" t="n">
        <v>100</v>
      </c>
    </row>
    <row r="634" s="128" customFormat="true" ht="12.75" hidden="false" customHeight="false" outlineLevel="0" collapsed="false">
      <c r="A634" s="124" t="n">
        <v>3</v>
      </c>
      <c r="B634" s="125" t="s">
        <v>32</v>
      </c>
      <c r="C634" s="126" t="n">
        <v>20000</v>
      </c>
      <c r="D634" s="126" t="n">
        <v>20000</v>
      </c>
      <c r="E634" s="126" t="n">
        <v>20000</v>
      </c>
      <c r="F634" s="127" t="n">
        <v>100</v>
      </c>
      <c r="G634" s="127" t="n">
        <v>100</v>
      </c>
      <c r="H634" s="127" t="n">
        <v>100</v>
      </c>
    </row>
    <row r="635" s="128" customFormat="true" ht="12.75" hidden="false" customHeight="false" outlineLevel="0" collapsed="false">
      <c r="A635" s="124" t="n">
        <v>38</v>
      </c>
      <c r="B635" s="125" t="s">
        <v>99</v>
      </c>
      <c r="C635" s="126" t="n">
        <v>20000</v>
      </c>
      <c r="D635" s="126" t="n">
        <v>20000</v>
      </c>
      <c r="E635" s="126" t="n">
        <v>20000</v>
      </c>
      <c r="F635" s="127" t="n">
        <v>100</v>
      </c>
      <c r="G635" s="127" t="n">
        <v>100</v>
      </c>
      <c r="H635" s="127" t="n">
        <v>100</v>
      </c>
    </row>
    <row r="636" s="133" customFormat="true" ht="12.75" hidden="false" customHeight="false" outlineLevel="0" collapsed="false">
      <c r="A636" s="129" t="n">
        <v>381</v>
      </c>
      <c r="B636" s="130" t="s">
        <v>100</v>
      </c>
      <c r="C636" s="131" t="n">
        <v>20000</v>
      </c>
      <c r="D636" s="131"/>
      <c r="E636" s="131"/>
      <c r="F636" s="132"/>
      <c r="G636" s="132"/>
      <c r="H636" s="132"/>
    </row>
    <row r="637" customFormat="false" ht="12.75" hidden="false" customHeight="false" outlineLevel="0" collapsed="false">
      <c r="A637" s="118" t="s">
        <v>264</v>
      </c>
      <c r="B637" s="118"/>
      <c r="C637" s="119" t="n">
        <v>1756300</v>
      </c>
      <c r="D637" s="119" t="n">
        <v>1756300</v>
      </c>
      <c r="E637" s="119" t="n">
        <v>1696300</v>
      </c>
      <c r="F637" s="120" t="n">
        <v>100</v>
      </c>
      <c r="G637" s="120" t="n">
        <v>96.5837271536753</v>
      </c>
      <c r="H637" s="120" t="n">
        <v>96.5837271536753</v>
      </c>
    </row>
    <row r="638" customFormat="false" ht="12.75" hidden="false" customHeight="false" outlineLevel="0" collapsed="false">
      <c r="A638" s="146" t="s">
        <v>265</v>
      </c>
      <c r="B638" s="146"/>
      <c r="C638" s="147" t="n">
        <v>490000</v>
      </c>
      <c r="D638" s="147" t="n">
        <v>490000</v>
      </c>
      <c r="E638" s="147" t="n">
        <v>460000</v>
      </c>
      <c r="F638" s="148" t="n">
        <v>100</v>
      </c>
      <c r="G638" s="148" t="n">
        <v>93.8775510204082</v>
      </c>
      <c r="H638" s="148" t="n">
        <v>93.8775510204082</v>
      </c>
    </row>
    <row r="639" customFormat="false" ht="12.75" hidden="false" customHeight="false" outlineLevel="0" collapsed="false">
      <c r="A639" s="146" t="s">
        <v>167</v>
      </c>
      <c r="B639" s="146"/>
      <c r="C639" s="147" t="n">
        <v>490000</v>
      </c>
      <c r="D639" s="147" t="n">
        <v>490000</v>
      </c>
      <c r="E639" s="147" t="n">
        <v>460000</v>
      </c>
      <c r="F639" s="148" t="n">
        <v>100</v>
      </c>
      <c r="G639" s="148" t="n">
        <v>93.8775510204082</v>
      </c>
      <c r="H639" s="148" t="n">
        <v>93.8775510204082</v>
      </c>
    </row>
    <row r="640" customFormat="false" ht="12.75" hidden="false" customHeight="false" outlineLevel="0" collapsed="false">
      <c r="A640" s="149" t="s">
        <v>266</v>
      </c>
      <c r="B640" s="149"/>
      <c r="C640" s="150" t="n">
        <v>490000</v>
      </c>
      <c r="D640" s="150" t="n">
        <v>490000</v>
      </c>
      <c r="E640" s="150" t="n">
        <v>460000</v>
      </c>
      <c r="F640" s="151" t="n">
        <v>100</v>
      </c>
      <c r="G640" s="151" t="n">
        <v>93.8775510204082</v>
      </c>
      <c r="H640" s="151" t="n">
        <v>93.8775510204082</v>
      </c>
    </row>
    <row r="641" customFormat="false" ht="12.75" hidden="false" customHeight="false" outlineLevel="0" collapsed="false">
      <c r="A641" s="149" t="s">
        <v>267</v>
      </c>
      <c r="B641" s="149"/>
      <c r="C641" s="150" t="n">
        <v>490000</v>
      </c>
      <c r="D641" s="150" t="n">
        <v>490000</v>
      </c>
      <c r="E641" s="150" t="n">
        <v>460000</v>
      </c>
      <c r="F641" s="151" t="n">
        <v>100</v>
      </c>
      <c r="G641" s="151" t="n">
        <v>93.8775510204082</v>
      </c>
      <c r="H641" s="151" t="n">
        <v>93.8775510204082</v>
      </c>
    </row>
    <row r="642" customFormat="false" ht="12.75" hidden="false" customHeight="false" outlineLevel="0" collapsed="false">
      <c r="A642" s="152" t="s">
        <v>170</v>
      </c>
      <c r="B642" s="152"/>
      <c r="C642" s="153" t="n">
        <v>490000</v>
      </c>
      <c r="D642" s="153" t="n">
        <v>490000</v>
      </c>
      <c r="E642" s="153" t="n">
        <v>460000</v>
      </c>
      <c r="F642" s="154" t="n">
        <v>100</v>
      </c>
      <c r="G642" s="154" t="n">
        <v>93.8775510204082</v>
      </c>
      <c r="H642" s="154" t="n">
        <v>93.8775510204082</v>
      </c>
    </row>
    <row r="643" customFormat="false" ht="12.75" hidden="false" customHeight="false" outlineLevel="0" collapsed="false">
      <c r="A643" s="121" t="s">
        <v>137</v>
      </c>
      <c r="B643" s="121"/>
      <c r="C643" s="122" t="n">
        <v>490000</v>
      </c>
      <c r="D643" s="122" t="n">
        <v>490000</v>
      </c>
      <c r="E643" s="122" t="n">
        <v>460000</v>
      </c>
      <c r="F643" s="123" t="n">
        <v>100</v>
      </c>
      <c r="G643" s="123" t="n">
        <v>93.8775510204082</v>
      </c>
      <c r="H643" s="123" t="n">
        <v>93.8775510204082</v>
      </c>
    </row>
    <row r="644" s="128" customFormat="true" ht="12.75" hidden="false" customHeight="false" outlineLevel="0" collapsed="false">
      <c r="A644" s="124" t="n">
        <v>3</v>
      </c>
      <c r="B644" s="125" t="s">
        <v>32</v>
      </c>
      <c r="C644" s="126" t="n">
        <v>485000</v>
      </c>
      <c r="D644" s="126" t="n">
        <v>485000</v>
      </c>
      <c r="E644" s="126" t="n">
        <v>455000</v>
      </c>
      <c r="F644" s="127" t="n">
        <v>100</v>
      </c>
      <c r="G644" s="127" t="n">
        <v>93.8144329896907</v>
      </c>
      <c r="H644" s="127" t="n">
        <v>93.8144329896907</v>
      </c>
    </row>
    <row r="645" s="128" customFormat="true" ht="12.75" hidden="false" customHeight="false" outlineLevel="0" collapsed="false">
      <c r="A645" s="124" t="n">
        <v>31</v>
      </c>
      <c r="B645" s="125" t="s">
        <v>80</v>
      </c>
      <c r="C645" s="126" t="n">
        <v>345600</v>
      </c>
      <c r="D645" s="126" t="n">
        <v>345600</v>
      </c>
      <c r="E645" s="126" t="n">
        <v>345600</v>
      </c>
      <c r="F645" s="127" t="n">
        <v>100</v>
      </c>
      <c r="G645" s="127" t="n">
        <v>100</v>
      </c>
      <c r="H645" s="127" t="n">
        <v>100</v>
      </c>
    </row>
    <row r="646" s="133" customFormat="true" ht="12.75" hidden="false" customHeight="false" outlineLevel="0" collapsed="false">
      <c r="A646" s="129" t="n">
        <v>311</v>
      </c>
      <c r="B646" s="130" t="s">
        <v>81</v>
      </c>
      <c r="C646" s="131" t="n">
        <v>300000</v>
      </c>
      <c r="D646" s="131"/>
      <c r="E646" s="131"/>
      <c r="F646" s="132"/>
      <c r="G646" s="132"/>
      <c r="H646" s="132"/>
    </row>
    <row r="647" s="133" customFormat="true" ht="12.75" hidden="false" customHeight="false" outlineLevel="0" collapsed="false">
      <c r="A647" s="129" t="n">
        <v>313</v>
      </c>
      <c r="B647" s="130" t="s">
        <v>83</v>
      </c>
      <c r="C647" s="131" t="n">
        <v>45600</v>
      </c>
      <c r="D647" s="131"/>
      <c r="E647" s="131"/>
      <c r="F647" s="132"/>
      <c r="G647" s="132"/>
      <c r="H647" s="132"/>
    </row>
    <row r="648" s="128" customFormat="true" ht="12.75" hidden="false" customHeight="false" outlineLevel="0" collapsed="false">
      <c r="A648" s="124" t="n">
        <v>32</v>
      </c>
      <c r="B648" s="125" t="s">
        <v>84</v>
      </c>
      <c r="C648" s="126" t="n">
        <v>137400</v>
      </c>
      <c r="D648" s="126" t="n">
        <v>137400</v>
      </c>
      <c r="E648" s="126" t="n">
        <v>107400</v>
      </c>
      <c r="F648" s="127" t="n">
        <v>100</v>
      </c>
      <c r="G648" s="127" t="n">
        <v>78.1659388646288</v>
      </c>
      <c r="H648" s="127" t="n">
        <v>78.1659388646288</v>
      </c>
    </row>
    <row r="649" s="133" customFormat="true" ht="12.75" hidden="false" customHeight="false" outlineLevel="0" collapsed="false">
      <c r="A649" s="129" t="n">
        <v>321</v>
      </c>
      <c r="B649" s="130" t="s">
        <v>85</v>
      </c>
      <c r="C649" s="131" t="n">
        <v>18500</v>
      </c>
      <c r="D649" s="131"/>
      <c r="E649" s="131"/>
      <c r="F649" s="132"/>
      <c r="G649" s="132"/>
      <c r="H649" s="132"/>
    </row>
    <row r="650" s="133" customFormat="true" ht="12.75" hidden="false" customHeight="false" outlineLevel="0" collapsed="false">
      <c r="A650" s="129" t="n">
        <v>322</v>
      </c>
      <c r="B650" s="130" t="s">
        <v>86</v>
      </c>
      <c r="C650" s="131" t="n">
        <v>9000</v>
      </c>
      <c r="D650" s="131"/>
      <c r="E650" s="131"/>
      <c r="F650" s="132"/>
      <c r="G650" s="132"/>
      <c r="H650" s="132"/>
    </row>
    <row r="651" s="133" customFormat="true" ht="12.75" hidden="false" customHeight="false" outlineLevel="0" collapsed="false">
      <c r="A651" s="129" t="n">
        <v>323</v>
      </c>
      <c r="B651" s="130" t="s">
        <v>87</v>
      </c>
      <c r="C651" s="131" t="n">
        <v>109900</v>
      </c>
      <c r="D651" s="131"/>
      <c r="E651" s="131"/>
      <c r="F651" s="132"/>
      <c r="G651" s="132"/>
      <c r="H651" s="132"/>
    </row>
    <row r="652" s="128" customFormat="true" ht="12.75" hidden="false" customHeight="false" outlineLevel="0" collapsed="false">
      <c r="A652" s="124" t="n">
        <v>34</v>
      </c>
      <c r="B652" s="125" t="s">
        <v>90</v>
      </c>
      <c r="C652" s="126" t="n">
        <v>2000</v>
      </c>
      <c r="D652" s="126" t="n">
        <v>2000</v>
      </c>
      <c r="E652" s="126" t="n">
        <v>2000</v>
      </c>
      <c r="F652" s="127" t="n">
        <v>100</v>
      </c>
      <c r="G652" s="127" t="n">
        <v>100</v>
      </c>
      <c r="H652" s="127" t="n">
        <v>100</v>
      </c>
    </row>
    <row r="653" s="133" customFormat="true" ht="12.75" hidden="false" customHeight="false" outlineLevel="0" collapsed="false">
      <c r="A653" s="129" t="n">
        <v>343</v>
      </c>
      <c r="B653" s="130" t="s">
        <v>92</v>
      </c>
      <c r="C653" s="131" t="n">
        <v>2000</v>
      </c>
      <c r="D653" s="131"/>
      <c r="E653" s="131"/>
      <c r="F653" s="132"/>
      <c r="G653" s="132"/>
      <c r="H653" s="132"/>
    </row>
    <row r="654" s="128" customFormat="true" ht="12.75" hidden="false" customHeight="false" outlineLevel="0" collapsed="false">
      <c r="A654" s="124" t="n">
        <v>4</v>
      </c>
      <c r="B654" s="125" t="s">
        <v>33</v>
      </c>
      <c r="C654" s="126" t="n">
        <v>5000</v>
      </c>
      <c r="D654" s="126" t="n">
        <v>5000</v>
      </c>
      <c r="E654" s="126" t="n">
        <v>5000</v>
      </c>
      <c r="F654" s="127" t="n">
        <v>100</v>
      </c>
      <c r="G654" s="127" t="n">
        <v>100</v>
      </c>
      <c r="H654" s="127" t="n">
        <v>100</v>
      </c>
    </row>
    <row r="655" s="128" customFormat="true" ht="12.75" hidden="false" customHeight="false" outlineLevel="0" collapsed="false">
      <c r="A655" s="124" t="n">
        <v>42</v>
      </c>
      <c r="B655" s="125" t="s">
        <v>106</v>
      </c>
      <c r="C655" s="126" t="n">
        <v>5000</v>
      </c>
      <c r="D655" s="126" t="n">
        <v>5000</v>
      </c>
      <c r="E655" s="126" t="n">
        <v>5000</v>
      </c>
      <c r="F655" s="127" t="n">
        <v>100</v>
      </c>
      <c r="G655" s="127" t="n">
        <v>100</v>
      </c>
      <c r="H655" s="127" t="n">
        <v>100</v>
      </c>
    </row>
    <row r="656" s="133" customFormat="true" ht="12.75" hidden="false" customHeight="false" outlineLevel="0" collapsed="false">
      <c r="A656" s="129" t="n">
        <v>422</v>
      </c>
      <c r="B656" s="130" t="s">
        <v>108</v>
      </c>
      <c r="C656" s="131" t="n">
        <v>5000</v>
      </c>
      <c r="D656" s="131"/>
      <c r="E656" s="131"/>
      <c r="F656" s="132"/>
      <c r="G656" s="132"/>
      <c r="H656" s="132"/>
    </row>
    <row r="657" customFormat="false" ht="12.75" hidden="false" customHeight="false" outlineLevel="0" collapsed="false">
      <c r="A657" s="146" t="s">
        <v>268</v>
      </c>
      <c r="B657" s="146"/>
      <c r="C657" s="147" t="n">
        <v>936300</v>
      </c>
      <c r="D657" s="147" t="n">
        <v>936300</v>
      </c>
      <c r="E657" s="147" t="n">
        <v>936300</v>
      </c>
      <c r="F657" s="148" t="n">
        <v>100</v>
      </c>
      <c r="G657" s="148" t="n">
        <v>100</v>
      </c>
      <c r="H657" s="148" t="n">
        <v>100</v>
      </c>
    </row>
    <row r="658" customFormat="false" ht="12.75" hidden="false" customHeight="false" outlineLevel="0" collapsed="false">
      <c r="A658" s="146" t="s">
        <v>167</v>
      </c>
      <c r="B658" s="146"/>
      <c r="C658" s="147" t="n">
        <v>936300</v>
      </c>
      <c r="D658" s="147" t="n">
        <v>936300</v>
      </c>
      <c r="E658" s="147" t="n">
        <v>936300</v>
      </c>
      <c r="F658" s="148" t="n">
        <v>100</v>
      </c>
      <c r="G658" s="148" t="n">
        <v>100</v>
      </c>
      <c r="H658" s="148" t="n">
        <v>100</v>
      </c>
    </row>
    <row r="659" customFormat="false" ht="12.75" hidden="false" customHeight="false" outlineLevel="0" collapsed="false">
      <c r="A659" s="149" t="s">
        <v>266</v>
      </c>
      <c r="B659" s="149"/>
      <c r="C659" s="150" t="n">
        <v>936300</v>
      </c>
      <c r="D659" s="150" t="n">
        <v>936300</v>
      </c>
      <c r="E659" s="150" t="n">
        <v>936300</v>
      </c>
      <c r="F659" s="151" t="n">
        <v>100</v>
      </c>
      <c r="G659" s="151" t="n">
        <v>100</v>
      </c>
      <c r="H659" s="151" t="n">
        <v>100</v>
      </c>
    </row>
    <row r="660" customFormat="false" ht="12.75" hidden="false" customHeight="false" outlineLevel="0" collapsed="false">
      <c r="A660" s="149" t="s">
        <v>267</v>
      </c>
      <c r="B660" s="149"/>
      <c r="C660" s="150" t="n">
        <v>936300</v>
      </c>
      <c r="D660" s="150" t="n">
        <v>936300</v>
      </c>
      <c r="E660" s="150" t="n">
        <v>936300</v>
      </c>
      <c r="F660" s="151" t="n">
        <v>100</v>
      </c>
      <c r="G660" s="151" t="n">
        <v>100</v>
      </c>
      <c r="H660" s="151" t="n">
        <v>100</v>
      </c>
    </row>
    <row r="661" customFormat="false" ht="12.75" hidden="false" customHeight="false" outlineLevel="0" collapsed="false">
      <c r="A661" s="152" t="s">
        <v>170</v>
      </c>
      <c r="B661" s="152"/>
      <c r="C661" s="153" t="n">
        <v>936300</v>
      </c>
      <c r="D661" s="153" t="n">
        <v>936300</v>
      </c>
      <c r="E661" s="153" t="n">
        <v>936300</v>
      </c>
      <c r="F661" s="154" t="n">
        <v>100</v>
      </c>
      <c r="G661" s="154" t="n">
        <v>100</v>
      </c>
      <c r="H661" s="154" t="n">
        <v>100</v>
      </c>
    </row>
    <row r="662" customFormat="false" ht="12.75" hidden="false" customHeight="false" outlineLevel="0" collapsed="false">
      <c r="A662" s="121" t="s">
        <v>137</v>
      </c>
      <c r="B662" s="121"/>
      <c r="C662" s="122" t="n">
        <v>901300</v>
      </c>
      <c r="D662" s="122" t="n">
        <v>901300</v>
      </c>
      <c r="E662" s="122" t="n">
        <v>901300</v>
      </c>
      <c r="F662" s="123" t="n">
        <v>100</v>
      </c>
      <c r="G662" s="123" t="n">
        <v>100</v>
      </c>
      <c r="H662" s="123" t="n">
        <v>100</v>
      </c>
    </row>
    <row r="663" s="128" customFormat="true" ht="12.75" hidden="false" customHeight="false" outlineLevel="0" collapsed="false">
      <c r="A663" s="124" t="n">
        <v>3</v>
      </c>
      <c r="B663" s="125" t="s">
        <v>32</v>
      </c>
      <c r="C663" s="126" t="n">
        <v>891300</v>
      </c>
      <c r="D663" s="126" t="n">
        <v>891300</v>
      </c>
      <c r="E663" s="126" t="n">
        <v>891300</v>
      </c>
      <c r="F663" s="127" t="n">
        <v>100</v>
      </c>
      <c r="G663" s="127" t="n">
        <v>100</v>
      </c>
      <c r="H663" s="127" t="n">
        <v>100</v>
      </c>
    </row>
    <row r="664" s="128" customFormat="true" ht="12.75" hidden="false" customHeight="false" outlineLevel="0" collapsed="false">
      <c r="A664" s="124" t="n">
        <v>31</v>
      </c>
      <c r="B664" s="125" t="s">
        <v>80</v>
      </c>
      <c r="C664" s="126" t="n">
        <v>553300</v>
      </c>
      <c r="D664" s="126" t="n">
        <v>553300</v>
      </c>
      <c r="E664" s="126" t="n">
        <v>553300</v>
      </c>
      <c r="F664" s="127" t="n">
        <v>100</v>
      </c>
      <c r="G664" s="127" t="n">
        <v>100</v>
      </c>
      <c r="H664" s="127" t="n">
        <v>100</v>
      </c>
    </row>
    <row r="665" s="133" customFormat="true" ht="12.75" hidden="false" customHeight="false" outlineLevel="0" collapsed="false">
      <c r="A665" s="129" t="n">
        <v>311</v>
      </c>
      <c r="B665" s="130" t="s">
        <v>81</v>
      </c>
      <c r="C665" s="131" t="n">
        <v>473500</v>
      </c>
      <c r="D665" s="131"/>
      <c r="E665" s="131"/>
      <c r="F665" s="132"/>
      <c r="G665" s="132"/>
      <c r="H665" s="132"/>
    </row>
    <row r="666" s="133" customFormat="true" ht="12.75" hidden="false" customHeight="false" outlineLevel="0" collapsed="false">
      <c r="A666" s="129" t="n">
        <v>312</v>
      </c>
      <c r="B666" s="130" t="s">
        <v>82</v>
      </c>
      <c r="C666" s="131" t="n">
        <v>5000</v>
      </c>
      <c r="D666" s="131"/>
      <c r="E666" s="131"/>
      <c r="F666" s="132"/>
      <c r="G666" s="132"/>
      <c r="H666" s="132"/>
    </row>
    <row r="667" s="133" customFormat="true" ht="12.75" hidden="false" customHeight="false" outlineLevel="0" collapsed="false">
      <c r="A667" s="129" t="n">
        <v>313</v>
      </c>
      <c r="B667" s="130" t="s">
        <v>83</v>
      </c>
      <c r="C667" s="131" t="n">
        <v>74800</v>
      </c>
      <c r="D667" s="131"/>
      <c r="E667" s="131"/>
      <c r="F667" s="132"/>
      <c r="G667" s="132"/>
      <c r="H667" s="132"/>
    </row>
    <row r="668" s="128" customFormat="true" ht="12.75" hidden="false" customHeight="false" outlineLevel="0" collapsed="false">
      <c r="A668" s="124" t="n">
        <v>32</v>
      </c>
      <c r="B668" s="125" t="s">
        <v>84</v>
      </c>
      <c r="C668" s="126" t="n">
        <v>338000</v>
      </c>
      <c r="D668" s="126" t="n">
        <v>338000</v>
      </c>
      <c r="E668" s="126" t="n">
        <v>338000</v>
      </c>
      <c r="F668" s="127" t="n">
        <v>100</v>
      </c>
      <c r="G668" s="127" t="n">
        <v>100</v>
      </c>
      <c r="H668" s="127" t="n">
        <v>100</v>
      </c>
    </row>
    <row r="669" s="133" customFormat="true" ht="12.75" hidden="false" customHeight="false" outlineLevel="0" collapsed="false">
      <c r="A669" s="129" t="n">
        <v>321</v>
      </c>
      <c r="B669" s="130" t="s">
        <v>85</v>
      </c>
      <c r="C669" s="131" t="n">
        <v>8000</v>
      </c>
      <c r="D669" s="131"/>
      <c r="E669" s="131"/>
      <c r="F669" s="132"/>
      <c r="G669" s="132"/>
      <c r="H669" s="132"/>
    </row>
    <row r="670" s="133" customFormat="true" ht="12.75" hidden="false" customHeight="false" outlineLevel="0" collapsed="false">
      <c r="A670" s="129" t="n">
        <v>322</v>
      </c>
      <c r="B670" s="130" t="s">
        <v>86</v>
      </c>
      <c r="C670" s="131" t="n">
        <v>8000</v>
      </c>
      <c r="D670" s="131"/>
      <c r="E670" s="131"/>
      <c r="F670" s="132"/>
      <c r="G670" s="132"/>
      <c r="H670" s="132"/>
    </row>
    <row r="671" s="133" customFormat="true" ht="12.75" hidden="false" customHeight="false" outlineLevel="0" collapsed="false">
      <c r="A671" s="129" t="n">
        <v>323</v>
      </c>
      <c r="B671" s="130" t="s">
        <v>87</v>
      </c>
      <c r="C671" s="131" t="n">
        <v>322000</v>
      </c>
      <c r="D671" s="131"/>
      <c r="E671" s="131"/>
      <c r="F671" s="132"/>
      <c r="G671" s="132"/>
      <c r="H671" s="132"/>
    </row>
    <row r="672" s="128" customFormat="true" ht="12.75" hidden="false" customHeight="false" outlineLevel="0" collapsed="false">
      <c r="A672" s="124" t="n">
        <v>4</v>
      </c>
      <c r="B672" s="125" t="s">
        <v>33</v>
      </c>
      <c r="C672" s="126" t="n">
        <v>10000</v>
      </c>
      <c r="D672" s="126" t="n">
        <v>10000</v>
      </c>
      <c r="E672" s="126" t="n">
        <v>10000</v>
      </c>
      <c r="F672" s="127" t="n">
        <v>100</v>
      </c>
      <c r="G672" s="127" t="n">
        <v>100</v>
      </c>
      <c r="H672" s="127" t="n">
        <v>100</v>
      </c>
    </row>
    <row r="673" s="128" customFormat="true" ht="12.75" hidden="false" customHeight="false" outlineLevel="0" collapsed="false">
      <c r="A673" s="124" t="n">
        <v>42</v>
      </c>
      <c r="B673" s="125" t="s">
        <v>106</v>
      </c>
      <c r="C673" s="126" t="n">
        <v>10000</v>
      </c>
      <c r="D673" s="126" t="n">
        <v>10000</v>
      </c>
      <c r="E673" s="126" t="n">
        <v>10000</v>
      </c>
      <c r="F673" s="127" t="n">
        <v>100</v>
      </c>
      <c r="G673" s="127" t="n">
        <v>100</v>
      </c>
      <c r="H673" s="127" t="n">
        <v>100</v>
      </c>
    </row>
    <row r="674" s="133" customFormat="true" ht="12.75" hidden="false" customHeight="false" outlineLevel="0" collapsed="false">
      <c r="A674" s="129" t="n">
        <v>422</v>
      </c>
      <c r="B674" s="130" t="s">
        <v>108</v>
      </c>
      <c r="C674" s="131" t="n">
        <v>10000</v>
      </c>
      <c r="D674" s="131"/>
      <c r="E674" s="131"/>
      <c r="F674" s="132"/>
      <c r="G674" s="132"/>
      <c r="H674" s="132"/>
    </row>
    <row r="675" customFormat="false" ht="12.75" hidden="false" customHeight="false" outlineLevel="0" collapsed="false">
      <c r="A675" s="121" t="s">
        <v>143</v>
      </c>
      <c r="B675" s="121"/>
      <c r="C675" s="122" t="n">
        <v>35000</v>
      </c>
      <c r="D675" s="122" t="n">
        <v>35000</v>
      </c>
      <c r="E675" s="122" t="n">
        <v>35000</v>
      </c>
      <c r="F675" s="123" t="n">
        <v>100</v>
      </c>
      <c r="G675" s="123" t="n">
        <v>100</v>
      </c>
      <c r="H675" s="123" t="n">
        <v>100</v>
      </c>
    </row>
    <row r="676" s="128" customFormat="true" ht="12.75" hidden="false" customHeight="false" outlineLevel="0" collapsed="false">
      <c r="A676" s="124" t="n">
        <v>4</v>
      </c>
      <c r="B676" s="125" t="s">
        <v>33</v>
      </c>
      <c r="C676" s="126" t="n">
        <v>35000</v>
      </c>
      <c r="D676" s="126" t="n">
        <v>35000</v>
      </c>
      <c r="E676" s="126" t="n">
        <v>35000</v>
      </c>
      <c r="F676" s="127" t="n">
        <v>100</v>
      </c>
      <c r="G676" s="127" t="n">
        <v>100</v>
      </c>
      <c r="H676" s="127" t="n">
        <v>100</v>
      </c>
    </row>
    <row r="677" s="128" customFormat="true" ht="12.75" hidden="false" customHeight="false" outlineLevel="0" collapsed="false">
      <c r="A677" s="124" t="n">
        <v>42</v>
      </c>
      <c r="B677" s="125" t="s">
        <v>106</v>
      </c>
      <c r="C677" s="126" t="n">
        <v>35000</v>
      </c>
      <c r="D677" s="126" t="n">
        <v>35000</v>
      </c>
      <c r="E677" s="126" t="n">
        <v>35000</v>
      </c>
      <c r="F677" s="127" t="n">
        <v>100</v>
      </c>
      <c r="G677" s="127" t="n">
        <v>100</v>
      </c>
      <c r="H677" s="127" t="n">
        <v>100</v>
      </c>
    </row>
    <row r="678" s="133" customFormat="true" ht="12.75" hidden="false" customHeight="false" outlineLevel="0" collapsed="false">
      <c r="A678" s="129" t="n">
        <v>424</v>
      </c>
      <c r="B678" s="130" t="s">
        <v>110</v>
      </c>
      <c r="C678" s="131" t="n">
        <v>35000</v>
      </c>
      <c r="D678" s="131"/>
      <c r="E678" s="131"/>
      <c r="F678" s="132"/>
      <c r="G678" s="132"/>
      <c r="H678" s="132"/>
    </row>
    <row r="679" customFormat="false" ht="12.75" hidden="false" customHeight="false" outlineLevel="0" collapsed="false">
      <c r="A679" s="146" t="s">
        <v>269</v>
      </c>
      <c r="B679" s="146"/>
      <c r="C679" s="147" t="n">
        <v>330000</v>
      </c>
      <c r="D679" s="147" t="n">
        <v>330000</v>
      </c>
      <c r="E679" s="147" t="n">
        <v>300000</v>
      </c>
      <c r="F679" s="148" t="n">
        <v>100</v>
      </c>
      <c r="G679" s="148" t="n">
        <v>90.9090909090909</v>
      </c>
      <c r="H679" s="148" t="n">
        <v>90.9090909090909</v>
      </c>
    </row>
    <row r="680" customFormat="false" ht="12.75" hidden="false" customHeight="false" outlineLevel="0" collapsed="false">
      <c r="A680" s="146" t="s">
        <v>167</v>
      </c>
      <c r="B680" s="146"/>
      <c r="C680" s="147" t="n">
        <v>330000</v>
      </c>
      <c r="D680" s="147" t="n">
        <v>330000</v>
      </c>
      <c r="E680" s="147" t="n">
        <v>300000</v>
      </c>
      <c r="F680" s="148" t="n">
        <v>100</v>
      </c>
      <c r="G680" s="148" t="n">
        <v>90.9090909090909</v>
      </c>
      <c r="H680" s="148" t="n">
        <v>90.9090909090909</v>
      </c>
    </row>
    <row r="681" customFormat="false" ht="12.75" hidden="false" customHeight="false" outlineLevel="0" collapsed="false">
      <c r="A681" s="149" t="s">
        <v>266</v>
      </c>
      <c r="B681" s="149"/>
      <c r="C681" s="150" t="n">
        <v>330000</v>
      </c>
      <c r="D681" s="150" t="n">
        <v>330000</v>
      </c>
      <c r="E681" s="150" t="n">
        <v>300000</v>
      </c>
      <c r="F681" s="151" t="n">
        <v>100</v>
      </c>
      <c r="G681" s="151" t="n">
        <v>90.9090909090909</v>
      </c>
      <c r="H681" s="151" t="n">
        <v>90.9090909090909</v>
      </c>
    </row>
    <row r="682" customFormat="false" ht="12.75" hidden="false" customHeight="false" outlineLevel="0" collapsed="false">
      <c r="A682" s="149" t="s">
        <v>267</v>
      </c>
      <c r="B682" s="149"/>
      <c r="C682" s="150" t="n">
        <v>300000</v>
      </c>
      <c r="D682" s="150" t="n">
        <v>300000</v>
      </c>
      <c r="E682" s="150" t="n">
        <v>270000</v>
      </c>
      <c r="F682" s="151" t="n">
        <v>100</v>
      </c>
      <c r="G682" s="151" t="n">
        <v>90</v>
      </c>
      <c r="H682" s="151" t="n">
        <v>90</v>
      </c>
    </row>
    <row r="683" customFormat="false" ht="12.75" hidden="false" customHeight="false" outlineLevel="0" collapsed="false">
      <c r="A683" s="152" t="s">
        <v>170</v>
      </c>
      <c r="B683" s="152"/>
      <c r="C683" s="153" t="n">
        <v>300000</v>
      </c>
      <c r="D683" s="153" t="n">
        <v>300000</v>
      </c>
      <c r="E683" s="153" t="n">
        <v>270000</v>
      </c>
      <c r="F683" s="154" t="n">
        <v>100</v>
      </c>
      <c r="G683" s="154" t="n">
        <v>90</v>
      </c>
      <c r="H683" s="154" t="n">
        <v>90</v>
      </c>
    </row>
    <row r="684" customFormat="false" ht="12.75" hidden="false" customHeight="false" outlineLevel="0" collapsed="false">
      <c r="A684" s="121" t="s">
        <v>137</v>
      </c>
      <c r="B684" s="121"/>
      <c r="C684" s="122" t="n">
        <v>300000</v>
      </c>
      <c r="D684" s="122" t="n">
        <v>300000</v>
      </c>
      <c r="E684" s="122" t="n">
        <v>270000</v>
      </c>
      <c r="F684" s="123" t="n">
        <v>100</v>
      </c>
      <c r="G684" s="123" t="n">
        <v>90</v>
      </c>
      <c r="H684" s="123" t="n">
        <v>90</v>
      </c>
    </row>
    <row r="685" s="128" customFormat="true" ht="12.75" hidden="false" customHeight="false" outlineLevel="0" collapsed="false">
      <c r="A685" s="124" t="n">
        <v>3</v>
      </c>
      <c r="B685" s="125" t="s">
        <v>32</v>
      </c>
      <c r="C685" s="126" t="n">
        <v>264480</v>
      </c>
      <c r="D685" s="126" t="n">
        <v>264480</v>
      </c>
      <c r="E685" s="126" t="n">
        <v>264480</v>
      </c>
      <c r="F685" s="127" t="n">
        <v>100</v>
      </c>
      <c r="G685" s="127" t="n">
        <v>100</v>
      </c>
      <c r="H685" s="127" t="n">
        <v>100</v>
      </c>
    </row>
    <row r="686" s="128" customFormat="true" ht="12.75" hidden="false" customHeight="false" outlineLevel="0" collapsed="false">
      <c r="A686" s="124" t="n">
        <v>31</v>
      </c>
      <c r="B686" s="125" t="s">
        <v>80</v>
      </c>
      <c r="C686" s="126" t="n">
        <v>178500</v>
      </c>
      <c r="D686" s="126" t="n">
        <v>178500</v>
      </c>
      <c r="E686" s="126" t="n">
        <v>178500</v>
      </c>
      <c r="F686" s="127" t="n">
        <v>100</v>
      </c>
      <c r="G686" s="127" t="n">
        <v>100</v>
      </c>
      <c r="H686" s="127" t="n">
        <v>100</v>
      </c>
    </row>
    <row r="687" s="133" customFormat="true" ht="12.75" hidden="false" customHeight="false" outlineLevel="0" collapsed="false">
      <c r="A687" s="129" t="n">
        <v>311</v>
      </c>
      <c r="B687" s="130" t="s">
        <v>81</v>
      </c>
      <c r="C687" s="131" t="n">
        <v>155000</v>
      </c>
      <c r="D687" s="131"/>
      <c r="E687" s="131"/>
      <c r="F687" s="132"/>
      <c r="G687" s="132"/>
      <c r="H687" s="132"/>
    </row>
    <row r="688" s="133" customFormat="true" ht="12.75" hidden="false" customHeight="false" outlineLevel="0" collapsed="false">
      <c r="A688" s="129" t="n">
        <v>313</v>
      </c>
      <c r="B688" s="130" t="s">
        <v>83</v>
      </c>
      <c r="C688" s="131" t="n">
        <v>23500</v>
      </c>
      <c r="D688" s="131"/>
      <c r="E688" s="131"/>
      <c r="F688" s="132"/>
      <c r="G688" s="132"/>
      <c r="H688" s="132"/>
    </row>
    <row r="689" s="128" customFormat="true" ht="12.75" hidden="false" customHeight="false" outlineLevel="0" collapsed="false">
      <c r="A689" s="124" t="n">
        <v>32</v>
      </c>
      <c r="B689" s="125" t="s">
        <v>84</v>
      </c>
      <c r="C689" s="126" t="n">
        <v>85980</v>
      </c>
      <c r="D689" s="126" t="n">
        <v>85980</v>
      </c>
      <c r="E689" s="126" t="n">
        <v>85980</v>
      </c>
      <c r="F689" s="127" t="n">
        <v>100</v>
      </c>
      <c r="G689" s="127" t="n">
        <v>100</v>
      </c>
      <c r="H689" s="127" t="n">
        <v>100</v>
      </c>
    </row>
    <row r="690" s="133" customFormat="true" ht="12.75" hidden="false" customHeight="false" outlineLevel="0" collapsed="false">
      <c r="A690" s="129" t="n">
        <v>321</v>
      </c>
      <c r="B690" s="130" t="s">
        <v>85</v>
      </c>
      <c r="C690" s="131" t="n">
        <v>800</v>
      </c>
      <c r="D690" s="131"/>
      <c r="E690" s="131"/>
      <c r="F690" s="132"/>
      <c r="G690" s="132"/>
      <c r="H690" s="132"/>
    </row>
    <row r="691" s="133" customFormat="true" ht="12.75" hidden="false" customHeight="false" outlineLevel="0" collapsed="false">
      <c r="A691" s="129" t="n">
        <v>322</v>
      </c>
      <c r="B691" s="130" t="s">
        <v>86</v>
      </c>
      <c r="C691" s="131" t="n">
        <v>20000</v>
      </c>
      <c r="D691" s="131"/>
      <c r="E691" s="131"/>
      <c r="F691" s="132"/>
      <c r="G691" s="132"/>
      <c r="H691" s="132"/>
    </row>
    <row r="692" s="133" customFormat="true" ht="12.75" hidden="false" customHeight="false" outlineLevel="0" collapsed="false">
      <c r="A692" s="129" t="n">
        <v>323</v>
      </c>
      <c r="B692" s="130" t="s">
        <v>87</v>
      </c>
      <c r="C692" s="131" t="n">
        <v>59180</v>
      </c>
      <c r="D692" s="131"/>
      <c r="E692" s="131"/>
      <c r="F692" s="132"/>
      <c r="G692" s="132"/>
      <c r="H692" s="132"/>
    </row>
    <row r="693" s="133" customFormat="true" ht="12.75" hidden="false" customHeight="false" outlineLevel="0" collapsed="false">
      <c r="A693" s="129" t="n">
        <v>329</v>
      </c>
      <c r="B693" s="130" t="s">
        <v>89</v>
      </c>
      <c r="C693" s="131" t="n">
        <v>6000</v>
      </c>
      <c r="D693" s="131"/>
      <c r="E693" s="131"/>
      <c r="F693" s="132"/>
      <c r="G693" s="132"/>
      <c r="H693" s="132"/>
    </row>
    <row r="694" s="128" customFormat="true" ht="12.75" hidden="false" customHeight="false" outlineLevel="0" collapsed="false">
      <c r="A694" s="124" t="n">
        <v>4</v>
      </c>
      <c r="B694" s="125" t="s">
        <v>33</v>
      </c>
      <c r="C694" s="126" t="n">
        <v>35520</v>
      </c>
      <c r="D694" s="126" t="n">
        <v>35520</v>
      </c>
      <c r="E694" s="126" t="n">
        <v>5520</v>
      </c>
      <c r="F694" s="127" t="n">
        <v>100</v>
      </c>
      <c r="G694" s="127" t="n">
        <v>15.5405405405405</v>
      </c>
      <c r="H694" s="127" t="n">
        <v>15.5405405405405</v>
      </c>
    </row>
    <row r="695" s="128" customFormat="true" ht="12.75" hidden="false" customHeight="false" outlineLevel="0" collapsed="false">
      <c r="A695" s="124" t="n">
        <v>42</v>
      </c>
      <c r="B695" s="125" t="s">
        <v>106</v>
      </c>
      <c r="C695" s="126" t="n">
        <v>35520</v>
      </c>
      <c r="D695" s="126" t="n">
        <v>35520</v>
      </c>
      <c r="E695" s="126" t="n">
        <v>5520</v>
      </c>
      <c r="F695" s="127" t="n">
        <v>100</v>
      </c>
      <c r="G695" s="127" t="n">
        <v>15.5405405405405</v>
      </c>
      <c r="H695" s="127" t="n">
        <v>15.5405405405405</v>
      </c>
    </row>
    <row r="696" s="133" customFormat="true" ht="12.75" hidden="false" customHeight="false" outlineLevel="0" collapsed="false">
      <c r="A696" s="129" t="n">
        <v>422</v>
      </c>
      <c r="B696" s="130" t="s">
        <v>108</v>
      </c>
      <c r="C696" s="131" t="n">
        <v>20520</v>
      </c>
      <c r="D696" s="131"/>
      <c r="E696" s="131"/>
      <c r="F696" s="132"/>
      <c r="G696" s="132"/>
      <c r="H696" s="132"/>
    </row>
    <row r="697" s="133" customFormat="true" ht="12.75" hidden="false" customHeight="false" outlineLevel="0" collapsed="false">
      <c r="A697" s="129" t="n">
        <v>424</v>
      </c>
      <c r="B697" s="130" t="s">
        <v>110</v>
      </c>
      <c r="C697" s="131" t="n">
        <v>15000</v>
      </c>
      <c r="D697" s="131"/>
      <c r="E697" s="131"/>
      <c r="F697" s="132"/>
      <c r="G697" s="132"/>
      <c r="H697" s="132"/>
    </row>
    <row r="698" customFormat="false" ht="12.75" hidden="false" customHeight="false" outlineLevel="0" collapsed="false">
      <c r="A698" s="149" t="s">
        <v>270</v>
      </c>
      <c r="B698" s="149"/>
      <c r="C698" s="150" t="n">
        <v>30000</v>
      </c>
      <c r="D698" s="150" t="n">
        <v>30000</v>
      </c>
      <c r="E698" s="150" t="n">
        <v>30000</v>
      </c>
      <c r="F698" s="151" t="n">
        <v>100</v>
      </c>
      <c r="G698" s="151" t="n">
        <v>100</v>
      </c>
      <c r="H698" s="151" t="n">
        <v>100</v>
      </c>
    </row>
    <row r="699" customFormat="false" ht="12.75" hidden="false" customHeight="false" outlineLevel="0" collapsed="false">
      <c r="A699" s="152" t="s">
        <v>170</v>
      </c>
      <c r="B699" s="152"/>
      <c r="C699" s="153" t="n">
        <v>30000</v>
      </c>
      <c r="D699" s="153" t="n">
        <v>30000</v>
      </c>
      <c r="E699" s="153" t="n">
        <v>30000</v>
      </c>
      <c r="F699" s="154" t="n">
        <v>100</v>
      </c>
      <c r="G699" s="154" t="n">
        <v>100</v>
      </c>
      <c r="H699" s="154" t="n">
        <v>100</v>
      </c>
    </row>
    <row r="700" customFormat="false" ht="12.75" hidden="false" customHeight="false" outlineLevel="0" collapsed="false">
      <c r="A700" s="121" t="s">
        <v>137</v>
      </c>
      <c r="B700" s="121"/>
      <c r="C700" s="122" t="n">
        <v>30000</v>
      </c>
      <c r="D700" s="122" t="n">
        <v>30000</v>
      </c>
      <c r="E700" s="122" t="n">
        <v>30000</v>
      </c>
      <c r="F700" s="123" t="n">
        <v>100</v>
      </c>
      <c r="G700" s="123" t="n">
        <v>100</v>
      </c>
      <c r="H700" s="123" t="n">
        <v>100</v>
      </c>
    </row>
    <row r="701" s="128" customFormat="true" ht="12.75" hidden="false" customHeight="false" outlineLevel="0" collapsed="false">
      <c r="A701" s="124" t="n">
        <v>3</v>
      </c>
      <c r="B701" s="125" t="s">
        <v>32</v>
      </c>
      <c r="C701" s="126" t="n">
        <v>30000</v>
      </c>
      <c r="D701" s="126" t="n">
        <v>30000</v>
      </c>
      <c r="E701" s="126" t="n">
        <v>30000</v>
      </c>
      <c r="F701" s="127" t="n">
        <v>100</v>
      </c>
      <c r="G701" s="127" t="n">
        <v>100</v>
      </c>
      <c r="H701" s="127" t="n">
        <v>100</v>
      </c>
    </row>
    <row r="702" s="128" customFormat="true" ht="12.75" hidden="false" customHeight="false" outlineLevel="0" collapsed="false">
      <c r="A702" s="124" t="n">
        <v>32</v>
      </c>
      <c r="B702" s="125" t="s">
        <v>84</v>
      </c>
      <c r="C702" s="126" t="n">
        <v>30000</v>
      </c>
      <c r="D702" s="126" t="n">
        <v>30000</v>
      </c>
      <c r="E702" s="126" t="n">
        <v>30000</v>
      </c>
      <c r="F702" s="127" t="n">
        <v>100</v>
      </c>
      <c r="G702" s="127" t="n">
        <v>100</v>
      </c>
      <c r="H702" s="127" t="n">
        <v>100</v>
      </c>
    </row>
    <row r="703" s="133" customFormat="true" ht="12.75" hidden="false" customHeight="false" outlineLevel="0" collapsed="false">
      <c r="A703" s="129" t="n">
        <v>321</v>
      </c>
      <c r="B703" s="130" t="s">
        <v>85</v>
      </c>
      <c r="C703" s="131" t="n">
        <v>2000</v>
      </c>
      <c r="D703" s="131"/>
      <c r="E703" s="131"/>
      <c r="F703" s="132"/>
      <c r="G703" s="132"/>
      <c r="H703" s="132"/>
    </row>
    <row r="704" s="133" customFormat="true" ht="12.75" hidden="false" customHeight="false" outlineLevel="0" collapsed="false">
      <c r="A704" s="129" t="n">
        <v>322</v>
      </c>
      <c r="B704" s="130" t="s">
        <v>86</v>
      </c>
      <c r="C704" s="131" t="n">
        <v>8000</v>
      </c>
      <c r="D704" s="131"/>
      <c r="E704" s="131"/>
      <c r="F704" s="132"/>
      <c r="G704" s="132"/>
      <c r="H704" s="132"/>
    </row>
    <row r="705" s="133" customFormat="true" ht="12.75" hidden="false" customHeight="false" outlineLevel="0" collapsed="false">
      <c r="A705" s="129" t="n">
        <v>323</v>
      </c>
      <c r="B705" s="130" t="s">
        <v>87</v>
      </c>
      <c r="C705" s="131" t="n">
        <v>3000</v>
      </c>
      <c r="D705" s="131"/>
      <c r="E705" s="131"/>
      <c r="F705" s="132"/>
      <c r="G705" s="132"/>
      <c r="H705" s="132"/>
    </row>
    <row r="706" s="133" customFormat="true" ht="12.75" hidden="false" customHeight="false" outlineLevel="0" collapsed="false">
      <c r="A706" s="129" t="n">
        <v>329</v>
      </c>
      <c r="B706" s="130" t="s">
        <v>89</v>
      </c>
      <c r="C706" s="131" t="n">
        <v>17000</v>
      </c>
      <c r="D706" s="131"/>
      <c r="E706" s="131"/>
      <c r="F706" s="132"/>
      <c r="G706" s="132"/>
      <c r="H706" s="132"/>
    </row>
    <row r="707" customFormat="false" ht="12.75" hidden="false" customHeight="false" outlineLevel="0" collapsed="false">
      <c r="A707" s="118" t="s">
        <v>271</v>
      </c>
      <c r="B707" s="118"/>
      <c r="C707" s="119" t="n">
        <v>2800331</v>
      </c>
      <c r="D707" s="119" t="n">
        <v>2784411</v>
      </c>
      <c r="E707" s="119" t="n">
        <v>2885401</v>
      </c>
      <c r="F707" s="120" t="n">
        <v>99.4314957767493</v>
      </c>
      <c r="G707" s="120" t="n">
        <v>103.62697891942</v>
      </c>
      <c r="H707" s="120" t="n">
        <v>103.037855167836</v>
      </c>
    </row>
    <row r="708" customFormat="false" ht="12.75" hidden="false" customHeight="false" outlineLevel="0" collapsed="false">
      <c r="A708" s="146" t="s">
        <v>192</v>
      </c>
      <c r="B708" s="146"/>
      <c r="C708" s="147" t="n">
        <v>773812</v>
      </c>
      <c r="D708" s="147" t="n">
        <v>786193</v>
      </c>
      <c r="E708" s="147" t="n">
        <v>860881</v>
      </c>
      <c r="F708" s="148" t="n">
        <v>101.600001033843</v>
      </c>
      <c r="G708" s="148" t="n">
        <v>109.499957389598</v>
      </c>
      <c r="H708" s="148" t="n">
        <v>111.251957839889</v>
      </c>
    </row>
    <row r="709" customFormat="false" ht="12.75" hidden="false" customHeight="false" outlineLevel="0" collapsed="false">
      <c r="A709" s="149" t="s">
        <v>272</v>
      </c>
      <c r="B709" s="149"/>
      <c r="C709" s="150" t="n">
        <v>773812</v>
      </c>
      <c r="D709" s="150" t="n">
        <v>786193</v>
      </c>
      <c r="E709" s="150" t="n">
        <v>860881</v>
      </c>
      <c r="F709" s="151" t="n">
        <v>101.600001033843</v>
      </c>
      <c r="G709" s="151" t="n">
        <v>109.499957389598</v>
      </c>
      <c r="H709" s="151" t="n">
        <v>111.251957839889</v>
      </c>
    </row>
    <row r="710" customFormat="false" ht="12.75" hidden="false" customHeight="false" outlineLevel="0" collapsed="false">
      <c r="A710" s="149" t="s">
        <v>273</v>
      </c>
      <c r="B710" s="149"/>
      <c r="C710" s="150" t="n">
        <v>773812</v>
      </c>
      <c r="D710" s="150" t="n">
        <v>786193</v>
      </c>
      <c r="E710" s="150" t="n">
        <v>860881</v>
      </c>
      <c r="F710" s="151" t="n">
        <v>101.600001033843</v>
      </c>
      <c r="G710" s="151" t="n">
        <v>109.499957389598</v>
      </c>
      <c r="H710" s="151" t="n">
        <v>111.251957839889</v>
      </c>
    </row>
    <row r="711" customFormat="false" ht="12.75" hidden="false" customHeight="false" outlineLevel="0" collapsed="false">
      <c r="A711" s="152" t="s">
        <v>274</v>
      </c>
      <c r="B711" s="152"/>
      <c r="C711" s="153" t="n">
        <v>773812</v>
      </c>
      <c r="D711" s="153" t="n">
        <v>786193</v>
      </c>
      <c r="E711" s="153" t="n">
        <v>860881</v>
      </c>
      <c r="F711" s="154" t="n">
        <v>101.600001033843</v>
      </c>
      <c r="G711" s="154" t="n">
        <v>109.499957389598</v>
      </c>
      <c r="H711" s="154" t="n">
        <v>111.251957839889</v>
      </c>
    </row>
    <row r="712" customFormat="false" ht="12.75" hidden="false" customHeight="false" outlineLevel="0" collapsed="false">
      <c r="A712" s="121" t="s">
        <v>139</v>
      </c>
      <c r="B712" s="121"/>
      <c r="C712" s="122" t="n">
        <v>773812</v>
      </c>
      <c r="D712" s="122" t="n">
        <v>786193</v>
      </c>
      <c r="E712" s="122" t="n">
        <v>860881</v>
      </c>
      <c r="F712" s="123" t="n">
        <v>101.600001033843</v>
      </c>
      <c r="G712" s="123" t="n">
        <v>109.499957389598</v>
      </c>
      <c r="H712" s="123" t="n">
        <v>111.251957839889</v>
      </c>
    </row>
    <row r="713" s="128" customFormat="true" ht="12.75" hidden="false" customHeight="false" outlineLevel="0" collapsed="false">
      <c r="A713" s="124" t="n">
        <v>3</v>
      </c>
      <c r="B713" s="125" t="s">
        <v>32</v>
      </c>
      <c r="C713" s="126" t="n">
        <v>231714</v>
      </c>
      <c r="D713" s="126" t="n">
        <v>235421</v>
      </c>
      <c r="E713" s="126" t="n">
        <v>257786</v>
      </c>
      <c r="F713" s="127" t="n">
        <v>101.599817015804</v>
      </c>
      <c r="G713" s="127" t="n">
        <v>109.500002123855</v>
      </c>
      <c r="H713" s="127" t="n">
        <v>111.251801790138</v>
      </c>
    </row>
    <row r="714" s="128" customFormat="true" ht="12.75" hidden="false" customHeight="false" outlineLevel="0" collapsed="false">
      <c r="A714" s="124" t="n">
        <v>32</v>
      </c>
      <c r="B714" s="125" t="s">
        <v>84</v>
      </c>
      <c r="C714" s="126" t="n">
        <v>231714</v>
      </c>
      <c r="D714" s="126" t="n">
        <v>235421</v>
      </c>
      <c r="E714" s="126" t="n">
        <v>257786</v>
      </c>
      <c r="F714" s="127" t="n">
        <v>101.599817015804</v>
      </c>
      <c r="G714" s="127" t="n">
        <v>109.500002123855</v>
      </c>
      <c r="H714" s="127" t="n">
        <v>111.251801790138</v>
      </c>
    </row>
    <row r="715" s="133" customFormat="true" ht="12.75" hidden="false" customHeight="false" outlineLevel="0" collapsed="false">
      <c r="A715" s="129" t="n">
        <v>323</v>
      </c>
      <c r="B715" s="130" t="s">
        <v>87</v>
      </c>
      <c r="C715" s="131" t="n">
        <v>231714</v>
      </c>
      <c r="D715" s="131"/>
      <c r="E715" s="131"/>
      <c r="F715" s="132"/>
      <c r="G715" s="132"/>
      <c r="H715" s="132"/>
    </row>
    <row r="716" s="128" customFormat="true" ht="12.75" hidden="false" customHeight="false" outlineLevel="0" collapsed="false">
      <c r="A716" s="124" t="n">
        <v>4</v>
      </c>
      <c r="B716" s="125" t="s">
        <v>33</v>
      </c>
      <c r="C716" s="126" t="n">
        <v>542098</v>
      </c>
      <c r="D716" s="126" t="n">
        <v>550772</v>
      </c>
      <c r="E716" s="126" t="n">
        <v>603095</v>
      </c>
      <c r="F716" s="127" t="n">
        <v>101.600079690388</v>
      </c>
      <c r="G716" s="127" t="n">
        <v>109.499938268467</v>
      </c>
      <c r="H716" s="127" t="n">
        <v>111.252024541688</v>
      </c>
    </row>
    <row r="717" s="128" customFormat="true" ht="12.75" hidden="false" customHeight="false" outlineLevel="0" collapsed="false">
      <c r="A717" s="124" t="n">
        <v>42</v>
      </c>
      <c r="B717" s="125" t="s">
        <v>106</v>
      </c>
      <c r="C717" s="126" t="n">
        <v>242098</v>
      </c>
      <c r="D717" s="126" t="n">
        <v>250772</v>
      </c>
      <c r="E717" s="126" t="n">
        <v>274595</v>
      </c>
      <c r="F717" s="127" t="n">
        <v>103.582846615833</v>
      </c>
      <c r="G717" s="127" t="n">
        <v>109.499864418675</v>
      </c>
      <c r="H717" s="127" t="n">
        <v>113.423076605342</v>
      </c>
    </row>
    <row r="718" s="133" customFormat="true" ht="12.75" hidden="false" customHeight="false" outlineLevel="0" collapsed="false">
      <c r="A718" s="129" t="n">
        <v>421</v>
      </c>
      <c r="B718" s="130" t="s">
        <v>107</v>
      </c>
      <c r="C718" s="131" t="n">
        <v>242098</v>
      </c>
      <c r="D718" s="131"/>
      <c r="E718" s="131"/>
      <c r="F718" s="132"/>
      <c r="G718" s="132"/>
      <c r="H718" s="132"/>
    </row>
    <row r="719" s="128" customFormat="true" ht="12.75" hidden="false" customHeight="false" outlineLevel="0" collapsed="false">
      <c r="A719" s="124" t="n">
        <v>45</v>
      </c>
      <c r="B719" s="125" t="s">
        <v>112</v>
      </c>
      <c r="C719" s="126" t="n">
        <v>300000</v>
      </c>
      <c r="D719" s="126" t="n">
        <v>300000</v>
      </c>
      <c r="E719" s="126" t="n">
        <v>328500</v>
      </c>
      <c r="F719" s="127" t="n">
        <v>100</v>
      </c>
      <c r="G719" s="127" t="n">
        <v>109.5</v>
      </c>
      <c r="H719" s="127" t="n">
        <v>109.5</v>
      </c>
    </row>
    <row r="720" s="133" customFormat="true" ht="12.75" hidden="false" customHeight="false" outlineLevel="0" collapsed="false">
      <c r="A720" s="129" t="n">
        <v>451</v>
      </c>
      <c r="B720" s="130" t="s">
        <v>113</v>
      </c>
      <c r="C720" s="131" t="n">
        <v>300000</v>
      </c>
      <c r="D720" s="131"/>
      <c r="E720" s="131"/>
      <c r="F720" s="132"/>
      <c r="G720" s="132"/>
      <c r="H720" s="132"/>
    </row>
    <row r="721" customFormat="false" ht="12.75" hidden="false" customHeight="false" outlineLevel="0" collapsed="false">
      <c r="A721" s="146" t="s">
        <v>275</v>
      </c>
      <c r="B721" s="146"/>
      <c r="C721" s="147" t="n">
        <v>779798</v>
      </c>
      <c r="D721" s="147" t="n">
        <v>768041</v>
      </c>
      <c r="E721" s="147" t="n">
        <v>778968</v>
      </c>
      <c r="F721" s="148" t="n">
        <v>98.492301852531</v>
      </c>
      <c r="G721" s="148" t="n">
        <v>101.42271050634</v>
      </c>
      <c r="H721" s="148" t="n">
        <v>99.8935621789233</v>
      </c>
    </row>
    <row r="722" customFormat="false" ht="12.75" hidden="false" customHeight="false" outlineLevel="0" collapsed="false">
      <c r="A722" s="146" t="s">
        <v>192</v>
      </c>
      <c r="B722" s="146"/>
      <c r="C722" s="147" t="n">
        <v>779798</v>
      </c>
      <c r="D722" s="147" t="n">
        <v>768041</v>
      </c>
      <c r="E722" s="147" t="n">
        <v>778968</v>
      </c>
      <c r="F722" s="148" t="n">
        <v>98.492301852531</v>
      </c>
      <c r="G722" s="148" t="n">
        <v>101.42271050634</v>
      </c>
      <c r="H722" s="148" t="n">
        <v>99.8935621789233</v>
      </c>
    </row>
    <row r="723" customFormat="false" ht="12.75" hidden="false" customHeight="false" outlineLevel="0" collapsed="false">
      <c r="A723" s="149" t="s">
        <v>272</v>
      </c>
      <c r="B723" s="149"/>
      <c r="C723" s="150" t="n">
        <v>618798</v>
      </c>
      <c r="D723" s="150" t="n">
        <v>607041</v>
      </c>
      <c r="E723" s="150" t="n">
        <v>617968</v>
      </c>
      <c r="F723" s="151" t="n">
        <v>98.1000261797873</v>
      </c>
      <c r="G723" s="151" t="n">
        <v>101.800043160182</v>
      </c>
      <c r="H723" s="151" t="n">
        <v>99.8658689911732</v>
      </c>
    </row>
    <row r="724" customFormat="false" ht="12.75" hidden="false" customHeight="false" outlineLevel="0" collapsed="false">
      <c r="A724" s="149" t="s">
        <v>276</v>
      </c>
      <c r="B724" s="149"/>
      <c r="C724" s="150" t="n">
        <v>618798</v>
      </c>
      <c r="D724" s="150" t="n">
        <v>607041</v>
      </c>
      <c r="E724" s="150" t="n">
        <v>617968</v>
      </c>
      <c r="F724" s="151" t="n">
        <v>98.1000261797873</v>
      </c>
      <c r="G724" s="151" t="n">
        <v>101.800043160182</v>
      </c>
      <c r="H724" s="151" t="n">
        <v>99.8658689911732</v>
      </c>
    </row>
    <row r="725" customFormat="false" ht="12.75" hidden="false" customHeight="false" outlineLevel="0" collapsed="false">
      <c r="A725" s="152" t="s">
        <v>274</v>
      </c>
      <c r="B725" s="152"/>
      <c r="C725" s="153" t="n">
        <v>618798</v>
      </c>
      <c r="D725" s="153" t="n">
        <v>607041</v>
      </c>
      <c r="E725" s="153" t="n">
        <v>617968</v>
      </c>
      <c r="F725" s="154" t="n">
        <v>98.1000261797873</v>
      </c>
      <c r="G725" s="154" t="n">
        <v>101.800043160182</v>
      </c>
      <c r="H725" s="154" t="n">
        <v>99.8658689911732</v>
      </c>
    </row>
    <row r="726" customFormat="false" ht="12.75" hidden="false" customHeight="false" outlineLevel="0" collapsed="false">
      <c r="A726" s="121" t="s">
        <v>139</v>
      </c>
      <c r="B726" s="121"/>
      <c r="C726" s="122" t="n">
        <v>618798</v>
      </c>
      <c r="D726" s="122" t="n">
        <v>607041</v>
      </c>
      <c r="E726" s="122" t="n">
        <v>617968</v>
      </c>
      <c r="F726" s="123" t="n">
        <v>98.1000261797873</v>
      </c>
      <c r="G726" s="123" t="n">
        <v>101.800043160182</v>
      </c>
      <c r="H726" s="123" t="n">
        <v>99.8658689911732</v>
      </c>
    </row>
    <row r="727" s="128" customFormat="true" ht="12.75" hidden="false" customHeight="false" outlineLevel="0" collapsed="false">
      <c r="A727" s="124" t="n">
        <v>3</v>
      </c>
      <c r="B727" s="125" t="s">
        <v>32</v>
      </c>
      <c r="C727" s="126" t="n">
        <v>618798</v>
      </c>
      <c r="D727" s="126" t="n">
        <v>607041</v>
      </c>
      <c r="E727" s="126" t="n">
        <v>617968</v>
      </c>
      <c r="F727" s="127" t="n">
        <v>98.1000261797873</v>
      </c>
      <c r="G727" s="127" t="n">
        <v>101.800043160182</v>
      </c>
      <c r="H727" s="127" t="n">
        <v>99.8658689911732</v>
      </c>
    </row>
    <row r="728" s="128" customFormat="true" ht="12.75" hidden="false" customHeight="false" outlineLevel="0" collapsed="false">
      <c r="A728" s="124" t="n">
        <v>32</v>
      </c>
      <c r="B728" s="125" t="s">
        <v>84</v>
      </c>
      <c r="C728" s="126" t="n">
        <v>612798</v>
      </c>
      <c r="D728" s="126" t="n">
        <v>601041</v>
      </c>
      <c r="E728" s="126" t="n">
        <v>611968</v>
      </c>
      <c r="F728" s="127" t="n">
        <v>98.081423242243</v>
      </c>
      <c r="G728" s="127" t="n">
        <v>101.818012415126</v>
      </c>
      <c r="H728" s="127" t="n">
        <v>99.8645556937196</v>
      </c>
    </row>
    <row r="729" s="133" customFormat="true" ht="12.75" hidden="false" customHeight="false" outlineLevel="0" collapsed="false">
      <c r="A729" s="129" t="n">
        <v>321</v>
      </c>
      <c r="B729" s="130" t="s">
        <v>85</v>
      </c>
      <c r="C729" s="131" t="n">
        <v>35000</v>
      </c>
      <c r="D729" s="131"/>
      <c r="E729" s="131"/>
      <c r="F729" s="132"/>
      <c r="G729" s="132"/>
      <c r="H729" s="132"/>
    </row>
    <row r="730" s="133" customFormat="true" ht="12.75" hidden="false" customHeight="false" outlineLevel="0" collapsed="false">
      <c r="A730" s="129" t="n">
        <v>322</v>
      </c>
      <c r="B730" s="130" t="s">
        <v>86</v>
      </c>
      <c r="C730" s="131" t="n">
        <v>230000</v>
      </c>
      <c r="D730" s="131"/>
      <c r="E730" s="131"/>
      <c r="F730" s="132"/>
      <c r="G730" s="132"/>
      <c r="H730" s="132"/>
    </row>
    <row r="731" s="133" customFormat="true" ht="12.75" hidden="false" customHeight="false" outlineLevel="0" collapsed="false">
      <c r="A731" s="129" t="n">
        <v>323</v>
      </c>
      <c r="B731" s="130" t="s">
        <v>87</v>
      </c>
      <c r="C731" s="131" t="n">
        <v>334798</v>
      </c>
      <c r="D731" s="131"/>
      <c r="E731" s="131"/>
      <c r="F731" s="132"/>
      <c r="G731" s="132"/>
      <c r="H731" s="132"/>
    </row>
    <row r="732" s="133" customFormat="true" ht="12.75" hidden="false" customHeight="false" outlineLevel="0" collapsed="false">
      <c r="A732" s="129" t="n">
        <v>329</v>
      </c>
      <c r="B732" s="130" t="s">
        <v>89</v>
      </c>
      <c r="C732" s="131" t="n">
        <v>13000</v>
      </c>
      <c r="D732" s="131"/>
      <c r="E732" s="131"/>
      <c r="F732" s="132"/>
      <c r="G732" s="132"/>
      <c r="H732" s="132"/>
    </row>
    <row r="733" s="128" customFormat="true" ht="12.75" hidden="false" customHeight="false" outlineLevel="0" collapsed="false">
      <c r="A733" s="124" t="n">
        <v>34</v>
      </c>
      <c r="B733" s="125" t="s">
        <v>90</v>
      </c>
      <c r="C733" s="126" t="n">
        <v>6000</v>
      </c>
      <c r="D733" s="126" t="n">
        <v>6000</v>
      </c>
      <c r="E733" s="126" t="n">
        <v>6000</v>
      </c>
      <c r="F733" s="127" t="n">
        <v>100</v>
      </c>
      <c r="G733" s="127" t="n">
        <v>100</v>
      </c>
      <c r="H733" s="127" t="n">
        <v>100</v>
      </c>
    </row>
    <row r="734" s="133" customFormat="true" ht="12.75" hidden="false" customHeight="false" outlineLevel="0" collapsed="false">
      <c r="A734" s="129" t="n">
        <v>343</v>
      </c>
      <c r="B734" s="130" t="s">
        <v>92</v>
      </c>
      <c r="C734" s="131" t="n">
        <v>6000</v>
      </c>
      <c r="D734" s="131"/>
      <c r="E734" s="131"/>
      <c r="F734" s="132"/>
      <c r="G734" s="132"/>
      <c r="H734" s="132"/>
    </row>
    <row r="735" customFormat="false" ht="12.75" hidden="false" customHeight="false" outlineLevel="0" collapsed="false">
      <c r="A735" s="149" t="s">
        <v>277</v>
      </c>
      <c r="B735" s="149"/>
      <c r="C735" s="150" t="n">
        <v>161000</v>
      </c>
      <c r="D735" s="150" t="n">
        <v>161000</v>
      </c>
      <c r="E735" s="150" t="n">
        <v>161000</v>
      </c>
      <c r="F735" s="151" t="n">
        <v>100</v>
      </c>
      <c r="G735" s="151" t="n">
        <v>100</v>
      </c>
      <c r="H735" s="151" t="n">
        <v>100</v>
      </c>
    </row>
    <row r="736" customFormat="false" ht="12.75" hidden="false" customHeight="false" outlineLevel="0" collapsed="false">
      <c r="A736" s="149" t="s">
        <v>278</v>
      </c>
      <c r="B736" s="149"/>
      <c r="C736" s="150" t="n">
        <v>161000</v>
      </c>
      <c r="D736" s="150" t="n">
        <v>161000</v>
      </c>
      <c r="E736" s="150" t="n">
        <v>161000</v>
      </c>
      <c r="F736" s="151" t="n">
        <v>100</v>
      </c>
      <c r="G736" s="151" t="n">
        <v>100</v>
      </c>
      <c r="H736" s="151" t="n">
        <v>100</v>
      </c>
    </row>
    <row r="737" customFormat="false" ht="12.75" hidden="false" customHeight="false" outlineLevel="0" collapsed="false">
      <c r="A737" s="152" t="s">
        <v>274</v>
      </c>
      <c r="B737" s="152"/>
      <c r="C737" s="153" t="n">
        <v>161000</v>
      </c>
      <c r="D737" s="153" t="n">
        <v>161000</v>
      </c>
      <c r="E737" s="153" t="n">
        <v>161000</v>
      </c>
      <c r="F737" s="154" t="n">
        <v>100</v>
      </c>
      <c r="G737" s="154" t="n">
        <v>100</v>
      </c>
      <c r="H737" s="154" t="n">
        <v>100</v>
      </c>
    </row>
    <row r="738" customFormat="false" ht="12.75" hidden="false" customHeight="false" outlineLevel="0" collapsed="false">
      <c r="A738" s="121" t="s">
        <v>137</v>
      </c>
      <c r="B738" s="121"/>
      <c r="C738" s="122" t="n">
        <v>161000</v>
      </c>
      <c r="D738" s="122" t="n">
        <v>161000</v>
      </c>
      <c r="E738" s="122" t="n">
        <v>161000</v>
      </c>
      <c r="F738" s="123" t="n">
        <v>100</v>
      </c>
      <c r="G738" s="123" t="n">
        <v>100</v>
      </c>
      <c r="H738" s="123" t="n">
        <v>100</v>
      </c>
    </row>
    <row r="739" s="128" customFormat="true" ht="12.75" hidden="false" customHeight="false" outlineLevel="0" collapsed="false">
      <c r="A739" s="124" t="n">
        <v>3</v>
      </c>
      <c r="B739" s="125" t="s">
        <v>32</v>
      </c>
      <c r="C739" s="126" t="n">
        <v>161000</v>
      </c>
      <c r="D739" s="126" t="n">
        <v>161000</v>
      </c>
      <c r="E739" s="126" t="n">
        <v>161000</v>
      </c>
      <c r="F739" s="127" t="n">
        <v>100</v>
      </c>
      <c r="G739" s="127" t="n">
        <v>100</v>
      </c>
      <c r="H739" s="127" t="n">
        <v>100</v>
      </c>
    </row>
    <row r="740" s="128" customFormat="true" ht="12.75" hidden="false" customHeight="false" outlineLevel="0" collapsed="false">
      <c r="A740" s="124" t="n">
        <v>31</v>
      </c>
      <c r="B740" s="125" t="s">
        <v>80</v>
      </c>
      <c r="C740" s="126" t="n">
        <v>161000</v>
      </c>
      <c r="D740" s="126" t="n">
        <v>161000</v>
      </c>
      <c r="E740" s="126" t="n">
        <v>161000</v>
      </c>
      <c r="F740" s="127" t="n">
        <v>100</v>
      </c>
      <c r="G740" s="127" t="n">
        <v>100</v>
      </c>
      <c r="H740" s="127" t="n">
        <v>100</v>
      </c>
    </row>
    <row r="741" s="133" customFormat="true" ht="12.75" hidden="false" customHeight="false" outlineLevel="0" collapsed="false">
      <c r="A741" s="129" t="n">
        <v>311</v>
      </c>
      <c r="B741" s="130" t="s">
        <v>81</v>
      </c>
      <c r="C741" s="131" t="n">
        <v>139636</v>
      </c>
      <c r="D741" s="131"/>
      <c r="E741" s="131"/>
      <c r="F741" s="132"/>
      <c r="G741" s="132"/>
      <c r="H741" s="132"/>
    </row>
    <row r="742" s="133" customFormat="true" ht="12.75" hidden="false" customHeight="false" outlineLevel="0" collapsed="false">
      <c r="A742" s="129" t="n">
        <v>313</v>
      </c>
      <c r="B742" s="130" t="s">
        <v>83</v>
      </c>
      <c r="C742" s="131" t="n">
        <v>21364</v>
      </c>
      <c r="D742" s="131"/>
      <c r="E742" s="131"/>
      <c r="F742" s="132"/>
      <c r="G742" s="132"/>
      <c r="H742" s="132"/>
    </row>
    <row r="743" customFormat="false" ht="12.75" hidden="false" customHeight="false" outlineLevel="0" collapsed="false">
      <c r="A743" s="146" t="s">
        <v>279</v>
      </c>
      <c r="B743" s="146"/>
      <c r="C743" s="147" t="n">
        <v>159003</v>
      </c>
      <c r="D743" s="147" t="n">
        <v>155982</v>
      </c>
      <c r="E743" s="147" t="n">
        <v>158790</v>
      </c>
      <c r="F743" s="148" t="n">
        <v>98.1000358483802</v>
      </c>
      <c r="G743" s="148" t="n">
        <v>101.800207716275</v>
      </c>
      <c r="H743" s="148" t="n">
        <v>99.8660402633913</v>
      </c>
    </row>
    <row r="744" customFormat="false" ht="12.75" hidden="false" customHeight="false" outlineLevel="0" collapsed="false">
      <c r="A744" s="146" t="s">
        <v>192</v>
      </c>
      <c r="B744" s="146"/>
      <c r="C744" s="147" t="n">
        <v>159003</v>
      </c>
      <c r="D744" s="147" t="n">
        <v>155982</v>
      </c>
      <c r="E744" s="147" t="n">
        <v>158790</v>
      </c>
      <c r="F744" s="148" t="n">
        <v>98.1000358483802</v>
      </c>
      <c r="G744" s="148" t="n">
        <v>101.800207716275</v>
      </c>
      <c r="H744" s="148" t="n">
        <v>99.8660402633913</v>
      </c>
    </row>
    <row r="745" customFormat="false" ht="12.75" hidden="false" customHeight="false" outlineLevel="0" collapsed="false">
      <c r="A745" s="149" t="s">
        <v>272</v>
      </c>
      <c r="B745" s="149"/>
      <c r="C745" s="150" t="n">
        <v>159003</v>
      </c>
      <c r="D745" s="150" t="n">
        <v>155982</v>
      </c>
      <c r="E745" s="150" t="n">
        <v>158790</v>
      </c>
      <c r="F745" s="151" t="n">
        <v>98.1000358483802</v>
      </c>
      <c r="G745" s="151" t="n">
        <v>101.800207716275</v>
      </c>
      <c r="H745" s="151" t="n">
        <v>99.8660402633913</v>
      </c>
    </row>
    <row r="746" customFormat="false" ht="12.75" hidden="false" customHeight="false" outlineLevel="0" collapsed="false">
      <c r="A746" s="149" t="s">
        <v>276</v>
      </c>
      <c r="B746" s="149"/>
      <c r="C746" s="150" t="n">
        <v>159003</v>
      </c>
      <c r="D746" s="150" t="n">
        <v>155982</v>
      </c>
      <c r="E746" s="150" t="n">
        <v>158790</v>
      </c>
      <c r="F746" s="151" t="n">
        <v>98.1000358483802</v>
      </c>
      <c r="G746" s="151" t="n">
        <v>101.800207716275</v>
      </c>
      <c r="H746" s="151" t="n">
        <v>99.8660402633913</v>
      </c>
    </row>
    <row r="747" customFormat="false" ht="12.75" hidden="false" customHeight="false" outlineLevel="0" collapsed="false">
      <c r="A747" s="152" t="s">
        <v>274</v>
      </c>
      <c r="B747" s="152"/>
      <c r="C747" s="153" t="n">
        <v>159003</v>
      </c>
      <c r="D747" s="153" t="n">
        <v>155982</v>
      </c>
      <c r="E747" s="153" t="n">
        <v>158790</v>
      </c>
      <c r="F747" s="154" t="n">
        <v>98.1000358483802</v>
      </c>
      <c r="G747" s="154" t="n">
        <v>101.800207716275</v>
      </c>
      <c r="H747" s="154" t="n">
        <v>99.8660402633913</v>
      </c>
    </row>
    <row r="748" customFormat="false" ht="12.75" hidden="false" customHeight="false" outlineLevel="0" collapsed="false">
      <c r="A748" s="121" t="s">
        <v>139</v>
      </c>
      <c r="B748" s="121"/>
      <c r="C748" s="122" t="n">
        <v>159003</v>
      </c>
      <c r="D748" s="122" t="n">
        <v>155982</v>
      </c>
      <c r="E748" s="122" t="n">
        <v>158790</v>
      </c>
      <c r="F748" s="123" t="n">
        <v>98.1000358483802</v>
      </c>
      <c r="G748" s="123" t="n">
        <v>101.800207716275</v>
      </c>
      <c r="H748" s="123" t="n">
        <v>99.8660402633913</v>
      </c>
    </row>
    <row r="749" s="128" customFormat="true" ht="12.75" hidden="false" customHeight="false" outlineLevel="0" collapsed="false">
      <c r="A749" s="124" t="n">
        <v>3</v>
      </c>
      <c r="B749" s="125" t="s">
        <v>32</v>
      </c>
      <c r="C749" s="126" t="n">
        <v>159003</v>
      </c>
      <c r="D749" s="126" t="n">
        <v>155982</v>
      </c>
      <c r="E749" s="126" t="n">
        <v>158790</v>
      </c>
      <c r="F749" s="127" t="n">
        <v>98.1000358483802</v>
      </c>
      <c r="G749" s="127" t="n">
        <v>101.800207716275</v>
      </c>
      <c r="H749" s="127" t="n">
        <v>99.8660402633913</v>
      </c>
    </row>
    <row r="750" s="128" customFormat="true" ht="12.75" hidden="false" customHeight="false" outlineLevel="0" collapsed="false">
      <c r="A750" s="124" t="n">
        <v>32</v>
      </c>
      <c r="B750" s="125" t="s">
        <v>84</v>
      </c>
      <c r="C750" s="126" t="n">
        <v>157903</v>
      </c>
      <c r="D750" s="126" t="n">
        <v>154882</v>
      </c>
      <c r="E750" s="126" t="n">
        <v>157690</v>
      </c>
      <c r="F750" s="127" t="n">
        <v>98.0868001241268</v>
      </c>
      <c r="G750" s="127" t="n">
        <v>101.812993117341</v>
      </c>
      <c r="H750" s="127" t="n">
        <v>99.8651070593972</v>
      </c>
    </row>
    <row r="751" s="133" customFormat="true" ht="12.75" hidden="false" customHeight="false" outlineLevel="0" collapsed="false">
      <c r="A751" s="129" t="n">
        <v>321</v>
      </c>
      <c r="B751" s="130" t="s">
        <v>85</v>
      </c>
      <c r="C751" s="131" t="n">
        <v>20000</v>
      </c>
      <c r="D751" s="131"/>
      <c r="E751" s="131"/>
      <c r="F751" s="132"/>
      <c r="G751" s="132"/>
      <c r="H751" s="132"/>
    </row>
    <row r="752" s="133" customFormat="true" ht="12.75" hidden="false" customHeight="false" outlineLevel="0" collapsed="false">
      <c r="A752" s="129" t="n">
        <v>322</v>
      </c>
      <c r="B752" s="130" t="s">
        <v>86</v>
      </c>
      <c r="C752" s="131" t="n">
        <v>19000</v>
      </c>
      <c r="D752" s="131"/>
      <c r="E752" s="131"/>
      <c r="F752" s="132"/>
      <c r="G752" s="132"/>
      <c r="H752" s="132"/>
    </row>
    <row r="753" s="133" customFormat="true" ht="12.75" hidden="false" customHeight="false" outlineLevel="0" collapsed="false">
      <c r="A753" s="129" t="n">
        <v>323</v>
      </c>
      <c r="B753" s="130" t="s">
        <v>87</v>
      </c>
      <c r="C753" s="131" t="n">
        <v>113103</v>
      </c>
      <c r="D753" s="131"/>
      <c r="E753" s="131"/>
      <c r="F753" s="132"/>
      <c r="G753" s="132"/>
      <c r="H753" s="132"/>
    </row>
    <row r="754" s="133" customFormat="true" ht="12.75" hidden="false" customHeight="false" outlineLevel="0" collapsed="false">
      <c r="A754" s="129" t="n">
        <v>329</v>
      </c>
      <c r="B754" s="130" t="s">
        <v>89</v>
      </c>
      <c r="C754" s="131" t="n">
        <v>5800</v>
      </c>
      <c r="D754" s="131"/>
      <c r="E754" s="131"/>
      <c r="F754" s="132"/>
      <c r="G754" s="132"/>
      <c r="H754" s="132"/>
    </row>
    <row r="755" s="128" customFormat="true" ht="12.75" hidden="false" customHeight="false" outlineLevel="0" collapsed="false">
      <c r="A755" s="124" t="n">
        <v>34</v>
      </c>
      <c r="B755" s="125" t="s">
        <v>90</v>
      </c>
      <c r="C755" s="126" t="n">
        <v>1100</v>
      </c>
      <c r="D755" s="126" t="n">
        <v>1100</v>
      </c>
      <c r="E755" s="126" t="n">
        <v>1100</v>
      </c>
      <c r="F755" s="127" t="n">
        <v>100</v>
      </c>
      <c r="G755" s="127" t="n">
        <v>100</v>
      </c>
      <c r="H755" s="127" t="n">
        <v>100</v>
      </c>
    </row>
    <row r="756" s="133" customFormat="true" ht="12.75" hidden="false" customHeight="false" outlineLevel="0" collapsed="false">
      <c r="A756" s="129" t="n">
        <v>343</v>
      </c>
      <c r="B756" s="130" t="s">
        <v>92</v>
      </c>
      <c r="C756" s="131" t="n">
        <v>1100</v>
      </c>
      <c r="D756" s="131"/>
      <c r="E756" s="131"/>
      <c r="F756" s="132"/>
      <c r="G756" s="132"/>
      <c r="H756" s="132"/>
    </row>
    <row r="757" customFormat="false" ht="12.75" hidden="false" customHeight="false" outlineLevel="0" collapsed="false">
      <c r="A757" s="146" t="s">
        <v>280</v>
      </c>
      <c r="B757" s="146"/>
      <c r="C757" s="147" t="n">
        <v>1087718</v>
      </c>
      <c r="D757" s="147" t="n">
        <v>1074195</v>
      </c>
      <c r="E757" s="147" t="n">
        <v>1086762</v>
      </c>
      <c r="F757" s="148" t="n">
        <v>98.7567549677398</v>
      </c>
      <c r="G757" s="148" t="n">
        <v>101.169899319956</v>
      </c>
      <c r="H757" s="148" t="n">
        <v>99.9121095725179</v>
      </c>
    </row>
    <row r="758" customFormat="false" ht="12.75" hidden="false" customHeight="false" outlineLevel="0" collapsed="false">
      <c r="A758" s="146" t="s">
        <v>192</v>
      </c>
      <c r="B758" s="146"/>
      <c r="C758" s="147" t="n">
        <v>1087718</v>
      </c>
      <c r="D758" s="147" t="n">
        <v>1074195</v>
      </c>
      <c r="E758" s="147" t="n">
        <v>1086762</v>
      </c>
      <c r="F758" s="148" t="n">
        <v>98.7567549677398</v>
      </c>
      <c r="G758" s="148" t="n">
        <v>101.169899319956</v>
      </c>
      <c r="H758" s="148" t="n">
        <v>99.9121095725179</v>
      </c>
    </row>
    <row r="759" customFormat="false" ht="12.75" hidden="false" customHeight="false" outlineLevel="0" collapsed="false">
      <c r="A759" s="149" t="s">
        <v>272</v>
      </c>
      <c r="B759" s="149"/>
      <c r="C759" s="150" t="n">
        <v>711718</v>
      </c>
      <c r="D759" s="150" t="n">
        <v>698195</v>
      </c>
      <c r="E759" s="150" t="n">
        <v>710762</v>
      </c>
      <c r="F759" s="151" t="n">
        <v>98.0999496991786</v>
      </c>
      <c r="G759" s="151" t="n">
        <v>101.799926954504</v>
      </c>
      <c r="H759" s="151" t="n">
        <v>99.8656771361691</v>
      </c>
    </row>
    <row r="760" customFormat="false" ht="12.75" hidden="false" customHeight="false" outlineLevel="0" collapsed="false">
      <c r="A760" s="149" t="s">
        <v>276</v>
      </c>
      <c r="B760" s="149"/>
      <c r="C760" s="150" t="n">
        <v>711718</v>
      </c>
      <c r="D760" s="150" t="n">
        <v>698195</v>
      </c>
      <c r="E760" s="150" t="n">
        <v>710762</v>
      </c>
      <c r="F760" s="151" t="n">
        <v>98.0999496991786</v>
      </c>
      <c r="G760" s="151" t="n">
        <v>101.799926954504</v>
      </c>
      <c r="H760" s="151" t="n">
        <v>99.8656771361691</v>
      </c>
    </row>
    <row r="761" customFormat="false" ht="12.75" hidden="false" customHeight="false" outlineLevel="0" collapsed="false">
      <c r="A761" s="152" t="s">
        <v>274</v>
      </c>
      <c r="B761" s="152"/>
      <c r="C761" s="153" t="n">
        <v>711718</v>
      </c>
      <c r="D761" s="153" t="n">
        <v>698195</v>
      </c>
      <c r="E761" s="153" t="n">
        <v>710762</v>
      </c>
      <c r="F761" s="154" t="n">
        <v>98.0999496991786</v>
      </c>
      <c r="G761" s="154" t="n">
        <v>101.799926954504</v>
      </c>
      <c r="H761" s="154" t="n">
        <v>99.8656771361691</v>
      </c>
    </row>
    <row r="762" customFormat="false" ht="12.75" hidden="false" customHeight="false" outlineLevel="0" collapsed="false">
      <c r="A762" s="121" t="s">
        <v>139</v>
      </c>
      <c r="B762" s="121"/>
      <c r="C762" s="122" t="n">
        <v>711718</v>
      </c>
      <c r="D762" s="122" t="n">
        <v>698195</v>
      </c>
      <c r="E762" s="122" t="n">
        <v>710762</v>
      </c>
      <c r="F762" s="123" t="n">
        <v>98.0999496991786</v>
      </c>
      <c r="G762" s="123" t="n">
        <v>101.799926954504</v>
      </c>
      <c r="H762" s="123" t="n">
        <v>99.8656771361691</v>
      </c>
    </row>
    <row r="763" s="128" customFormat="true" ht="12.75" hidden="false" customHeight="false" outlineLevel="0" collapsed="false">
      <c r="A763" s="124" t="n">
        <v>3</v>
      </c>
      <c r="B763" s="125" t="s">
        <v>32</v>
      </c>
      <c r="C763" s="126" t="n">
        <v>711718</v>
      </c>
      <c r="D763" s="126" t="n">
        <v>698195</v>
      </c>
      <c r="E763" s="126" t="n">
        <v>710762</v>
      </c>
      <c r="F763" s="127" t="n">
        <v>98.0999496991786</v>
      </c>
      <c r="G763" s="127" t="n">
        <v>101.799926954504</v>
      </c>
      <c r="H763" s="127" t="n">
        <v>99.8656771361691</v>
      </c>
    </row>
    <row r="764" s="128" customFormat="true" ht="12.75" hidden="false" customHeight="false" outlineLevel="0" collapsed="false">
      <c r="A764" s="124" t="n">
        <v>32</v>
      </c>
      <c r="B764" s="125" t="s">
        <v>84</v>
      </c>
      <c r="C764" s="126" t="n">
        <v>707368</v>
      </c>
      <c r="D764" s="126" t="n">
        <v>693845</v>
      </c>
      <c r="E764" s="126" t="n">
        <v>706412</v>
      </c>
      <c r="F764" s="127" t="n">
        <v>98.0882652311103</v>
      </c>
      <c r="G764" s="127" t="n">
        <v>101.811211437713</v>
      </c>
      <c r="H764" s="127" t="n">
        <v>99.8648511100304</v>
      </c>
    </row>
    <row r="765" s="133" customFormat="true" ht="12.75" hidden="false" customHeight="false" outlineLevel="0" collapsed="false">
      <c r="A765" s="129" t="n">
        <v>321</v>
      </c>
      <c r="B765" s="130" t="s">
        <v>85</v>
      </c>
      <c r="C765" s="131" t="n">
        <v>34000</v>
      </c>
      <c r="D765" s="131"/>
      <c r="E765" s="131"/>
      <c r="F765" s="132"/>
      <c r="G765" s="132"/>
      <c r="H765" s="132"/>
    </row>
    <row r="766" s="133" customFormat="true" ht="12.75" hidden="false" customHeight="false" outlineLevel="0" collapsed="false">
      <c r="A766" s="129" t="n">
        <v>322</v>
      </c>
      <c r="B766" s="130" t="s">
        <v>86</v>
      </c>
      <c r="C766" s="131" t="n">
        <v>428018</v>
      </c>
      <c r="D766" s="131"/>
      <c r="E766" s="131"/>
      <c r="F766" s="132"/>
      <c r="G766" s="132"/>
      <c r="H766" s="132"/>
    </row>
    <row r="767" s="133" customFormat="true" ht="12.75" hidden="false" customHeight="false" outlineLevel="0" collapsed="false">
      <c r="A767" s="129" t="n">
        <v>323</v>
      </c>
      <c r="B767" s="130" t="s">
        <v>87</v>
      </c>
      <c r="C767" s="131" t="n">
        <v>237500</v>
      </c>
      <c r="D767" s="131"/>
      <c r="E767" s="131"/>
      <c r="F767" s="132"/>
      <c r="G767" s="132"/>
      <c r="H767" s="132"/>
    </row>
    <row r="768" s="133" customFormat="true" ht="12.75" hidden="false" customHeight="false" outlineLevel="0" collapsed="false">
      <c r="A768" s="129" t="n">
        <v>329</v>
      </c>
      <c r="B768" s="130" t="s">
        <v>89</v>
      </c>
      <c r="C768" s="131" t="n">
        <v>7850</v>
      </c>
      <c r="D768" s="131"/>
      <c r="E768" s="131"/>
      <c r="F768" s="132"/>
      <c r="G768" s="132"/>
      <c r="H768" s="132"/>
    </row>
    <row r="769" s="128" customFormat="true" ht="12.75" hidden="false" customHeight="false" outlineLevel="0" collapsed="false">
      <c r="A769" s="124" t="n">
        <v>34</v>
      </c>
      <c r="B769" s="125" t="s">
        <v>90</v>
      </c>
      <c r="C769" s="126" t="n">
        <v>4350</v>
      </c>
      <c r="D769" s="126" t="n">
        <v>4350</v>
      </c>
      <c r="E769" s="126" t="n">
        <v>4350</v>
      </c>
      <c r="F769" s="127" t="n">
        <v>100</v>
      </c>
      <c r="G769" s="127" t="n">
        <v>100</v>
      </c>
      <c r="H769" s="127" t="n">
        <v>100</v>
      </c>
    </row>
    <row r="770" s="133" customFormat="true" ht="12.75" hidden="false" customHeight="false" outlineLevel="0" collapsed="false">
      <c r="A770" s="129" t="n">
        <v>343</v>
      </c>
      <c r="B770" s="130" t="s">
        <v>92</v>
      </c>
      <c r="C770" s="131" t="n">
        <v>4350</v>
      </c>
      <c r="D770" s="131"/>
      <c r="E770" s="131"/>
      <c r="F770" s="132"/>
      <c r="G770" s="132"/>
      <c r="H770" s="132"/>
    </row>
    <row r="771" customFormat="false" ht="12.75" hidden="false" customHeight="false" outlineLevel="0" collapsed="false">
      <c r="A771" s="149" t="s">
        <v>277</v>
      </c>
      <c r="B771" s="149"/>
      <c r="C771" s="150" t="n">
        <v>376000</v>
      </c>
      <c r="D771" s="150" t="n">
        <v>376000</v>
      </c>
      <c r="E771" s="150" t="n">
        <v>376000</v>
      </c>
      <c r="F771" s="151" t="n">
        <v>100</v>
      </c>
      <c r="G771" s="151" t="n">
        <v>100</v>
      </c>
      <c r="H771" s="151" t="n">
        <v>100</v>
      </c>
    </row>
    <row r="772" customFormat="false" ht="12.75" hidden="false" customHeight="false" outlineLevel="0" collapsed="false">
      <c r="A772" s="149" t="s">
        <v>278</v>
      </c>
      <c r="B772" s="149"/>
      <c r="C772" s="150" t="n">
        <v>376000</v>
      </c>
      <c r="D772" s="150" t="n">
        <v>376000</v>
      </c>
      <c r="E772" s="150" t="n">
        <v>376000</v>
      </c>
      <c r="F772" s="151" t="n">
        <v>100</v>
      </c>
      <c r="G772" s="151" t="n">
        <v>100</v>
      </c>
      <c r="H772" s="151" t="n">
        <v>100</v>
      </c>
    </row>
    <row r="773" customFormat="false" ht="12.75" hidden="false" customHeight="false" outlineLevel="0" collapsed="false">
      <c r="A773" s="152" t="s">
        <v>274</v>
      </c>
      <c r="B773" s="152"/>
      <c r="C773" s="153" t="n">
        <v>376000</v>
      </c>
      <c r="D773" s="153" t="n">
        <v>376000</v>
      </c>
      <c r="E773" s="153" t="n">
        <v>376000</v>
      </c>
      <c r="F773" s="154" t="n">
        <v>100</v>
      </c>
      <c r="G773" s="154" t="n">
        <v>100</v>
      </c>
      <c r="H773" s="154" t="n">
        <v>100</v>
      </c>
    </row>
    <row r="774" customFormat="false" ht="12.75" hidden="false" customHeight="false" outlineLevel="0" collapsed="false">
      <c r="A774" s="121" t="s">
        <v>137</v>
      </c>
      <c r="B774" s="121"/>
      <c r="C774" s="122" t="n">
        <v>309500</v>
      </c>
      <c r="D774" s="122" t="n">
        <v>376000</v>
      </c>
      <c r="E774" s="122" t="n">
        <v>376000</v>
      </c>
      <c r="F774" s="123" t="n">
        <v>121.486268174475</v>
      </c>
      <c r="G774" s="123" t="n">
        <v>100</v>
      </c>
      <c r="H774" s="123" t="n">
        <v>121.486268174475</v>
      </c>
    </row>
    <row r="775" s="128" customFormat="true" ht="12.75" hidden="false" customHeight="false" outlineLevel="0" collapsed="false">
      <c r="A775" s="124" t="n">
        <v>3</v>
      </c>
      <c r="B775" s="125" t="s">
        <v>32</v>
      </c>
      <c r="C775" s="126" t="n">
        <v>309500</v>
      </c>
      <c r="D775" s="126" t="n">
        <v>376000</v>
      </c>
      <c r="E775" s="126" t="n">
        <v>376000</v>
      </c>
      <c r="F775" s="127" t="n">
        <v>121.486268174475</v>
      </c>
      <c r="G775" s="127" t="n">
        <v>100</v>
      </c>
      <c r="H775" s="127" t="n">
        <v>121.486268174475</v>
      </c>
    </row>
    <row r="776" s="128" customFormat="true" ht="12.75" hidden="false" customHeight="false" outlineLevel="0" collapsed="false">
      <c r="A776" s="124" t="n">
        <v>31</v>
      </c>
      <c r="B776" s="125" t="s">
        <v>80</v>
      </c>
      <c r="C776" s="126" t="n">
        <v>309500</v>
      </c>
      <c r="D776" s="126" t="n">
        <v>376000</v>
      </c>
      <c r="E776" s="126" t="n">
        <v>376000</v>
      </c>
      <c r="F776" s="127" t="n">
        <v>121.486268174475</v>
      </c>
      <c r="G776" s="127" t="n">
        <v>100</v>
      </c>
      <c r="H776" s="127" t="n">
        <v>121.486268174475</v>
      </c>
    </row>
    <row r="777" s="133" customFormat="true" ht="12.75" hidden="false" customHeight="false" outlineLevel="0" collapsed="false">
      <c r="A777" s="129" t="n">
        <v>311</v>
      </c>
      <c r="B777" s="130" t="s">
        <v>81</v>
      </c>
      <c r="C777" s="131" t="n">
        <v>268426</v>
      </c>
      <c r="D777" s="131"/>
      <c r="E777" s="131"/>
      <c r="F777" s="132"/>
      <c r="G777" s="132"/>
      <c r="H777" s="132"/>
    </row>
    <row r="778" s="133" customFormat="true" ht="12.75" hidden="false" customHeight="false" outlineLevel="0" collapsed="false">
      <c r="A778" s="129" t="n">
        <v>313</v>
      </c>
      <c r="B778" s="130" t="s">
        <v>83</v>
      </c>
      <c r="C778" s="131" t="n">
        <v>41074</v>
      </c>
      <c r="D778" s="131"/>
      <c r="E778" s="131"/>
      <c r="F778" s="132"/>
      <c r="G778" s="132"/>
      <c r="H778" s="132"/>
    </row>
    <row r="779" customFormat="false" ht="12.75" hidden="false" customHeight="false" outlineLevel="0" collapsed="false">
      <c r="A779" s="121" t="s">
        <v>142</v>
      </c>
      <c r="B779" s="121"/>
      <c r="C779" s="122" t="n">
        <v>66500</v>
      </c>
      <c r="D779" s="122" t="n">
        <v>0</v>
      </c>
      <c r="E779" s="122" t="n">
        <v>0</v>
      </c>
      <c r="F779" s="123"/>
      <c r="G779" s="123"/>
      <c r="H779" s="123"/>
    </row>
    <row r="780" s="128" customFormat="true" ht="12.75" hidden="false" customHeight="false" outlineLevel="0" collapsed="false">
      <c r="A780" s="124" t="n">
        <v>3</v>
      </c>
      <c r="B780" s="125" t="s">
        <v>32</v>
      </c>
      <c r="C780" s="126" t="n">
        <v>66500</v>
      </c>
      <c r="D780" s="126" t="n">
        <v>0</v>
      </c>
      <c r="E780" s="126" t="n">
        <v>0</v>
      </c>
      <c r="F780" s="127"/>
      <c r="G780" s="127"/>
      <c r="H780" s="127"/>
    </row>
    <row r="781" s="128" customFormat="true" ht="12.75" hidden="false" customHeight="false" outlineLevel="0" collapsed="false">
      <c r="A781" s="124" t="n">
        <v>31</v>
      </c>
      <c r="B781" s="125" t="s">
        <v>80</v>
      </c>
      <c r="C781" s="126" t="n">
        <v>66500</v>
      </c>
      <c r="D781" s="126" t="n">
        <v>0</v>
      </c>
      <c r="E781" s="126" t="n">
        <v>0</v>
      </c>
      <c r="F781" s="127"/>
      <c r="G781" s="127"/>
      <c r="H781" s="127"/>
    </row>
    <row r="782" s="133" customFormat="true" ht="12.75" hidden="false" customHeight="false" outlineLevel="0" collapsed="false">
      <c r="A782" s="129" t="n">
        <v>311</v>
      </c>
      <c r="B782" s="130" t="s">
        <v>81</v>
      </c>
      <c r="C782" s="131" t="n">
        <v>57680</v>
      </c>
      <c r="D782" s="131"/>
      <c r="E782" s="131"/>
      <c r="F782" s="132"/>
      <c r="G782" s="132"/>
      <c r="H782" s="132"/>
    </row>
    <row r="783" s="133" customFormat="true" ht="12.75" hidden="false" customHeight="false" outlineLevel="0" collapsed="false">
      <c r="A783" s="129" t="n">
        <v>313</v>
      </c>
      <c r="B783" s="130" t="s">
        <v>83</v>
      </c>
      <c r="C783" s="131" t="n">
        <v>8820</v>
      </c>
      <c r="D783" s="131"/>
      <c r="E783" s="131"/>
      <c r="F783" s="132"/>
      <c r="G783" s="132"/>
      <c r="H783" s="132"/>
    </row>
    <row r="784" customFormat="false" ht="12.75" hidden="false" customHeight="false" outlineLevel="0" collapsed="false">
      <c r="A784" s="118" t="s">
        <v>281</v>
      </c>
      <c r="B784" s="118"/>
      <c r="C784" s="119" t="n">
        <v>4551900</v>
      </c>
      <c r="D784" s="119" t="n">
        <v>4551900</v>
      </c>
      <c r="E784" s="119" t="n">
        <v>4551900</v>
      </c>
      <c r="F784" s="120" t="n">
        <v>100</v>
      </c>
      <c r="G784" s="120" t="n">
        <v>100</v>
      </c>
      <c r="H784" s="120" t="n">
        <v>100</v>
      </c>
    </row>
    <row r="785" customFormat="false" ht="12.75" hidden="false" customHeight="false" outlineLevel="0" collapsed="false">
      <c r="A785" s="146" t="s">
        <v>282</v>
      </c>
      <c r="B785" s="146"/>
      <c r="C785" s="147" t="n">
        <v>4551900</v>
      </c>
      <c r="D785" s="147" t="n">
        <v>4551900</v>
      </c>
      <c r="E785" s="147" t="n">
        <v>4551900</v>
      </c>
      <c r="F785" s="148" t="n">
        <v>100</v>
      </c>
      <c r="G785" s="148" t="n">
        <v>100</v>
      </c>
      <c r="H785" s="148" t="n">
        <v>100</v>
      </c>
    </row>
    <row r="786" customFormat="false" ht="12.75" hidden="false" customHeight="false" outlineLevel="0" collapsed="false">
      <c r="A786" s="146" t="s">
        <v>283</v>
      </c>
      <c r="B786" s="146"/>
      <c r="C786" s="147" t="n">
        <v>4551900</v>
      </c>
      <c r="D786" s="147" t="n">
        <v>4551900</v>
      </c>
      <c r="E786" s="147" t="n">
        <v>4551900</v>
      </c>
      <c r="F786" s="148" t="n">
        <v>100</v>
      </c>
      <c r="G786" s="148" t="n">
        <v>100</v>
      </c>
      <c r="H786" s="148" t="n">
        <v>100</v>
      </c>
    </row>
    <row r="787" customFormat="false" ht="12.75" hidden="false" customHeight="false" outlineLevel="0" collapsed="false">
      <c r="A787" s="149" t="s">
        <v>284</v>
      </c>
      <c r="B787" s="149"/>
      <c r="C787" s="150" t="n">
        <v>4551900</v>
      </c>
      <c r="D787" s="150" t="n">
        <v>4551900</v>
      </c>
      <c r="E787" s="150" t="n">
        <v>4551900</v>
      </c>
      <c r="F787" s="151" t="n">
        <v>100</v>
      </c>
      <c r="G787" s="151" t="n">
        <v>100</v>
      </c>
      <c r="H787" s="151" t="n">
        <v>100</v>
      </c>
    </row>
    <row r="788" customFormat="false" ht="12.75" hidden="false" customHeight="false" outlineLevel="0" collapsed="false">
      <c r="A788" s="149" t="s">
        <v>285</v>
      </c>
      <c r="B788" s="149"/>
      <c r="C788" s="150" t="n">
        <v>4551900</v>
      </c>
      <c r="D788" s="150" t="n">
        <v>4551900</v>
      </c>
      <c r="E788" s="150" t="n">
        <v>4551900</v>
      </c>
      <c r="F788" s="151" t="n">
        <v>100</v>
      </c>
      <c r="G788" s="151" t="n">
        <v>100</v>
      </c>
      <c r="H788" s="151" t="n">
        <v>100</v>
      </c>
    </row>
    <row r="789" customFormat="false" ht="12.75" hidden="false" customHeight="false" outlineLevel="0" collapsed="false">
      <c r="A789" s="152" t="s">
        <v>286</v>
      </c>
      <c r="B789" s="152"/>
      <c r="C789" s="153" t="n">
        <v>4551900</v>
      </c>
      <c r="D789" s="153" t="n">
        <v>4551900</v>
      </c>
      <c r="E789" s="153" t="n">
        <v>4551900</v>
      </c>
      <c r="F789" s="154" t="n">
        <v>100</v>
      </c>
      <c r="G789" s="154" t="n">
        <v>100</v>
      </c>
      <c r="H789" s="154" t="n">
        <v>100</v>
      </c>
    </row>
    <row r="790" customFormat="false" ht="12.75" hidden="false" customHeight="false" outlineLevel="0" collapsed="false">
      <c r="A790" s="121" t="s">
        <v>137</v>
      </c>
      <c r="B790" s="121"/>
      <c r="C790" s="122" t="n">
        <v>4497900</v>
      </c>
      <c r="D790" s="122" t="n">
        <v>4497900</v>
      </c>
      <c r="E790" s="122" t="n">
        <v>4497900</v>
      </c>
      <c r="F790" s="123" t="n">
        <v>100</v>
      </c>
      <c r="G790" s="123" t="n">
        <v>100</v>
      </c>
      <c r="H790" s="123" t="n">
        <v>100</v>
      </c>
    </row>
    <row r="791" s="128" customFormat="true" ht="12.75" hidden="false" customHeight="false" outlineLevel="0" collapsed="false">
      <c r="A791" s="124" t="n">
        <v>3</v>
      </c>
      <c r="B791" s="125" t="s">
        <v>32</v>
      </c>
      <c r="C791" s="126" t="n">
        <v>4497900</v>
      </c>
      <c r="D791" s="126" t="n">
        <v>4497900</v>
      </c>
      <c r="E791" s="126" t="n">
        <v>4497900</v>
      </c>
      <c r="F791" s="127" t="n">
        <v>100</v>
      </c>
      <c r="G791" s="127" t="n">
        <v>100</v>
      </c>
      <c r="H791" s="127" t="n">
        <v>100</v>
      </c>
    </row>
    <row r="792" s="128" customFormat="true" ht="12.75" hidden="false" customHeight="false" outlineLevel="0" collapsed="false">
      <c r="A792" s="124" t="n">
        <v>31</v>
      </c>
      <c r="B792" s="125" t="s">
        <v>80</v>
      </c>
      <c r="C792" s="126" t="n">
        <v>4240170</v>
      </c>
      <c r="D792" s="126" t="n">
        <v>4240170</v>
      </c>
      <c r="E792" s="126" t="n">
        <v>4240170</v>
      </c>
      <c r="F792" s="127" t="n">
        <v>100</v>
      </c>
      <c r="G792" s="127" t="n">
        <v>100</v>
      </c>
      <c r="H792" s="127" t="n">
        <v>100</v>
      </c>
    </row>
    <row r="793" s="133" customFormat="true" ht="12.75" hidden="false" customHeight="false" outlineLevel="0" collapsed="false">
      <c r="A793" s="129" t="n">
        <v>311</v>
      </c>
      <c r="B793" s="130" t="s">
        <v>81</v>
      </c>
      <c r="C793" s="131" t="n">
        <v>3604250</v>
      </c>
      <c r="D793" s="131"/>
      <c r="E793" s="131"/>
      <c r="F793" s="132"/>
      <c r="G793" s="132"/>
      <c r="H793" s="132"/>
    </row>
    <row r="794" s="133" customFormat="true" ht="12.75" hidden="false" customHeight="false" outlineLevel="0" collapsed="false">
      <c r="A794" s="129" t="n">
        <v>312</v>
      </c>
      <c r="B794" s="130" t="s">
        <v>82</v>
      </c>
      <c r="C794" s="131" t="n">
        <v>9250</v>
      </c>
      <c r="D794" s="131"/>
      <c r="E794" s="131"/>
      <c r="F794" s="132"/>
      <c r="G794" s="132"/>
      <c r="H794" s="132"/>
    </row>
    <row r="795" s="133" customFormat="true" ht="12.75" hidden="false" customHeight="false" outlineLevel="0" collapsed="false">
      <c r="A795" s="129" t="n">
        <v>313</v>
      </c>
      <c r="B795" s="130" t="s">
        <v>83</v>
      </c>
      <c r="C795" s="131" t="n">
        <v>626670</v>
      </c>
      <c r="D795" s="131"/>
      <c r="E795" s="131"/>
      <c r="F795" s="132"/>
      <c r="G795" s="132"/>
      <c r="H795" s="132"/>
    </row>
    <row r="796" s="128" customFormat="true" ht="12.75" hidden="false" customHeight="false" outlineLevel="0" collapsed="false">
      <c r="A796" s="124" t="n">
        <v>32</v>
      </c>
      <c r="B796" s="125" t="s">
        <v>84</v>
      </c>
      <c r="C796" s="126" t="n">
        <v>257730</v>
      </c>
      <c r="D796" s="126" t="n">
        <v>257730</v>
      </c>
      <c r="E796" s="126" t="n">
        <v>257730</v>
      </c>
      <c r="F796" s="127" t="n">
        <v>100</v>
      </c>
      <c r="G796" s="127" t="n">
        <v>100</v>
      </c>
      <c r="H796" s="127" t="n">
        <v>100</v>
      </c>
    </row>
    <row r="797" s="133" customFormat="true" ht="12.75" hidden="false" customHeight="false" outlineLevel="0" collapsed="false">
      <c r="A797" s="129" t="n">
        <v>321</v>
      </c>
      <c r="B797" s="130" t="s">
        <v>85</v>
      </c>
      <c r="C797" s="131" t="n">
        <v>54000</v>
      </c>
      <c r="D797" s="131"/>
      <c r="E797" s="131"/>
      <c r="F797" s="132"/>
      <c r="G797" s="132"/>
      <c r="H797" s="132"/>
    </row>
    <row r="798" s="133" customFormat="true" ht="12.75" hidden="false" customHeight="false" outlineLevel="0" collapsed="false">
      <c r="A798" s="129" t="n">
        <v>323</v>
      </c>
      <c r="B798" s="130" t="s">
        <v>87</v>
      </c>
      <c r="C798" s="131" t="n">
        <v>159000</v>
      </c>
      <c r="D798" s="131"/>
      <c r="E798" s="131"/>
      <c r="F798" s="132"/>
      <c r="G798" s="132"/>
      <c r="H798" s="132"/>
    </row>
    <row r="799" s="133" customFormat="true" ht="12.75" hidden="false" customHeight="false" outlineLevel="0" collapsed="false">
      <c r="A799" s="129" t="n">
        <v>329</v>
      </c>
      <c r="B799" s="130" t="s">
        <v>89</v>
      </c>
      <c r="C799" s="131" t="n">
        <v>44730</v>
      </c>
      <c r="D799" s="131"/>
      <c r="E799" s="131"/>
      <c r="F799" s="132"/>
      <c r="G799" s="132"/>
      <c r="H799" s="132"/>
    </row>
    <row r="800" customFormat="false" ht="12.75" hidden="false" customHeight="false" outlineLevel="0" collapsed="false">
      <c r="A800" s="121" t="s">
        <v>141</v>
      </c>
      <c r="B800" s="121"/>
      <c r="C800" s="122" t="n">
        <v>54000</v>
      </c>
      <c r="D800" s="122" t="n">
        <v>54000</v>
      </c>
      <c r="E800" s="122" t="n">
        <v>54000</v>
      </c>
      <c r="F800" s="123" t="n">
        <v>100</v>
      </c>
      <c r="G800" s="123" t="n">
        <v>100</v>
      </c>
      <c r="H800" s="123" t="n">
        <v>100</v>
      </c>
    </row>
    <row r="801" s="128" customFormat="true" ht="12.75" hidden="false" customHeight="false" outlineLevel="0" collapsed="false">
      <c r="A801" s="124" t="n">
        <v>3</v>
      </c>
      <c r="B801" s="125" t="s">
        <v>32</v>
      </c>
      <c r="C801" s="126" t="n">
        <v>54000</v>
      </c>
      <c r="D801" s="126" t="n">
        <v>54000</v>
      </c>
      <c r="E801" s="126" t="n">
        <v>54000</v>
      </c>
      <c r="F801" s="127" t="n">
        <v>100</v>
      </c>
      <c r="G801" s="127" t="n">
        <v>100</v>
      </c>
      <c r="H801" s="127" t="n">
        <v>100</v>
      </c>
    </row>
    <row r="802" s="128" customFormat="true" ht="12.75" hidden="false" customHeight="false" outlineLevel="0" collapsed="false">
      <c r="A802" s="124" t="n">
        <v>32</v>
      </c>
      <c r="B802" s="125" t="s">
        <v>84</v>
      </c>
      <c r="C802" s="126" t="n">
        <v>54000</v>
      </c>
      <c r="D802" s="126" t="n">
        <v>54000</v>
      </c>
      <c r="E802" s="126" t="n">
        <v>54000</v>
      </c>
      <c r="F802" s="127" t="n">
        <v>100</v>
      </c>
      <c r="G802" s="127" t="n">
        <v>100</v>
      </c>
      <c r="H802" s="127" t="n">
        <v>100</v>
      </c>
    </row>
    <row r="803" s="133" customFormat="true" ht="12.75" hidden="false" customHeight="false" outlineLevel="0" collapsed="false">
      <c r="A803" s="129" t="n">
        <v>322</v>
      </c>
      <c r="B803" s="130" t="s">
        <v>86</v>
      </c>
      <c r="C803" s="131" t="n">
        <v>54000</v>
      </c>
      <c r="D803" s="131"/>
      <c r="E803" s="131"/>
      <c r="F803" s="132"/>
      <c r="G803" s="132"/>
      <c r="H803" s="132"/>
    </row>
    <row r="804" customFormat="false" ht="12.75" hidden="false" customHeight="false" outlineLevel="0" collapsed="false">
      <c r="A804" s="118" t="s">
        <v>145</v>
      </c>
      <c r="B804" s="118"/>
      <c r="C804" s="119" t="n">
        <v>42460000</v>
      </c>
      <c r="D804" s="119" t="n">
        <v>23660000</v>
      </c>
      <c r="E804" s="119" t="n">
        <v>20070000</v>
      </c>
      <c r="F804" s="120" t="n">
        <v>55.7</v>
      </c>
      <c r="G804" s="120" t="n">
        <v>84.8267117497887</v>
      </c>
      <c r="H804" s="120" t="n">
        <v>48.75</v>
      </c>
      <c r="I804" s="155"/>
    </row>
    <row r="805" customFormat="false" ht="12.75" hidden="false" customHeight="false" outlineLevel="0" collapsed="false">
      <c r="A805" s="146" t="s">
        <v>287</v>
      </c>
      <c r="B805" s="146"/>
      <c r="C805" s="147" t="n">
        <v>28910000</v>
      </c>
      <c r="D805" s="147" t="n">
        <v>13850000</v>
      </c>
      <c r="E805" s="147" t="n">
        <v>10660000</v>
      </c>
      <c r="F805" s="148" t="n">
        <v>47.9072985126254</v>
      </c>
      <c r="G805" s="148" t="n">
        <v>76.9675090252708</v>
      </c>
      <c r="H805" s="148" t="n">
        <v>36.8730543064683</v>
      </c>
    </row>
    <row r="806" customFormat="false" ht="12.75" hidden="false" customHeight="false" outlineLevel="0" collapsed="false">
      <c r="A806" s="149" t="s">
        <v>288</v>
      </c>
      <c r="B806" s="149"/>
      <c r="C806" s="150" t="n">
        <v>3410000</v>
      </c>
      <c r="D806" s="150" t="n">
        <v>2950000</v>
      </c>
      <c r="E806" s="150" t="n">
        <v>2000000</v>
      </c>
      <c r="F806" s="151" t="n">
        <v>86.5102639296188</v>
      </c>
      <c r="G806" s="151" t="n">
        <v>67.7966101694915</v>
      </c>
      <c r="H806" s="151" t="n">
        <v>58.6510263929619</v>
      </c>
    </row>
    <row r="807" customFormat="false" ht="12.75" hidden="false" customHeight="false" outlineLevel="0" collapsed="false">
      <c r="A807" s="149" t="s">
        <v>289</v>
      </c>
      <c r="B807" s="149"/>
      <c r="C807" s="150" t="n">
        <v>1200000</v>
      </c>
      <c r="D807" s="150" t="n">
        <v>400000</v>
      </c>
      <c r="E807" s="150" t="n">
        <v>200000</v>
      </c>
      <c r="F807" s="151" t="n">
        <v>33.3333333333333</v>
      </c>
      <c r="G807" s="151" t="n">
        <v>50</v>
      </c>
      <c r="H807" s="151" t="n">
        <v>16.6666666666667</v>
      </c>
    </row>
    <row r="808" customFormat="false" ht="12.75" hidden="false" customHeight="false" outlineLevel="0" collapsed="false">
      <c r="A808" s="152" t="s">
        <v>263</v>
      </c>
      <c r="B808" s="152"/>
      <c r="C808" s="153" t="n">
        <v>1200000</v>
      </c>
      <c r="D808" s="153" t="n">
        <v>400000</v>
      </c>
      <c r="E808" s="153" t="n">
        <v>200000</v>
      </c>
      <c r="F808" s="154" t="n">
        <v>33.3333333333333</v>
      </c>
      <c r="G808" s="154" t="n">
        <v>50</v>
      </c>
      <c r="H808" s="154" t="n">
        <v>16.6666666666667</v>
      </c>
    </row>
    <row r="809" customFormat="false" ht="12.75" hidden="false" customHeight="false" outlineLevel="0" collapsed="false">
      <c r="A809" s="121" t="s">
        <v>147</v>
      </c>
      <c r="B809" s="121"/>
      <c r="C809" s="122" t="n">
        <v>1200000</v>
      </c>
      <c r="D809" s="122" t="n">
        <v>400000</v>
      </c>
      <c r="E809" s="122" t="n">
        <v>200000</v>
      </c>
      <c r="F809" s="123" t="n">
        <v>33.3333333333333</v>
      </c>
      <c r="G809" s="123" t="n">
        <v>50</v>
      </c>
      <c r="H809" s="123" t="n">
        <v>16.6666666666667</v>
      </c>
    </row>
    <row r="810" s="128" customFormat="true" ht="12.75" hidden="false" customHeight="false" outlineLevel="0" collapsed="false">
      <c r="A810" s="124" t="n">
        <v>4</v>
      </c>
      <c r="B810" s="125" t="s">
        <v>33</v>
      </c>
      <c r="C810" s="126" t="n">
        <v>1200000</v>
      </c>
      <c r="D810" s="126" t="n">
        <v>400000</v>
      </c>
      <c r="E810" s="126" t="n">
        <v>200000</v>
      </c>
      <c r="F810" s="127" t="n">
        <v>33.3333333333333</v>
      </c>
      <c r="G810" s="127" t="n">
        <v>50</v>
      </c>
      <c r="H810" s="127" t="n">
        <v>16.6666666666667</v>
      </c>
    </row>
    <row r="811" s="128" customFormat="true" ht="12.75" hidden="false" customHeight="false" outlineLevel="0" collapsed="false">
      <c r="A811" s="124" t="n">
        <v>42</v>
      </c>
      <c r="B811" s="125" t="s">
        <v>106</v>
      </c>
      <c r="C811" s="126" t="n">
        <v>1200000</v>
      </c>
      <c r="D811" s="126" t="n">
        <v>400000</v>
      </c>
      <c r="E811" s="126" t="n">
        <v>200000</v>
      </c>
      <c r="F811" s="127" t="n">
        <v>33.3333333333333</v>
      </c>
      <c r="G811" s="127" t="n">
        <v>50</v>
      </c>
      <c r="H811" s="127" t="n">
        <v>16.6666666666667</v>
      </c>
    </row>
    <row r="812" s="133" customFormat="true" ht="12.75" hidden="false" customHeight="false" outlineLevel="0" collapsed="false">
      <c r="A812" s="129" t="n">
        <v>421</v>
      </c>
      <c r="B812" s="130" t="s">
        <v>107</v>
      </c>
      <c r="C812" s="131" t="n">
        <v>1200000</v>
      </c>
      <c r="D812" s="131"/>
      <c r="E812" s="131"/>
      <c r="F812" s="132"/>
      <c r="G812" s="132"/>
      <c r="H812" s="132"/>
    </row>
    <row r="813" customFormat="false" ht="12.75" hidden="false" customHeight="false" outlineLevel="0" collapsed="false">
      <c r="A813" s="149" t="s">
        <v>290</v>
      </c>
      <c r="B813" s="149"/>
      <c r="C813" s="150" t="n">
        <v>100000</v>
      </c>
      <c r="D813" s="150" t="n">
        <v>100000</v>
      </c>
      <c r="E813" s="150" t="n">
        <v>50000</v>
      </c>
      <c r="F813" s="151" t="n">
        <v>100</v>
      </c>
      <c r="G813" s="151" t="n">
        <v>50</v>
      </c>
      <c r="H813" s="151" t="n">
        <v>50</v>
      </c>
    </row>
    <row r="814" customFormat="false" ht="12.75" hidden="false" customHeight="false" outlineLevel="0" collapsed="false">
      <c r="A814" s="152" t="s">
        <v>263</v>
      </c>
      <c r="B814" s="152"/>
      <c r="C814" s="153" t="n">
        <v>100000</v>
      </c>
      <c r="D814" s="153" t="n">
        <v>100000</v>
      </c>
      <c r="E814" s="153" t="n">
        <v>50000</v>
      </c>
      <c r="F814" s="154" t="n">
        <v>100</v>
      </c>
      <c r="G814" s="154" t="n">
        <v>50</v>
      </c>
      <c r="H814" s="154" t="n">
        <v>50</v>
      </c>
    </row>
    <row r="815" customFormat="false" ht="12.75" hidden="false" customHeight="false" outlineLevel="0" collapsed="false">
      <c r="A815" s="121" t="s">
        <v>147</v>
      </c>
      <c r="B815" s="121"/>
      <c r="C815" s="122" t="n">
        <v>100000</v>
      </c>
      <c r="D815" s="122" t="n">
        <v>100000</v>
      </c>
      <c r="E815" s="122" t="n">
        <v>50000</v>
      </c>
      <c r="F815" s="123" t="n">
        <v>100</v>
      </c>
      <c r="G815" s="123" t="n">
        <v>50</v>
      </c>
      <c r="H815" s="123" t="n">
        <v>50</v>
      </c>
    </row>
    <row r="816" s="128" customFormat="true" ht="12.75" hidden="false" customHeight="false" outlineLevel="0" collapsed="false">
      <c r="A816" s="124" t="n">
        <v>4</v>
      </c>
      <c r="B816" s="125" t="s">
        <v>33</v>
      </c>
      <c r="C816" s="126" t="n">
        <v>100000</v>
      </c>
      <c r="D816" s="126" t="n">
        <v>100000</v>
      </c>
      <c r="E816" s="126" t="n">
        <v>50000</v>
      </c>
      <c r="F816" s="127" t="n">
        <v>100</v>
      </c>
      <c r="G816" s="127" t="n">
        <v>50</v>
      </c>
      <c r="H816" s="127" t="n">
        <v>50</v>
      </c>
    </row>
    <row r="817" s="128" customFormat="true" ht="12.75" hidden="false" customHeight="false" outlineLevel="0" collapsed="false">
      <c r="A817" s="124" t="n">
        <v>42</v>
      </c>
      <c r="B817" s="125" t="s">
        <v>106</v>
      </c>
      <c r="C817" s="126" t="n">
        <v>100000</v>
      </c>
      <c r="D817" s="126" t="n">
        <v>100000</v>
      </c>
      <c r="E817" s="126" t="n">
        <v>50000</v>
      </c>
      <c r="F817" s="127" t="n">
        <v>100</v>
      </c>
      <c r="G817" s="127" t="n">
        <v>50</v>
      </c>
      <c r="H817" s="127" t="n">
        <v>50</v>
      </c>
    </row>
    <row r="818" s="133" customFormat="true" ht="12.75" hidden="false" customHeight="false" outlineLevel="0" collapsed="false">
      <c r="A818" s="129" t="n">
        <v>421</v>
      </c>
      <c r="B818" s="130" t="s">
        <v>107</v>
      </c>
      <c r="C818" s="131" t="n">
        <v>100000</v>
      </c>
      <c r="D818" s="131"/>
      <c r="E818" s="131"/>
      <c r="F818" s="132"/>
      <c r="G818" s="132"/>
      <c r="H818" s="132"/>
    </row>
    <row r="819" customFormat="false" ht="12.75" hidden="false" customHeight="false" outlineLevel="0" collapsed="false">
      <c r="A819" s="149" t="s">
        <v>291</v>
      </c>
      <c r="B819" s="149"/>
      <c r="C819" s="150" t="n">
        <v>100000</v>
      </c>
      <c r="D819" s="150" t="n">
        <v>0</v>
      </c>
      <c r="E819" s="150" t="n">
        <v>300000</v>
      </c>
      <c r="F819" s="151"/>
      <c r="G819" s="151"/>
      <c r="H819" s="151" t="n">
        <v>300</v>
      </c>
    </row>
    <row r="820" customFormat="false" ht="12.75" hidden="false" customHeight="false" outlineLevel="0" collapsed="false">
      <c r="A820" s="152" t="s">
        <v>263</v>
      </c>
      <c r="B820" s="152"/>
      <c r="C820" s="153" t="n">
        <v>100000</v>
      </c>
      <c r="D820" s="153" t="n">
        <v>0</v>
      </c>
      <c r="E820" s="153" t="n">
        <v>300000</v>
      </c>
      <c r="F820" s="154"/>
      <c r="G820" s="154"/>
      <c r="H820" s="154" t="n">
        <v>300</v>
      </c>
    </row>
    <row r="821" customFormat="false" ht="12.75" hidden="false" customHeight="false" outlineLevel="0" collapsed="false">
      <c r="A821" s="121" t="s">
        <v>147</v>
      </c>
      <c r="B821" s="121"/>
      <c r="C821" s="122" t="n">
        <v>100000</v>
      </c>
      <c r="D821" s="122" t="n">
        <v>0</v>
      </c>
      <c r="E821" s="122" t="n">
        <v>300000</v>
      </c>
      <c r="F821" s="123"/>
      <c r="G821" s="123"/>
      <c r="H821" s="123" t="n">
        <v>300</v>
      </c>
    </row>
    <row r="822" s="128" customFormat="true" ht="12.75" hidden="false" customHeight="false" outlineLevel="0" collapsed="false">
      <c r="A822" s="124" t="n">
        <v>4</v>
      </c>
      <c r="B822" s="125" t="s">
        <v>33</v>
      </c>
      <c r="C822" s="126" t="n">
        <v>100000</v>
      </c>
      <c r="D822" s="126" t="n">
        <v>0</v>
      </c>
      <c r="E822" s="126" t="n">
        <v>300000</v>
      </c>
      <c r="F822" s="127"/>
      <c r="G822" s="127"/>
      <c r="H822" s="127" t="n">
        <v>300</v>
      </c>
    </row>
    <row r="823" s="128" customFormat="true" ht="12.75" hidden="false" customHeight="false" outlineLevel="0" collapsed="false">
      <c r="A823" s="124" t="n">
        <v>42</v>
      </c>
      <c r="B823" s="125" t="s">
        <v>106</v>
      </c>
      <c r="C823" s="126" t="n">
        <v>100000</v>
      </c>
      <c r="D823" s="126" t="n">
        <v>0</v>
      </c>
      <c r="E823" s="126" t="n">
        <v>300000</v>
      </c>
      <c r="F823" s="127"/>
      <c r="G823" s="127"/>
      <c r="H823" s="127" t="n">
        <v>300</v>
      </c>
    </row>
    <row r="824" s="133" customFormat="true" ht="12.75" hidden="false" customHeight="false" outlineLevel="0" collapsed="false">
      <c r="A824" s="129" t="n">
        <v>421</v>
      </c>
      <c r="B824" s="130" t="s">
        <v>107</v>
      </c>
      <c r="C824" s="131" t="n">
        <v>100000</v>
      </c>
      <c r="D824" s="131"/>
      <c r="E824" s="131"/>
      <c r="F824" s="132"/>
      <c r="G824" s="132"/>
      <c r="H824" s="132"/>
    </row>
    <row r="825" customFormat="false" ht="12.75" hidden="false" customHeight="false" outlineLevel="0" collapsed="false">
      <c r="A825" s="149" t="s">
        <v>292</v>
      </c>
      <c r="B825" s="149"/>
      <c r="C825" s="150" t="n">
        <v>100000</v>
      </c>
      <c r="D825" s="150" t="n">
        <v>100000</v>
      </c>
      <c r="E825" s="150" t="n">
        <v>100000</v>
      </c>
      <c r="F825" s="151" t="n">
        <v>100</v>
      </c>
      <c r="G825" s="151" t="n">
        <v>100</v>
      </c>
      <c r="H825" s="151" t="n">
        <v>100</v>
      </c>
    </row>
    <row r="826" customFormat="false" ht="12.75" hidden="false" customHeight="false" outlineLevel="0" collapsed="false">
      <c r="A826" s="152" t="s">
        <v>263</v>
      </c>
      <c r="B826" s="152"/>
      <c r="C826" s="153" t="n">
        <v>100000</v>
      </c>
      <c r="D826" s="153" t="n">
        <v>100000</v>
      </c>
      <c r="E826" s="153" t="n">
        <v>100000</v>
      </c>
      <c r="F826" s="154" t="n">
        <v>100</v>
      </c>
      <c r="G826" s="154" t="n">
        <v>100</v>
      </c>
      <c r="H826" s="154" t="n">
        <v>100</v>
      </c>
    </row>
    <row r="827" customFormat="false" ht="12.75" hidden="false" customHeight="false" outlineLevel="0" collapsed="false">
      <c r="A827" s="121" t="s">
        <v>147</v>
      </c>
      <c r="B827" s="121"/>
      <c r="C827" s="122" t="n">
        <v>100000</v>
      </c>
      <c r="D827" s="122" t="n">
        <v>100000</v>
      </c>
      <c r="E827" s="122" t="n">
        <v>100000</v>
      </c>
      <c r="F827" s="123" t="n">
        <v>100</v>
      </c>
      <c r="G827" s="123" t="n">
        <v>100</v>
      </c>
      <c r="H827" s="123" t="n">
        <v>100</v>
      </c>
    </row>
    <row r="828" s="128" customFormat="true" ht="12.75" hidden="false" customHeight="false" outlineLevel="0" collapsed="false">
      <c r="A828" s="124" t="n">
        <v>4</v>
      </c>
      <c r="B828" s="125" t="s">
        <v>33</v>
      </c>
      <c r="C828" s="126" t="n">
        <v>100000</v>
      </c>
      <c r="D828" s="126" t="n">
        <v>100000</v>
      </c>
      <c r="E828" s="126" t="n">
        <v>100000</v>
      </c>
      <c r="F828" s="127" t="n">
        <v>100</v>
      </c>
      <c r="G828" s="127" t="n">
        <v>100</v>
      </c>
      <c r="H828" s="127" t="n">
        <v>100</v>
      </c>
    </row>
    <row r="829" s="128" customFormat="true" ht="12.75" hidden="false" customHeight="false" outlineLevel="0" collapsed="false">
      <c r="A829" s="124" t="n">
        <v>42</v>
      </c>
      <c r="B829" s="125" t="s">
        <v>106</v>
      </c>
      <c r="C829" s="126" t="n">
        <v>100000</v>
      </c>
      <c r="D829" s="126" t="n">
        <v>100000</v>
      </c>
      <c r="E829" s="126" t="n">
        <v>100000</v>
      </c>
      <c r="F829" s="127" t="n">
        <v>100</v>
      </c>
      <c r="G829" s="127" t="n">
        <v>100</v>
      </c>
      <c r="H829" s="127" t="n">
        <v>100</v>
      </c>
    </row>
    <row r="830" s="133" customFormat="true" ht="12.75" hidden="false" customHeight="false" outlineLevel="0" collapsed="false">
      <c r="A830" s="129" t="n">
        <v>421</v>
      </c>
      <c r="B830" s="130" t="s">
        <v>107</v>
      </c>
      <c r="C830" s="131" t="n">
        <v>100000</v>
      </c>
      <c r="D830" s="131"/>
      <c r="E830" s="131"/>
      <c r="F830" s="132"/>
      <c r="G830" s="132"/>
      <c r="H830" s="132"/>
    </row>
    <row r="831" customFormat="false" ht="12.75" hidden="false" customHeight="false" outlineLevel="0" collapsed="false">
      <c r="A831" s="149" t="s">
        <v>293</v>
      </c>
      <c r="B831" s="149"/>
      <c r="C831" s="150" t="n">
        <v>100000</v>
      </c>
      <c r="D831" s="150" t="n">
        <v>200000</v>
      </c>
      <c r="E831" s="150" t="n">
        <v>200000</v>
      </c>
      <c r="F831" s="151" t="n">
        <v>200</v>
      </c>
      <c r="G831" s="151" t="n">
        <v>100</v>
      </c>
      <c r="H831" s="151" t="n">
        <v>200</v>
      </c>
    </row>
    <row r="832" customFormat="false" ht="12.75" hidden="false" customHeight="false" outlineLevel="0" collapsed="false">
      <c r="A832" s="152" t="s">
        <v>206</v>
      </c>
      <c r="B832" s="152"/>
      <c r="C832" s="153" t="n">
        <v>100000</v>
      </c>
      <c r="D832" s="153" t="n">
        <v>200000</v>
      </c>
      <c r="E832" s="153" t="n">
        <v>200000</v>
      </c>
      <c r="F832" s="154" t="n">
        <v>200</v>
      </c>
      <c r="G832" s="154" t="n">
        <v>100</v>
      </c>
      <c r="H832" s="154" t="n">
        <v>200</v>
      </c>
    </row>
    <row r="833" customFormat="false" ht="12.75" hidden="false" customHeight="false" outlineLevel="0" collapsed="false">
      <c r="A833" s="121" t="s">
        <v>147</v>
      </c>
      <c r="B833" s="121"/>
      <c r="C833" s="122" t="n">
        <v>100000</v>
      </c>
      <c r="D833" s="122" t="n">
        <v>200000</v>
      </c>
      <c r="E833" s="122" t="n">
        <v>200000</v>
      </c>
      <c r="F833" s="123" t="n">
        <v>200</v>
      </c>
      <c r="G833" s="123" t="n">
        <v>100</v>
      </c>
      <c r="H833" s="123" t="n">
        <v>200</v>
      </c>
    </row>
    <row r="834" s="128" customFormat="true" ht="12.75" hidden="false" customHeight="false" outlineLevel="0" collapsed="false">
      <c r="A834" s="124" t="n">
        <v>4</v>
      </c>
      <c r="B834" s="125" t="s">
        <v>33</v>
      </c>
      <c r="C834" s="126" t="n">
        <v>100000</v>
      </c>
      <c r="D834" s="126" t="n">
        <v>200000</v>
      </c>
      <c r="E834" s="126" t="n">
        <v>200000</v>
      </c>
      <c r="F834" s="127" t="n">
        <v>200</v>
      </c>
      <c r="G834" s="127" t="n">
        <v>100</v>
      </c>
      <c r="H834" s="127" t="n">
        <v>200</v>
      </c>
    </row>
    <row r="835" s="128" customFormat="true" ht="12.75" hidden="false" customHeight="false" outlineLevel="0" collapsed="false">
      <c r="A835" s="124" t="n">
        <v>42</v>
      </c>
      <c r="B835" s="125" t="s">
        <v>106</v>
      </c>
      <c r="C835" s="126" t="n">
        <v>100000</v>
      </c>
      <c r="D835" s="126" t="n">
        <v>200000</v>
      </c>
      <c r="E835" s="126" t="n">
        <v>200000</v>
      </c>
      <c r="F835" s="127" t="n">
        <v>200</v>
      </c>
      <c r="G835" s="127" t="n">
        <v>100</v>
      </c>
      <c r="H835" s="127" t="n">
        <v>200</v>
      </c>
    </row>
    <row r="836" s="133" customFormat="true" ht="12.75" hidden="false" customHeight="false" outlineLevel="0" collapsed="false">
      <c r="A836" s="129" t="n">
        <v>421</v>
      </c>
      <c r="B836" s="130" t="s">
        <v>107</v>
      </c>
      <c r="C836" s="131" t="n">
        <v>100000</v>
      </c>
      <c r="D836" s="131"/>
      <c r="E836" s="131"/>
      <c r="F836" s="132"/>
      <c r="G836" s="132"/>
      <c r="H836" s="132"/>
    </row>
    <row r="837" customFormat="false" ht="12.75" hidden="false" customHeight="false" outlineLevel="0" collapsed="false">
      <c r="A837" s="149" t="s">
        <v>294</v>
      </c>
      <c r="B837" s="149"/>
      <c r="C837" s="150" t="n">
        <v>0</v>
      </c>
      <c r="D837" s="150" t="n">
        <v>200000</v>
      </c>
      <c r="E837" s="150" t="n">
        <v>200000</v>
      </c>
      <c r="F837" s="151"/>
      <c r="G837" s="151" t="n">
        <v>100</v>
      </c>
      <c r="H837" s="151"/>
    </row>
    <row r="838" customFormat="false" ht="12.75" hidden="false" customHeight="false" outlineLevel="0" collapsed="false">
      <c r="A838" s="152" t="s">
        <v>206</v>
      </c>
      <c r="B838" s="152"/>
      <c r="C838" s="153" t="n">
        <v>0</v>
      </c>
      <c r="D838" s="153" t="n">
        <v>200000</v>
      </c>
      <c r="E838" s="153" t="n">
        <v>200000</v>
      </c>
      <c r="F838" s="154"/>
      <c r="G838" s="154" t="n">
        <v>100</v>
      </c>
      <c r="H838" s="154"/>
    </row>
    <row r="839" customFormat="false" ht="12.75" hidden="false" customHeight="false" outlineLevel="0" collapsed="false">
      <c r="A839" s="121" t="s">
        <v>147</v>
      </c>
      <c r="B839" s="121"/>
      <c r="C839" s="122" t="n">
        <v>0</v>
      </c>
      <c r="D839" s="122" t="n">
        <v>200000</v>
      </c>
      <c r="E839" s="122" t="n">
        <v>200000</v>
      </c>
      <c r="F839" s="123"/>
      <c r="G839" s="123" t="n">
        <v>100</v>
      </c>
      <c r="H839" s="123"/>
    </row>
    <row r="840" s="128" customFormat="true" ht="12.75" hidden="false" customHeight="false" outlineLevel="0" collapsed="false">
      <c r="A840" s="124" t="n">
        <v>4</v>
      </c>
      <c r="B840" s="125" t="s">
        <v>33</v>
      </c>
      <c r="C840" s="126" t="n">
        <v>0</v>
      </c>
      <c r="D840" s="126" t="n">
        <v>200000</v>
      </c>
      <c r="E840" s="126" t="n">
        <v>200000</v>
      </c>
      <c r="F840" s="127"/>
      <c r="G840" s="127" t="n">
        <v>100</v>
      </c>
      <c r="H840" s="127"/>
    </row>
    <row r="841" s="128" customFormat="true" ht="12.75" hidden="false" customHeight="false" outlineLevel="0" collapsed="false">
      <c r="A841" s="124" t="n">
        <v>42</v>
      </c>
      <c r="B841" s="125" t="s">
        <v>106</v>
      </c>
      <c r="C841" s="126" t="n">
        <v>0</v>
      </c>
      <c r="D841" s="126" t="n">
        <v>200000</v>
      </c>
      <c r="E841" s="126" t="n">
        <v>200000</v>
      </c>
      <c r="F841" s="127"/>
      <c r="G841" s="127" t="n">
        <v>100</v>
      </c>
      <c r="H841" s="127"/>
    </row>
    <row r="842" customFormat="false" ht="12.75" hidden="false" customHeight="false" outlineLevel="0" collapsed="false">
      <c r="A842" s="149" t="s">
        <v>295</v>
      </c>
      <c r="B842" s="149"/>
      <c r="C842" s="150" t="n">
        <v>300000</v>
      </c>
      <c r="D842" s="150" t="n">
        <v>500000</v>
      </c>
      <c r="E842" s="150" t="n">
        <v>500000</v>
      </c>
      <c r="F842" s="151" t="n">
        <v>166.666666666667</v>
      </c>
      <c r="G842" s="151" t="n">
        <v>100</v>
      </c>
      <c r="H842" s="151" t="n">
        <v>166.666666666667</v>
      </c>
    </row>
    <row r="843" customFormat="false" ht="12.75" hidden="false" customHeight="false" outlineLevel="0" collapsed="false">
      <c r="A843" s="152" t="s">
        <v>263</v>
      </c>
      <c r="B843" s="152"/>
      <c r="C843" s="153" t="n">
        <v>300000</v>
      </c>
      <c r="D843" s="153" t="n">
        <v>500000</v>
      </c>
      <c r="E843" s="153" t="n">
        <v>500000</v>
      </c>
      <c r="F843" s="154" t="n">
        <v>166.666666666667</v>
      </c>
      <c r="G843" s="154" t="n">
        <v>100</v>
      </c>
      <c r="H843" s="154" t="n">
        <v>166.666666666667</v>
      </c>
    </row>
    <row r="844" customFormat="false" ht="12.75" hidden="false" customHeight="false" outlineLevel="0" collapsed="false">
      <c r="A844" s="121" t="s">
        <v>147</v>
      </c>
      <c r="B844" s="121"/>
      <c r="C844" s="122" t="n">
        <v>300000</v>
      </c>
      <c r="D844" s="122" t="n">
        <v>500000</v>
      </c>
      <c r="E844" s="122" t="n">
        <v>500000</v>
      </c>
      <c r="F844" s="123" t="n">
        <v>166.666666666667</v>
      </c>
      <c r="G844" s="123" t="n">
        <v>100</v>
      </c>
      <c r="H844" s="123" t="n">
        <v>166.666666666667</v>
      </c>
    </row>
    <row r="845" s="128" customFormat="true" ht="12.75" hidden="false" customHeight="false" outlineLevel="0" collapsed="false">
      <c r="A845" s="124" t="n">
        <v>4</v>
      </c>
      <c r="B845" s="125" t="s">
        <v>33</v>
      </c>
      <c r="C845" s="126" t="n">
        <v>300000</v>
      </c>
      <c r="D845" s="126" t="n">
        <v>500000</v>
      </c>
      <c r="E845" s="126" t="n">
        <v>500000</v>
      </c>
      <c r="F845" s="127" t="n">
        <v>166.666666666667</v>
      </c>
      <c r="G845" s="127" t="n">
        <v>100</v>
      </c>
      <c r="H845" s="127" t="n">
        <v>166.666666666667</v>
      </c>
    </row>
    <row r="846" s="128" customFormat="true" ht="12.75" hidden="false" customHeight="false" outlineLevel="0" collapsed="false">
      <c r="A846" s="124" t="n">
        <v>42</v>
      </c>
      <c r="B846" s="125" t="s">
        <v>106</v>
      </c>
      <c r="C846" s="126" t="n">
        <v>300000</v>
      </c>
      <c r="D846" s="126" t="n">
        <v>500000</v>
      </c>
      <c r="E846" s="126" t="n">
        <v>500000</v>
      </c>
      <c r="F846" s="127" t="n">
        <v>166.666666666667</v>
      </c>
      <c r="G846" s="127" t="n">
        <v>100</v>
      </c>
      <c r="H846" s="127" t="n">
        <v>166.666666666667</v>
      </c>
    </row>
    <row r="847" s="133" customFormat="true" ht="12.75" hidden="false" customHeight="false" outlineLevel="0" collapsed="false">
      <c r="A847" s="129" t="n">
        <v>421</v>
      </c>
      <c r="B847" s="130" t="s">
        <v>107</v>
      </c>
      <c r="C847" s="131" t="n">
        <v>300000</v>
      </c>
      <c r="D847" s="131"/>
      <c r="E847" s="131"/>
      <c r="F847" s="132"/>
      <c r="G847" s="132"/>
      <c r="H847" s="132"/>
    </row>
    <row r="848" customFormat="false" ht="12.75" hidden="false" customHeight="false" outlineLevel="0" collapsed="false">
      <c r="A848" s="149" t="s">
        <v>296</v>
      </c>
      <c r="B848" s="149"/>
      <c r="C848" s="150" t="n">
        <v>100000</v>
      </c>
      <c r="D848" s="150" t="n">
        <v>0</v>
      </c>
      <c r="E848" s="150" t="n">
        <v>50000</v>
      </c>
      <c r="F848" s="151"/>
      <c r="G848" s="151"/>
      <c r="H848" s="151" t="n">
        <v>50</v>
      </c>
    </row>
    <row r="849" customFormat="false" ht="12.75" hidden="false" customHeight="false" outlineLevel="0" collapsed="false">
      <c r="A849" s="152" t="s">
        <v>263</v>
      </c>
      <c r="B849" s="152"/>
      <c r="C849" s="153" t="n">
        <v>100000</v>
      </c>
      <c r="D849" s="153" t="n">
        <v>0</v>
      </c>
      <c r="E849" s="153" t="n">
        <v>50000</v>
      </c>
      <c r="F849" s="154"/>
      <c r="G849" s="154"/>
      <c r="H849" s="154" t="n">
        <v>50</v>
      </c>
    </row>
    <row r="850" customFormat="false" ht="12.75" hidden="false" customHeight="false" outlineLevel="0" collapsed="false">
      <c r="A850" s="121" t="s">
        <v>147</v>
      </c>
      <c r="B850" s="121"/>
      <c r="C850" s="122" t="n">
        <v>100000</v>
      </c>
      <c r="D850" s="122" t="n">
        <v>0</v>
      </c>
      <c r="E850" s="122" t="n">
        <v>50000</v>
      </c>
      <c r="F850" s="123"/>
      <c r="G850" s="123"/>
      <c r="H850" s="123" t="n">
        <v>50</v>
      </c>
    </row>
    <row r="851" s="128" customFormat="true" ht="12.75" hidden="false" customHeight="false" outlineLevel="0" collapsed="false">
      <c r="A851" s="124" t="n">
        <v>4</v>
      </c>
      <c r="B851" s="125" t="s">
        <v>33</v>
      </c>
      <c r="C851" s="126" t="n">
        <v>100000</v>
      </c>
      <c r="D851" s="126" t="n">
        <v>0</v>
      </c>
      <c r="E851" s="126" t="n">
        <v>50000</v>
      </c>
      <c r="F851" s="127"/>
      <c r="G851" s="127"/>
      <c r="H851" s="127" t="n">
        <v>50</v>
      </c>
    </row>
    <row r="852" s="128" customFormat="true" ht="12.75" hidden="false" customHeight="false" outlineLevel="0" collapsed="false">
      <c r="A852" s="124" t="n">
        <v>42</v>
      </c>
      <c r="B852" s="125" t="s">
        <v>106</v>
      </c>
      <c r="C852" s="126" t="n">
        <v>100000</v>
      </c>
      <c r="D852" s="126" t="n">
        <v>0</v>
      </c>
      <c r="E852" s="126" t="n">
        <v>50000</v>
      </c>
      <c r="F852" s="127"/>
      <c r="G852" s="127"/>
      <c r="H852" s="127" t="n">
        <v>50</v>
      </c>
    </row>
    <row r="853" s="133" customFormat="true" ht="12.75" hidden="false" customHeight="false" outlineLevel="0" collapsed="false">
      <c r="A853" s="129" t="n">
        <v>421</v>
      </c>
      <c r="B853" s="130" t="s">
        <v>107</v>
      </c>
      <c r="C853" s="131" t="n">
        <v>100000</v>
      </c>
      <c r="D853" s="131"/>
      <c r="E853" s="131"/>
      <c r="F853" s="132"/>
      <c r="G853" s="132"/>
      <c r="H853" s="132"/>
      <c r="I853" s="156"/>
    </row>
    <row r="854" customFormat="false" ht="12.75" hidden="false" customHeight="false" outlineLevel="0" collapsed="false">
      <c r="A854" s="149" t="s">
        <v>297</v>
      </c>
      <c r="B854" s="149"/>
      <c r="C854" s="150" t="n">
        <v>1000000</v>
      </c>
      <c r="D854" s="150" t="n">
        <v>1000000</v>
      </c>
      <c r="E854" s="150" t="n">
        <v>100000</v>
      </c>
      <c r="F854" s="151" t="n">
        <v>100</v>
      </c>
      <c r="G854" s="151" t="n">
        <v>10</v>
      </c>
      <c r="H854" s="151" t="n">
        <v>10</v>
      </c>
      <c r="I854" s="157"/>
    </row>
    <row r="855" customFormat="false" ht="12.75" hidden="false" customHeight="false" outlineLevel="0" collapsed="false">
      <c r="A855" s="152" t="s">
        <v>263</v>
      </c>
      <c r="B855" s="152"/>
      <c r="C855" s="153" t="n">
        <v>1000000</v>
      </c>
      <c r="D855" s="153" t="n">
        <v>1000000</v>
      </c>
      <c r="E855" s="153" t="n">
        <v>100000</v>
      </c>
      <c r="F855" s="154" t="n">
        <v>100</v>
      </c>
      <c r="G855" s="154" t="n">
        <v>10</v>
      </c>
      <c r="H855" s="154" t="n">
        <v>10</v>
      </c>
      <c r="I855" s="157"/>
    </row>
    <row r="856" customFormat="false" ht="12.75" hidden="false" customHeight="false" outlineLevel="0" collapsed="false">
      <c r="A856" s="121" t="s">
        <v>147</v>
      </c>
      <c r="B856" s="121"/>
      <c r="C856" s="122" t="n">
        <v>1000000</v>
      </c>
      <c r="D856" s="122" t="n">
        <v>1000000</v>
      </c>
      <c r="E856" s="122" t="n">
        <v>100000</v>
      </c>
      <c r="F856" s="123" t="n">
        <v>100</v>
      </c>
      <c r="G856" s="123" t="n">
        <v>10</v>
      </c>
      <c r="H856" s="123" t="n">
        <v>10</v>
      </c>
      <c r="I856" s="157"/>
    </row>
    <row r="857" s="128" customFormat="true" ht="12.75" hidden="false" customHeight="false" outlineLevel="0" collapsed="false">
      <c r="A857" s="124" t="n">
        <v>4</v>
      </c>
      <c r="B857" s="125" t="s">
        <v>33</v>
      </c>
      <c r="C857" s="126" t="n">
        <v>1000000</v>
      </c>
      <c r="D857" s="126" t="n">
        <v>1000000</v>
      </c>
      <c r="E857" s="126" t="n">
        <v>100000</v>
      </c>
      <c r="F857" s="127" t="n">
        <v>100</v>
      </c>
      <c r="G857" s="127" t="n">
        <v>10</v>
      </c>
      <c r="H857" s="127" t="n">
        <v>10</v>
      </c>
      <c r="I857" s="158"/>
    </row>
    <row r="858" s="128" customFormat="true" ht="12.75" hidden="false" customHeight="false" outlineLevel="0" collapsed="false">
      <c r="A858" s="124" t="n">
        <v>41</v>
      </c>
      <c r="B858" s="125" t="s">
        <v>104</v>
      </c>
      <c r="C858" s="126" t="n">
        <v>500000</v>
      </c>
      <c r="D858" s="126" t="n">
        <v>0</v>
      </c>
      <c r="E858" s="126" t="n">
        <v>0</v>
      </c>
      <c r="F858" s="127"/>
      <c r="G858" s="127"/>
      <c r="H858" s="127"/>
      <c r="I858" s="158"/>
    </row>
    <row r="859" s="133" customFormat="true" ht="12.75" hidden="false" customHeight="false" outlineLevel="0" collapsed="false">
      <c r="A859" s="129" t="n">
        <v>411</v>
      </c>
      <c r="B859" s="130" t="s">
        <v>105</v>
      </c>
      <c r="C859" s="131" t="n">
        <v>500000</v>
      </c>
      <c r="D859" s="131"/>
      <c r="E859" s="131"/>
      <c r="F859" s="132"/>
      <c r="G859" s="132"/>
      <c r="H859" s="132"/>
      <c r="I859" s="156"/>
    </row>
    <row r="860" s="133" customFormat="true" ht="12.75" hidden="false" customHeight="false" outlineLevel="0" collapsed="false">
      <c r="A860" s="124" t="n">
        <v>42</v>
      </c>
      <c r="B860" s="125" t="s">
        <v>106</v>
      </c>
      <c r="C860" s="126" t="n">
        <v>500000</v>
      </c>
      <c r="D860" s="126" t="n">
        <v>1000000</v>
      </c>
      <c r="E860" s="126" t="n">
        <v>100000</v>
      </c>
      <c r="F860" s="127" t="n">
        <v>200</v>
      </c>
      <c r="G860" s="127" t="n">
        <v>10</v>
      </c>
      <c r="H860" s="127" t="n">
        <v>20</v>
      </c>
      <c r="I860" s="156"/>
    </row>
    <row r="861" s="133" customFormat="true" ht="12.75" hidden="false" customHeight="false" outlineLevel="0" collapsed="false">
      <c r="A861" s="129" t="n">
        <v>421</v>
      </c>
      <c r="B861" s="130" t="s">
        <v>107</v>
      </c>
      <c r="C861" s="131" t="n">
        <v>500000</v>
      </c>
      <c r="D861" s="131"/>
      <c r="E861" s="131"/>
      <c r="F861" s="132"/>
      <c r="G861" s="132"/>
      <c r="H861" s="132"/>
      <c r="I861" s="156"/>
    </row>
    <row r="862" customFormat="false" ht="12.75" hidden="false" customHeight="false" outlineLevel="0" collapsed="false">
      <c r="A862" s="149" t="s">
        <v>298</v>
      </c>
      <c r="B862" s="149"/>
      <c r="C862" s="150" t="n">
        <v>110000</v>
      </c>
      <c r="D862" s="150" t="n">
        <v>200000</v>
      </c>
      <c r="E862" s="150" t="n">
        <v>200000</v>
      </c>
      <c r="F862" s="151" t="n">
        <v>181.818181818182</v>
      </c>
      <c r="G862" s="151" t="n">
        <v>100</v>
      </c>
      <c r="H862" s="151" t="n">
        <v>181.818181818182</v>
      </c>
      <c r="I862" s="157"/>
    </row>
    <row r="863" customFormat="false" ht="12.75" hidden="false" customHeight="false" outlineLevel="0" collapsed="false">
      <c r="A863" s="152" t="s">
        <v>263</v>
      </c>
      <c r="B863" s="152"/>
      <c r="C863" s="153" t="n">
        <v>110000</v>
      </c>
      <c r="D863" s="153" t="n">
        <v>200000</v>
      </c>
      <c r="E863" s="153" t="n">
        <v>200000</v>
      </c>
      <c r="F863" s="154" t="n">
        <v>181.818181818182</v>
      </c>
      <c r="G863" s="154" t="n">
        <v>100</v>
      </c>
      <c r="H863" s="154" t="n">
        <v>181.818181818182</v>
      </c>
      <c r="I863" s="157"/>
    </row>
    <row r="864" customFormat="false" ht="12.75" hidden="false" customHeight="false" outlineLevel="0" collapsed="false">
      <c r="A864" s="121" t="s">
        <v>140</v>
      </c>
      <c r="B864" s="121"/>
      <c r="C864" s="122" t="n">
        <v>110000</v>
      </c>
      <c r="D864" s="122" t="n">
        <v>200000</v>
      </c>
      <c r="E864" s="122" t="n">
        <v>200000</v>
      </c>
      <c r="F864" s="123" t="n">
        <v>181.818181818182</v>
      </c>
      <c r="G864" s="123" t="n">
        <v>100</v>
      </c>
      <c r="H864" s="123" t="n">
        <v>181.818181818182</v>
      </c>
    </row>
    <row r="865" s="128" customFormat="true" ht="12.75" hidden="false" customHeight="false" outlineLevel="0" collapsed="false">
      <c r="A865" s="124" t="n">
        <v>4</v>
      </c>
      <c r="B865" s="125" t="s">
        <v>33</v>
      </c>
      <c r="C865" s="126" t="n">
        <v>110000</v>
      </c>
      <c r="D865" s="126" t="n">
        <v>200000</v>
      </c>
      <c r="E865" s="126" t="n">
        <v>200000</v>
      </c>
      <c r="F865" s="127" t="n">
        <v>181.818181818182</v>
      </c>
      <c r="G865" s="127" t="n">
        <v>100</v>
      </c>
      <c r="H865" s="127" t="n">
        <v>181.818181818182</v>
      </c>
    </row>
    <row r="866" s="128" customFormat="true" ht="12.75" hidden="false" customHeight="false" outlineLevel="0" collapsed="false">
      <c r="A866" s="124" t="n">
        <v>42</v>
      </c>
      <c r="B866" s="125" t="s">
        <v>106</v>
      </c>
      <c r="C866" s="126" t="n">
        <v>110000</v>
      </c>
      <c r="D866" s="126" t="n">
        <v>200000</v>
      </c>
      <c r="E866" s="126" t="n">
        <v>200000</v>
      </c>
      <c r="F866" s="127" t="n">
        <v>181.818181818182</v>
      </c>
      <c r="G866" s="127" t="n">
        <v>100</v>
      </c>
      <c r="H866" s="127" t="n">
        <v>181.818181818182</v>
      </c>
    </row>
    <row r="867" s="133" customFormat="true" ht="12.75" hidden="false" customHeight="false" outlineLevel="0" collapsed="false">
      <c r="A867" s="129" t="n">
        <v>421</v>
      </c>
      <c r="B867" s="130" t="s">
        <v>107</v>
      </c>
      <c r="C867" s="131" t="n">
        <v>110000</v>
      </c>
      <c r="D867" s="131"/>
      <c r="E867" s="131"/>
      <c r="F867" s="132"/>
      <c r="G867" s="132"/>
      <c r="H867" s="132"/>
    </row>
    <row r="868" customFormat="false" ht="12.75" hidden="false" customHeight="false" outlineLevel="0" collapsed="false">
      <c r="A868" s="149" t="s">
        <v>299</v>
      </c>
      <c r="B868" s="149"/>
      <c r="C868" s="150" t="n">
        <v>50000</v>
      </c>
      <c r="D868" s="150" t="n">
        <v>100000</v>
      </c>
      <c r="E868" s="150" t="n">
        <v>100000</v>
      </c>
      <c r="F868" s="151" t="n">
        <v>200</v>
      </c>
      <c r="G868" s="151" t="n">
        <v>100</v>
      </c>
      <c r="H868" s="151" t="n">
        <v>200</v>
      </c>
    </row>
    <row r="869" customFormat="false" ht="12.75" hidden="false" customHeight="false" outlineLevel="0" collapsed="false">
      <c r="A869" s="152" t="s">
        <v>263</v>
      </c>
      <c r="B869" s="152"/>
      <c r="C869" s="153" t="n">
        <v>50000</v>
      </c>
      <c r="D869" s="153" t="n">
        <v>100000</v>
      </c>
      <c r="E869" s="153" t="n">
        <v>100000</v>
      </c>
      <c r="F869" s="154" t="n">
        <v>200</v>
      </c>
      <c r="G869" s="154" t="n">
        <v>100</v>
      </c>
      <c r="H869" s="154" t="n">
        <v>200</v>
      </c>
    </row>
    <row r="870" customFormat="false" ht="12.75" hidden="false" customHeight="false" outlineLevel="0" collapsed="false">
      <c r="A870" s="121" t="s">
        <v>147</v>
      </c>
      <c r="B870" s="121"/>
      <c r="C870" s="122" t="n">
        <v>50000</v>
      </c>
      <c r="D870" s="122" t="n">
        <v>100000</v>
      </c>
      <c r="E870" s="122" t="n">
        <v>100000</v>
      </c>
      <c r="F870" s="123" t="n">
        <v>200</v>
      </c>
      <c r="G870" s="123" t="n">
        <v>100</v>
      </c>
      <c r="H870" s="123" t="n">
        <v>200</v>
      </c>
    </row>
    <row r="871" s="128" customFormat="true" ht="12.75" hidden="false" customHeight="false" outlineLevel="0" collapsed="false">
      <c r="A871" s="124" t="n">
        <v>4</v>
      </c>
      <c r="B871" s="125" t="s">
        <v>33</v>
      </c>
      <c r="C871" s="126" t="n">
        <v>50000</v>
      </c>
      <c r="D871" s="126" t="n">
        <v>100000</v>
      </c>
      <c r="E871" s="126" t="n">
        <v>100000</v>
      </c>
      <c r="F871" s="127" t="n">
        <v>200</v>
      </c>
      <c r="G871" s="127" t="n">
        <v>100</v>
      </c>
      <c r="H871" s="127" t="n">
        <v>200</v>
      </c>
    </row>
    <row r="872" s="128" customFormat="true" ht="12.75" hidden="false" customHeight="false" outlineLevel="0" collapsed="false">
      <c r="A872" s="124" t="n">
        <v>42</v>
      </c>
      <c r="B872" s="125" t="s">
        <v>106</v>
      </c>
      <c r="C872" s="126" t="n">
        <v>50000</v>
      </c>
      <c r="D872" s="126" t="n">
        <v>100000</v>
      </c>
      <c r="E872" s="126" t="n">
        <v>100000</v>
      </c>
      <c r="F872" s="127" t="n">
        <v>200</v>
      </c>
      <c r="G872" s="127" t="n">
        <v>100</v>
      </c>
      <c r="H872" s="127" t="n">
        <v>200</v>
      </c>
    </row>
    <row r="873" s="133" customFormat="true" ht="12.75" hidden="false" customHeight="false" outlineLevel="0" collapsed="false">
      <c r="A873" s="129" t="n">
        <v>421</v>
      </c>
      <c r="B873" s="130" t="s">
        <v>107</v>
      </c>
      <c r="C873" s="131" t="n">
        <v>50000</v>
      </c>
      <c r="D873" s="131"/>
      <c r="E873" s="131"/>
      <c r="F873" s="132"/>
      <c r="G873" s="132"/>
      <c r="H873" s="132"/>
    </row>
    <row r="874" customFormat="false" ht="12.75" hidden="false" customHeight="false" outlineLevel="0" collapsed="false">
      <c r="A874" s="149" t="s">
        <v>300</v>
      </c>
      <c r="B874" s="149"/>
      <c r="C874" s="150" t="n">
        <v>50000</v>
      </c>
      <c r="D874" s="150" t="n">
        <v>150000</v>
      </c>
      <c r="E874" s="150" t="n">
        <v>0</v>
      </c>
      <c r="F874" s="151" t="n">
        <v>300</v>
      </c>
      <c r="G874" s="151"/>
      <c r="H874" s="151"/>
    </row>
    <row r="875" customFormat="false" ht="12.75" hidden="false" customHeight="false" outlineLevel="0" collapsed="false">
      <c r="A875" s="152" t="s">
        <v>263</v>
      </c>
      <c r="B875" s="152"/>
      <c r="C875" s="153" t="n">
        <v>50000</v>
      </c>
      <c r="D875" s="153" t="n">
        <v>150000</v>
      </c>
      <c r="E875" s="153" t="n">
        <v>0</v>
      </c>
      <c r="F875" s="154" t="n">
        <v>300</v>
      </c>
      <c r="G875" s="154"/>
      <c r="H875" s="154"/>
    </row>
    <row r="876" customFormat="false" ht="12.75" hidden="false" customHeight="false" outlineLevel="0" collapsed="false">
      <c r="A876" s="121" t="s">
        <v>147</v>
      </c>
      <c r="B876" s="121"/>
      <c r="C876" s="122" t="n">
        <v>50000</v>
      </c>
      <c r="D876" s="122" t="n">
        <v>150000</v>
      </c>
      <c r="E876" s="122" t="n">
        <v>0</v>
      </c>
      <c r="F876" s="123" t="n">
        <v>300</v>
      </c>
      <c r="G876" s="123"/>
      <c r="H876" s="123"/>
    </row>
    <row r="877" s="128" customFormat="true" ht="12.75" hidden="false" customHeight="false" outlineLevel="0" collapsed="false">
      <c r="A877" s="124" t="n">
        <v>4</v>
      </c>
      <c r="B877" s="125" t="s">
        <v>33</v>
      </c>
      <c r="C877" s="126" t="n">
        <v>50000</v>
      </c>
      <c r="D877" s="126" t="n">
        <v>150000</v>
      </c>
      <c r="E877" s="126" t="n">
        <v>0</v>
      </c>
      <c r="F877" s="127" t="n">
        <v>300</v>
      </c>
      <c r="G877" s="127"/>
      <c r="H877" s="127"/>
    </row>
    <row r="878" s="128" customFormat="true" ht="12.75" hidden="false" customHeight="false" outlineLevel="0" collapsed="false">
      <c r="A878" s="124" t="n">
        <v>42</v>
      </c>
      <c r="B878" s="125" t="s">
        <v>106</v>
      </c>
      <c r="C878" s="126" t="n">
        <v>50000</v>
      </c>
      <c r="D878" s="126" t="n">
        <v>150000</v>
      </c>
      <c r="E878" s="126" t="n">
        <v>0</v>
      </c>
      <c r="F878" s="127" t="n">
        <v>300</v>
      </c>
      <c r="G878" s="127"/>
      <c r="H878" s="127"/>
    </row>
    <row r="879" s="133" customFormat="true" ht="12.75" hidden="false" customHeight="false" outlineLevel="0" collapsed="false">
      <c r="A879" s="129" t="n">
        <v>421</v>
      </c>
      <c r="B879" s="130" t="s">
        <v>107</v>
      </c>
      <c r="C879" s="131" t="n">
        <v>50000</v>
      </c>
      <c r="D879" s="131"/>
      <c r="E879" s="131"/>
      <c r="F879" s="132"/>
      <c r="G879" s="132"/>
      <c r="H879" s="132"/>
    </row>
    <row r="880" customFormat="false" ht="12.75" hidden="false" customHeight="false" outlineLevel="0" collapsed="false">
      <c r="A880" s="149" t="s">
        <v>301</v>
      </c>
      <c r="B880" s="149"/>
      <c r="C880" s="150" t="n">
        <v>200000</v>
      </c>
      <c r="D880" s="150" t="n">
        <v>0</v>
      </c>
      <c r="E880" s="150" t="n">
        <v>0</v>
      </c>
      <c r="F880" s="151"/>
      <c r="G880" s="151"/>
      <c r="H880" s="151"/>
    </row>
    <row r="881" customFormat="false" ht="12.75" hidden="false" customHeight="false" outlineLevel="0" collapsed="false">
      <c r="A881" s="152" t="s">
        <v>302</v>
      </c>
      <c r="B881" s="152"/>
      <c r="C881" s="153" t="n">
        <v>200000</v>
      </c>
      <c r="D881" s="153" t="n">
        <v>0</v>
      </c>
      <c r="E881" s="153" t="n">
        <v>0</v>
      </c>
      <c r="F881" s="154"/>
      <c r="G881" s="154"/>
      <c r="H881" s="154"/>
    </row>
    <row r="882" customFormat="false" ht="12.75" hidden="false" customHeight="false" outlineLevel="0" collapsed="false">
      <c r="A882" s="121" t="s">
        <v>140</v>
      </c>
      <c r="B882" s="121"/>
      <c r="C882" s="122" t="n">
        <v>90000</v>
      </c>
      <c r="D882" s="122" t="n">
        <v>0</v>
      </c>
      <c r="E882" s="122" t="n">
        <v>0</v>
      </c>
      <c r="F882" s="123"/>
      <c r="G882" s="123"/>
      <c r="H882" s="123"/>
    </row>
    <row r="883" s="128" customFormat="true" ht="12.75" hidden="false" customHeight="false" outlineLevel="0" collapsed="false">
      <c r="A883" s="124" t="n">
        <v>4</v>
      </c>
      <c r="B883" s="125" t="s">
        <v>33</v>
      </c>
      <c r="C883" s="126" t="n">
        <v>90000</v>
      </c>
      <c r="D883" s="126" t="n">
        <v>0</v>
      </c>
      <c r="E883" s="126" t="n">
        <v>0</v>
      </c>
      <c r="F883" s="127"/>
      <c r="G883" s="127"/>
      <c r="H883" s="127"/>
    </row>
    <row r="884" s="128" customFormat="true" ht="12.75" hidden="false" customHeight="false" outlineLevel="0" collapsed="false">
      <c r="A884" s="124" t="n">
        <v>42</v>
      </c>
      <c r="B884" s="125" t="s">
        <v>106</v>
      </c>
      <c r="C884" s="126" t="n">
        <v>90000</v>
      </c>
      <c r="D884" s="126" t="n">
        <v>0</v>
      </c>
      <c r="E884" s="126" t="n">
        <v>0</v>
      </c>
      <c r="F884" s="127"/>
      <c r="G884" s="127"/>
      <c r="H884" s="127"/>
    </row>
    <row r="885" s="133" customFormat="true" ht="12.75" hidden="false" customHeight="false" outlineLevel="0" collapsed="false">
      <c r="A885" s="129" t="n">
        <v>421</v>
      </c>
      <c r="B885" s="130" t="s">
        <v>107</v>
      </c>
      <c r="C885" s="131" t="n">
        <v>90000</v>
      </c>
      <c r="D885" s="131"/>
      <c r="E885" s="131"/>
      <c r="F885" s="132"/>
      <c r="G885" s="132"/>
      <c r="H885" s="132"/>
    </row>
    <row r="886" customFormat="false" ht="12.75" hidden="false" customHeight="false" outlineLevel="0" collapsed="false">
      <c r="A886" s="121" t="s">
        <v>141</v>
      </c>
      <c r="B886" s="121"/>
      <c r="C886" s="122" t="n">
        <v>110000</v>
      </c>
      <c r="D886" s="122" t="n">
        <v>0</v>
      </c>
      <c r="E886" s="122" t="n">
        <v>0</v>
      </c>
      <c r="F886" s="123"/>
      <c r="G886" s="123"/>
      <c r="H886" s="123"/>
    </row>
    <row r="887" s="128" customFormat="true" ht="12.75" hidden="false" customHeight="false" outlineLevel="0" collapsed="false">
      <c r="A887" s="124" t="n">
        <v>4</v>
      </c>
      <c r="B887" s="125" t="s">
        <v>33</v>
      </c>
      <c r="C887" s="126" t="n">
        <v>110000</v>
      </c>
      <c r="D887" s="126" t="n">
        <v>0</v>
      </c>
      <c r="E887" s="126" t="n">
        <v>0</v>
      </c>
      <c r="F887" s="127"/>
      <c r="G887" s="127"/>
      <c r="H887" s="127"/>
    </row>
    <row r="888" s="128" customFormat="true" ht="12.75" hidden="false" customHeight="false" outlineLevel="0" collapsed="false">
      <c r="A888" s="124" t="n">
        <v>42</v>
      </c>
      <c r="B888" s="125" t="s">
        <v>106</v>
      </c>
      <c r="C888" s="126" t="n">
        <v>110000</v>
      </c>
      <c r="D888" s="126" t="n">
        <v>0</v>
      </c>
      <c r="E888" s="126" t="n">
        <v>0</v>
      </c>
      <c r="F888" s="127"/>
      <c r="G888" s="127"/>
      <c r="H888" s="127"/>
    </row>
    <row r="889" s="133" customFormat="true" ht="12.75" hidden="false" customHeight="false" outlineLevel="0" collapsed="false">
      <c r="A889" s="129" t="n">
        <v>421</v>
      </c>
      <c r="B889" s="130" t="s">
        <v>107</v>
      </c>
      <c r="C889" s="131" t="n">
        <v>110000</v>
      </c>
      <c r="D889" s="131"/>
      <c r="E889" s="131"/>
      <c r="F889" s="132"/>
      <c r="G889" s="132"/>
      <c r="H889" s="132"/>
    </row>
    <row r="890" customFormat="false" ht="12.75" hidden="false" customHeight="false" outlineLevel="0" collapsed="false">
      <c r="A890" s="149" t="s">
        <v>303</v>
      </c>
      <c r="B890" s="149"/>
      <c r="C890" s="150" t="n">
        <v>6000000</v>
      </c>
      <c r="D890" s="150" t="n">
        <v>3000000</v>
      </c>
      <c r="E890" s="150" t="n">
        <v>2000000</v>
      </c>
      <c r="F890" s="151" t="n">
        <v>50</v>
      </c>
      <c r="G890" s="151" t="n">
        <v>66.6666666666667</v>
      </c>
      <c r="H890" s="151" t="n">
        <v>33.3333333333333</v>
      </c>
    </row>
    <row r="891" customFormat="false" ht="12.75" hidden="false" customHeight="false" outlineLevel="0" collapsed="false">
      <c r="A891" s="149" t="s">
        <v>304</v>
      </c>
      <c r="B891" s="149"/>
      <c r="C891" s="150" t="n">
        <v>6000000</v>
      </c>
      <c r="D891" s="150" t="n">
        <v>3000000</v>
      </c>
      <c r="E891" s="150" t="n">
        <v>2000000</v>
      </c>
      <c r="F891" s="151" t="n">
        <v>50</v>
      </c>
      <c r="G891" s="151" t="n">
        <v>66.6666666666667</v>
      </c>
      <c r="H891" s="151" t="n">
        <v>33.3333333333333</v>
      </c>
    </row>
    <row r="892" customFormat="false" ht="12.75" hidden="false" customHeight="false" outlineLevel="0" collapsed="false">
      <c r="A892" s="152" t="s">
        <v>263</v>
      </c>
      <c r="B892" s="152"/>
      <c r="C892" s="153" t="n">
        <v>6000000</v>
      </c>
      <c r="D892" s="153" t="n">
        <v>3000000</v>
      </c>
      <c r="E892" s="153" t="n">
        <v>2000000</v>
      </c>
      <c r="F892" s="154" t="n">
        <v>50</v>
      </c>
      <c r="G892" s="154" t="n">
        <v>66.6666666666667</v>
      </c>
      <c r="H892" s="154" t="n">
        <v>33.3333333333333</v>
      </c>
    </row>
    <row r="893" customFormat="false" ht="12.75" hidden="false" customHeight="false" outlineLevel="0" collapsed="false">
      <c r="A893" s="121" t="s">
        <v>147</v>
      </c>
      <c r="B893" s="121"/>
      <c r="C893" s="122" t="n">
        <v>6000000</v>
      </c>
      <c r="D893" s="122" t="n">
        <v>3000000</v>
      </c>
      <c r="E893" s="122" t="n">
        <v>2000000</v>
      </c>
      <c r="F893" s="123" t="n">
        <v>50</v>
      </c>
      <c r="G893" s="123" t="n">
        <v>66.6666666666667</v>
      </c>
      <c r="H893" s="123" t="n">
        <v>33.3333333333333</v>
      </c>
    </row>
    <row r="894" s="128" customFormat="true" ht="12.75" hidden="false" customHeight="false" outlineLevel="0" collapsed="false">
      <c r="A894" s="124" t="n">
        <v>4</v>
      </c>
      <c r="B894" s="125" t="s">
        <v>33</v>
      </c>
      <c r="C894" s="126" t="n">
        <v>6000000</v>
      </c>
      <c r="D894" s="126" t="n">
        <v>3000000</v>
      </c>
      <c r="E894" s="126" t="n">
        <v>2000000</v>
      </c>
      <c r="F894" s="127" t="n">
        <v>50</v>
      </c>
      <c r="G894" s="127" t="n">
        <v>66.6666666666667</v>
      </c>
      <c r="H894" s="127" t="n">
        <v>33.3333333333333</v>
      </c>
    </row>
    <row r="895" s="128" customFormat="true" ht="12.75" hidden="false" customHeight="false" outlineLevel="0" collapsed="false">
      <c r="A895" s="124" t="n">
        <v>41</v>
      </c>
      <c r="B895" s="125" t="s">
        <v>104</v>
      </c>
      <c r="C895" s="126" t="n">
        <v>6000000</v>
      </c>
      <c r="D895" s="126" t="n">
        <v>3000000</v>
      </c>
      <c r="E895" s="126" t="n">
        <v>2000000</v>
      </c>
      <c r="F895" s="127" t="n">
        <v>50</v>
      </c>
      <c r="G895" s="127" t="n">
        <v>66.6666666666667</v>
      </c>
      <c r="H895" s="127" t="n">
        <v>33.3333333333333</v>
      </c>
    </row>
    <row r="896" s="133" customFormat="true" ht="12.75" hidden="false" customHeight="false" outlineLevel="0" collapsed="false">
      <c r="A896" s="129" t="n">
        <v>411</v>
      </c>
      <c r="B896" s="130" t="s">
        <v>105</v>
      </c>
      <c r="C896" s="131" t="n">
        <v>6000000</v>
      </c>
      <c r="D896" s="131"/>
      <c r="E896" s="131"/>
      <c r="F896" s="132"/>
      <c r="G896" s="132"/>
      <c r="H896" s="132"/>
    </row>
    <row r="897" customFormat="false" ht="12.75" hidden="false" customHeight="false" outlineLevel="0" collapsed="false">
      <c r="A897" s="149" t="s">
        <v>305</v>
      </c>
      <c r="B897" s="149"/>
      <c r="C897" s="150" t="n">
        <v>8700000</v>
      </c>
      <c r="D897" s="150" t="n">
        <v>5400000</v>
      </c>
      <c r="E897" s="150" t="n">
        <v>4060000</v>
      </c>
      <c r="F897" s="151" t="n">
        <v>62.0689655172414</v>
      </c>
      <c r="G897" s="151" t="n">
        <v>75.1851851851852</v>
      </c>
      <c r="H897" s="151" t="n">
        <v>46.6666666666667</v>
      </c>
    </row>
    <row r="898" customFormat="false" ht="12.75" hidden="false" customHeight="false" outlineLevel="0" collapsed="false">
      <c r="A898" s="149" t="s">
        <v>306</v>
      </c>
      <c r="B898" s="149"/>
      <c r="C898" s="150" t="n">
        <v>700000</v>
      </c>
      <c r="D898" s="150" t="n">
        <v>300000</v>
      </c>
      <c r="E898" s="150" t="n">
        <v>300000</v>
      </c>
      <c r="F898" s="151" t="n">
        <v>42.8571428571429</v>
      </c>
      <c r="G898" s="151" t="n">
        <v>100</v>
      </c>
      <c r="H898" s="151" t="n">
        <v>42.8571428571429</v>
      </c>
    </row>
    <row r="899" customFormat="false" ht="12.75" hidden="false" customHeight="false" outlineLevel="0" collapsed="false">
      <c r="A899" s="152" t="s">
        <v>263</v>
      </c>
      <c r="B899" s="152"/>
      <c r="C899" s="153" t="n">
        <v>700000</v>
      </c>
      <c r="D899" s="153" t="n">
        <v>300000</v>
      </c>
      <c r="E899" s="153" t="n">
        <v>300000</v>
      </c>
      <c r="F899" s="154" t="n">
        <v>42.8571428571429</v>
      </c>
      <c r="G899" s="154" t="n">
        <v>100</v>
      </c>
      <c r="H899" s="154" t="n">
        <v>42.8571428571429</v>
      </c>
    </row>
    <row r="900" customFormat="false" ht="12.75" hidden="false" customHeight="false" outlineLevel="0" collapsed="false">
      <c r="A900" s="121" t="s">
        <v>147</v>
      </c>
      <c r="B900" s="121"/>
      <c r="C900" s="122" t="n">
        <v>700000</v>
      </c>
      <c r="D900" s="122" t="n">
        <v>300000</v>
      </c>
      <c r="E900" s="122" t="n">
        <v>300000</v>
      </c>
      <c r="F900" s="123" t="n">
        <v>42.8571428571429</v>
      </c>
      <c r="G900" s="123" t="n">
        <v>100</v>
      </c>
      <c r="H900" s="123" t="n">
        <v>42.8571428571429</v>
      </c>
    </row>
    <row r="901" s="128" customFormat="true" ht="12.75" hidden="false" customHeight="false" outlineLevel="0" collapsed="false">
      <c r="A901" s="124" t="n">
        <v>4</v>
      </c>
      <c r="B901" s="125" t="s">
        <v>33</v>
      </c>
      <c r="C901" s="126" t="n">
        <v>700000</v>
      </c>
      <c r="D901" s="126" t="n">
        <v>300000</v>
      </c>
      <c r="E901" s="126" t="n">
        <v>300000</v>
      </c>
      <c r="F901" s="127" t="n">
        <v>42.8571428571429</v>
      </c>
      <c r="G901" s="127" t="n">
        <v>100</v>
      </c>
      <c r="H901" s="127" t="n">
        <v>42.8571428571429</v>
      </c>
    </row>
    <row r="902" s="128" customFormat="true" ht="12.75" hidden="false" customHeight="false" outlineLevel="0" collapsed="false">
      <c r="A902" s="124" t="n">
        <v>42</v>
      </c>
      <c r="B902" s="125" t="s">
        <v>106</v>
      </c>
      <c r="C902" s="126" t="n">
        <v>700000</v>
      </c>
      <c r="D902" s="126" t="n">
        <v>300000</v>
      </c>
      <c r="E902" s="126" t="n">
        <v>300000</v>
      </c>
      <c r="F902" s="127" t="n">
        <v>42.8571428571429</v>
      </c>
      <c r="G902" s="127" t="n">
        <v>100</v>
      </c>
      <c r="H902" s="127" t="n">
        <v>42.8571428571429</v>
      </c>
    </row>
    <row r="903" s="133" customFormat="true" ht="12.75" hidden="false" customHeight="false" outlineLevel="0" collapsed="false">
      <c r="A903" s="129" t="n">
        <v>421</v>
      </c>
      <c r="B903" s="130" t="s">
        <v>107</v>
      </c>
      <c r="C903" s="131" t="n">
        <v>700000</v>
      </c>
      <c r="D903" s="131"/>
      <c r="E903" s="131"/>
      <c r="F903" s="132"/>
      <c r="G903" s="132"/>
      <c r="H903" s="132"/>
    </row>
    <row r="904" customFormat="false" ht="12.75" hidden="false" customHeight="false" outlineLevel="0" collapsed="false">
      <c r="A904" s="149" t="s">
        <v>307</v>
      </c>
      <c r="B904" s="149"/>
      <c r="C904" s="150" t="n">
        <v>100000</v>
      </c>
      <c r="D904" s="150" t="n">
        <v>200000</v>
      </c>
      <c r="E904" s="150" t="n">
        <v>100000</v>
      </c>
      <c r="F904" s="151" t="n">
        <v>200</v>
      </c>
      <c r="G904" s="151" t="n">
        <v>50</v>
      </c>
      <c r="H904" s="151" t="n">
        <v>100</v>
      </c>
    </row>
    <row r="905" customFormat="false" ht="12.75" hidden="false" customHeight="false" outlineLevel="0" collapsed="false">
      <c r="A905" s="152" t="s">
        <v>263</v>
      </c>
      <c r="B905" s="152"/>
      <c r="C905" s="153" t="n">
        <v>100000</v>
      </c>
      <c r="D905" s="153" t="n">
        <v>200000</v>
      </c>
      <c r="E905" s="153" t="n">
        <v>100000</v>
      </c>
      <c r="F905" s="154" t="n">
        <v>200</v>
      </c>
      <c r="G905" s="154" t="n">
        <v>50</v>
      </c>
      <c r="H905" s="154" t="n">
        <v>100</v>
      </c>
    </row>
    <row r="906" customFormat="false" ht="12.75" hidden="false" customHeight="false" outlineLevel="0" collapsed="false">
      <c r="A906" s="121" t="s">
        <v>147</v>
      </c>
      <c r="B906" s="121"/>
      <c r="C906" s="122" t="n">
        <v>100000</v>
      </c>
      <c r="D906" s="122" t="n">
        <v>200000</v>
      </c>
      <c r="E906" s="122" t="n">
        <v>100000</v>
      </c>
      <c r="F906" s="123" t="n">
        <v>200</v>
      </c>
      <c r="G906" s="123" t="n">
        <v>50</v>
      </c>
      <c r="H906" s="123" t="n">
        <v>100</v>
      </c>
    </row>
    <row r="907" s="128" customFormat="true" ht="12.75" hidden="false" customHeight="false" outlineLevel="0" collapsed="false">
      <c r="A907" s="124" t="n">
        <v>4</v>
      </c>
      <c r="B907" s="125" t="s">
        <v>33</v>
      </c>
      <c r="C907" s="126" t="n">
        <v>100000</v>
      </c>
      <c r="D907" s="126" t="n">
        <v>200000</v>
      </c>
      <c r="E907" s="126" t="n">
        <v>100000</v>
      </c>
      <c r="F907" s="127" t="n">
        <v>200</v>
      </c>
      <c r="G907" s="127" t="n">
        <v>50</v>
      </c>
      <c r="H907" s="127" t="n">
        <v>100</v>
      </c>
    </row>
    <row r="908" s="128" customFormat="true" ht="12.75" hidden="false" customHeight="false" outlineLevel="0" collapsed="false">
      <c r="A908" s="124" t="n">
        <v>42</v>
      </c>
      <c r="B908" s="125" t="s">
        <v>106</v>
      </c>
      <c r="C908" s="126" t="n">
        <v>100000</v>
      </c>
      <c r="D908" s="126" t="n">
        <v>200000</v>
      </c>
      <c r="E908" s="126" t="n">
        <v>100000</v>
      </c>
      <c r="F908" s="127" t="n">
        <v>200</v>
      </c>
      <c r="G908" s="127" t="n">
        <v>50</v>
      </c>
      <c r="H908" s="127" t="n">
        <v>100</v>
      </c>
    </row>
    <row r="909" s="133" customFormat="true" ht="12.75" hidden="false" customHeight="false" outlineLevel="0" collapsed="false">
      <c r="A909" s="129" t="n">
        <v>421</v>
      </c>
      <c r="B909" s="130" t="s">
        <v>107</v>
      </c>
      <c r="C909" s="131" t="n">
        <v>100000</v>
      </c>
      <c r="D909" s="131"/>
      <c r="E909" s="131"/>
      <c r="F909" s="132"/>
      <c r="G909" s="132"/>
      <c r="H909" s="132"/>
    </row>
    <row r="910" customFormat="false" ht="12.75" hidden="false" customHeight="false" outlineLevel="0" collapsed="false">
      <c r="A910" s="149" t="s">
        <v>308</v>
      </c>
      <c r="B910" s="149"/>
      <c r="C910" s="150" t="n">
        <v>1000000</v>
      </c>
      <c r="D910" s="150" t="n">
        <v>0</v>
      </c>
      <c r="E910" s="150" t="n">
        <v>0</v>
      </c>
      <c r="F910" s="151"/>
      <c r="G910" s="151"/>
      <c r="H910" s="151"/>
    </row>
    <row r="911" customFormat="false" ht="12.75" hidden="false" customHeight="false" outlineLevel="0" collapsed="false">
      <c r="A911" s="152" t="s">
        <v>309</v>
      </c>
      <c r="B911" s="152"/>
      <c r="C911" s="153" t="n">
        <v>1000000</v>
      </c>
      <c r="D911" s="153" t="n">
        <v>0</v>
      </c>
      <c r="E911" s="153" t="n">
        <v>0</v>
      </c>
      <c r="F911" s="154"/>
      <c r="G911" s="154"/>
      <c r="H911" s="154"/>
    </row>
    <row r="912" customFormat="false" ht="12.75" hidden="false" customHeight="false" outlineLevel="0" collapsed="false">
      <c r="A912" s="121" t="s">
        <v>147</v>
      </c>
      <c r="B912" s="121"/>
      <c r="C912" s="122" t="n">
        <v>640000</v>
      </c>
      <c r="D912" s="122" t="n">
        <v>0</v>
      </c>
      <c r="E912" s="122" t="n">
        <v>0</v>
      </c>
      <c r="F912" s="123"/>
      <c r="G912" s="123"/>
      <c r="H912" s="123"/>
    </row>
    <row r="913" s="128" customFormat="true" ht="12.75" hidden="false" customHeight="false" outlineLevel="0" collapsed="false">
      <c r="A913" s="124" t="n">
        <v>4</v>
      </c>
      <c r="B913" s="125" t="s">
        <v>33</v>
      </c>
      <c r="C913" s="126" t="n">
        <v>640000</v>
      </c>
      <c r="D913" s="126" t="n">
        <v>0</v>
      </c>
      <c r="E913" s="126" t="n">
        <v>0</v>
      </c>
      <c r="F913" s="127"/>
      <c r="G913" s="127"/>
      <c r="H913" s="127"/>
    </row>
    <row r="914" s="128" customFormat="true" ht="12.75" hidden="false" customHeight="false" outlineLevel="0" collapsed="false">
      <c r="A914" s="124" t="n">
        <v>42</v>
      </c>
      <c r="B914" s="125" t="s">
        <v>106</v>
      </c>
      <c r="C914" s="126" t="n">
        <v>640000</v>
      </c>
      <c r="D914" s="126" t="n">
        <v>0</v>
      </c>
      <c r="E914" s="126" t="n">
        <v>0</v>
      </c>
      <c r="F914" s="127"/>
      <c r="G914" s="127"/>
      <c r="H914" s="127"/>
    </row>
    <row r="915" s="133" customFormat="true" ht="12.75" hidden="false" customHeight="false" outlineLevel="0" collapsed="false">
      <c r="A915" s="129" t="n">
        <v>421</v>
      </c>
      <c r="B915" s="130" t="s">
        <v>107</v>
      </c>
      <c r="C915" s="131" t="n">
        <v>640000</v>
      </c>
      <c r="D915" s="131"/>
      <c r="E915" s="131"/>
      <c r="F915" s="132"/>
      <c r="G915" s="132"/>
      <c r="H915" s="132"/>
    </row>
    <row r="916" customFormat="false" ht="12.75" hidden="false" customHeight="false" outlineLevel="0" collapsed="false">
      <c r="A916" s="121" t="s">
        <v>143</v>
      </c>
      <c r="B916" s="121"/>
      <c r="C916" s="122" t="n">
        <v>360000</v>
      </c>
      <c r="D916" s="122" t="n">
        <v>0</v>
      </c>
      <c r="E916" s="122" t="n">
        <v>0</v>
      </c>
      <c r="F916" s="123"/>
      <c r="G916" s="123"/>
      <c r="H916" s="123"/>
    </row>
    <row r="917" s="128" customFormat="true" ht="12.75" hidden="false" customHeight="false" outlineLevel="0" collapsed="false">
      <c r="A917" s="124" t="n">
        <v>4</v>
      </c>
      <c r="B917" s="125" t="s">
        <v>33</v>
      </c>
      <c r="C917" s="126" t="n">
        <v>360000</v>
      </c>
      <c r="D917" s="126" t="n">
        <v>0</v>
      </c>
      <c r="E917" s="126" t="n">
        <v>0</v>
      </c>
      <c r="F917" s="127"/>
      <c r="G917" s="127"/>
      <c r="H917" s="127"/>
    </row>
    <row r="918" s="128" customFormat="true" ht="12.75" hidden="false" customHeight="false" outlineLevel="0" collapsed="false">
      <c r="A918" s="124" t="n">
        <v>42</v>
      </c>
      <c r="B918" s="125" t="s">
        <v>106</v>
      </c>
      <c r="C918" s="126" t="n">
        <v>360000</v>
      </c>
      <c r="D918" s="126" t="n">
        <v>0</v>
      </c>
      <c r="E918" s="126" t="n">
        <v>0</v>
      </c>
      <c r="F918" s="127"/>
      <c r="G918" s="127"/>
      <c r="H918" s="127"/>
    </row>
    <row r="919" s="133" customFormat="true" ht="12.75" hidden="false" customHeight="false" outlineLevel="0" collapsed="false">
      <c r="A919" s="129" t="n">
        <v>421</v>
      </c>
      <c r="B919" s="130" t="s">
        <v>107</v>
      </c>
      <c r="C919" s="131" t="n">
        <v>360000</v>
      </c>
      <c r="D919" s="131"/>
      <c r="E919" s="131"/>
      <c r="F919" s="132"/>
      <c r="G919" s="132"/>
      <c r="H919" s="132"/>
    </row>
    <row r="920" customFormat="false" ht="12.75" hidden="false" customHeight="false" outlineLevel="0" collapsed="false">
      <c r="A920" s="149" t="s">
        <v>310</v>
      </c>
      <c r="B920" s="149"/>
      <c r="C920" s="150" t="n">
        <v>100000</v>
      </c>
      <c r="D920" s="150" t="n">
        <v>0</v>
      </c>
      <c r="E920" s="150" t="n">
        <v>0</v>
      </c>
      <c r="F920" s="151"/>
      <c r="G920" s="151"/>
      <c r="H920" s="151"/>
    </row>
    <row r="921" customFormat="false" ht="12.75" hidden="false" customHeight="false" outlineLevel="0" collapsed="false">
      <c r="A921" s="152" t="s">
        <v>263</v>
      </c>
      <c r="B921" s="152"/>
      <c r="C921" s="153" t="n">
        <v>100000</v>
      </c>
      <c r="D921" s="153" t="n">
        <v>0</v>
      </c>
      <c r="E921" s="153" t="n">
        <v>0</v>
      </c>
      <c r="F921" s="154"/>
      <c r="G921" s="154"/>
      <c r="H921" s="154"/>
    </row>
    <row r="922" customFormat="false" ht="12.75" hidden="false" customHeight="false" outlineLevel="0" collapsed="false">
      <c r="A922" s="121" t="s">
        <v>147</v>
      </c>
      <c r="B922" s="121"/>
      <c r="C922" s="122" t="n">
        <v>100000</v>
      </c>
      <c r="D922" s="122" t="n">
        <v>0</v>
      </c>
      <c r="E922" s="122" t="n">
        <v>0</v>
      </c>
      <c r="F922" s="123"/>
      <c r="G922" s="123"/>
      <c r="H922" s="123"/>
    </row>
    <row r="923" s="128" customFormat="true" ht="12.75" hidden="false" customHeight="false" outlineLevel="0" collapsed="false">
      <c r="A923" s="124" t="n">
        <v>4</v>
      </c>
      <c r="B923" s="125" t="s">
        <v>33</v>
      </c>
      <c r="C923" s="126" t="n">
        <v>100000</v>
      </c>
      <c r="D923" s="126" t="n">
        <v>0</v>
      </c>
      <c r="E923" s="126" t="n">
        <v>0</v>
      </c>
      <c r="F923" s="127"/>
      <c r="G923" s="127"/>
      <c r="H923" s="127"/>
    </row>
    <row r="924" s="128" customFormat="true" ht="12.75" hidden="false" customHeight="false" outlineLevel="0" collapsed="false">
      <c r="A924" s="124" t="n">
        <v>42</v>
      </c>
      <c r="B924" s="125" t="s">
        <v>106</v>
      </c>
      <c r="C924" s="126" t="n">
        <v>100000</v>
      </c>
      <c r="D924" s="126" t="n">
        <v>0</v>
      </c>
      <c r="E924" s="126" t="n">
        <v>0</v>
      </c>
      <c r="F924" s="127"/>
      <c r="G924" s="127"/>
      <c r="H924" s="127"/>
    </row>
    <row r="925" s="133" customFormat="true" ht="12.75" hidden="false" customHeight="false" outlineLevel="0" collapsed="false">
      <c r="A925" s="129" t="n">
        <v>421</v>
      </c>
      <c r="B925" s="130" t="s">
        <v>107</v>
      </c>
      <c r="C925" s="131" t="n">
        <v>100000</v>
      </c>
      <c r="D925" s="131"/>
      <c r="E925" s="131"/>
      <c r="F925" s="132"/>
      <c r="G925" s="132"/>
      <c r="H925" s="132"/>
    </row>
    <row r="926" customFormat="false" ht="12.75" hidden="false" customHeight="false" outlineLevel="0" collapsed="false">
      <c r="A926" s="149" t="s">
        <v>311</v>
      </c>
      <c r="B926" s="149"/>
      <c r="C926" s="150" t="n">
        <v>100000</v>
      </c>
      <c r="D926" s="150" t="n">
        <v>0</v>
      </c>
      <c r="E926" s="150" t="n">
        <v>300000</v>
      </c>
      <c r="F926" s="151"/>
      <c r="G926" s="151"/>
      <c r="H926" s="151" t="n">
        <v>300</v>
      </c>
    </row>
    <row r="927" customFormat="false" ht="12.75" hidden="false" customHeight="false" outlineLevel="0" collapsed="false">
      <c r="A927" s="152" t="s">
        <v>263</v>
      </c>
      <c r="B927" s="152"/>
      <c r="C927" s="153" t="n">
        <v>100000</v>
      </c>
      <c r="D927" s="153" t="n">
        <v>0</v>
      </c>
      <c r="E927" s="153" t="n">
        <v>300000</v>
      </c>
      <c r="F927" s="154"/>
      <c r="G927" s="154"/>
      <c r="H927" s="154" t="n">
        <v>300</v>
      </c>
    </row>
    <row r="928" customFormat="false" ht="12.75" hidden="false" customHeight="false" outlineLevel="0" collapsed="false">
      <c r="A928" s="121" t="s">
        <v>147</v>
      </c>
      <c r="B928" s="121"/>
      <c r="C928" s="122" t="n">
        <v>100000</v>
      </c>
      <c r="D928" s="122" t="n">
        <v>0</v>
      </c>
      <c r="E928" s="122" t="n">
        <v>300000</v>
      </c>
      <c r="F928" s="123"/>
      <c r="G928" s="123"/>
      <c r="H928" s="123" t="n">
        <v>300</v>
      </c>
    </row>
    <row r="929" s="128" customFormat="true" ht="12.75" hidden="false" customHeight="false" outlineLevel="0" collapsed="false">
      <c r="A929" s="124" t="n">
        <v>4</v>
      </c>
      <c r="B929" s="125" t="s">
        <v>33</v>
      </c>
      <c r="C929" s="126" t="n">
        <v>100000</v>
      </c>
      <c r="D929" s="126" t="n">
        <v>0</v>
      </c>
      <c r="E929" s="126" t="n">
        <v>300000</v>
      </c>
      <c r="F929" s="127"/>
      <c r="G929" s="127"/>
      <c r="H929" s="127" t="n">
        <v>300</v>
      </c>
    </row>
    <row r="930" s="128" customFormat="true" ht="12.75" hidden="false" customHeight="false" outlineLevel="0" collapsed="false">
      <c r="A930" s="124" t="n">
        <v>42</v>
      </c>
      <c r="B930" s="125" t="s">
        <v>106</v>
      </c>
      <c r="C930" s="126" t="n">
        <v>100000</v>
      </c>
      <c r="D930" s="126" t="n">
        <v>0</v>
      </c>
      <c r="E930" s="126" t="n">
        <v>300000</v>
      </c>
      <c r="F930" s="127"/>
      <c r="G930" s="127"/>
      <c r="H930" s="127" t="n">
        <v>300</v>
      </c>
    </row>
    <row r="931" s="133" customFormat="true" ht="12.75" hidden="false" customHeight="false" outlineLevel="0" collapsed="false">
      <c r="A931" s="129" t="n">
        <v>421</v>
      </c>
      <c r="B931" s="130" t="s">
        <v>107</v>
      </c>
      <c r="C931" s="131" t="n">
        <v>100000</v>
      </c>
      <c r="D931" s="131"/>
      <c r="E931" s="131"/>
      <c r="F931" s="132"/>
      <c r="G931" s="132"/>
      <c r="H931" s="132"/>
    </row>
    <row r="932" customFormat="false" ht="12.75" hidden="false" customHeight="false" outlineLevel="0" collapsed="false">
      <c r="A932" s="149" t="s">
        <v>312</v>
      </c>
      <c r="B932" s="149"/>
      <c r="C932" s="150" t="n">
        <v>400000</v>
      </c>
      <c r="D932" s="150" t="n">
        <v>0</v>
      </c>
      <c r="E932" s="150" t="n">
        <v>0</v>
      </c>
      <c r="F932" s="151"/>
      <c r="G932" s="151"/>
      <c r="H932" s="151"/>
    </row>
    <row r="933" customFormat="false" ht="12.75" hidden="false" customHeight="false" outlineLevel="0" collapsed="false">
      <c r="A933" s="152" t="s">
        <v>263</v>
      </c>
      <c r="B933" s="152"/>
      <c r="C933" s="153" t="n">
        <v>400000</v>
      </c>
      <c r="D933" s="153" t="n">
        <v>0</v>
      </c>
      <c r="E933" s="153" t="n">
        <v>0</v>
      </c>
      <c r="F933" s="154"/>
      <c r="G933" s="154"/>
      <c r="H933" s="154"/>
    </row>
    <row r="934" customFormat="false" ht="12.75" hidden="false" customHeight="false" outlineLevel="0" collapsed="false">
      <c r="A934" s="121" t="s">
        <v>147</v>
      </c>
      <c r="B934" s="121"/>
      <c r="C934" s="122" t="n">
        <v>400000</v>
      </c>
      <c r="D934" s="122" t="n">
        <v>0</v>
      </c>
      <c r="E934" s="122" t="n">
        <v>0</v>
      </c>
      <c r="F934" s="123"/>
      <c r="G934" s="123"/>
      <c r="H934" s="123"/>
    </row>
    <row r="935" s="128" customFormat="true" ht="12.75" hidden="false" customHeight="false" outlineLevel="0" collapsed="false">
      <c r="A935" s="124" t="n">
        <v>4</v>
      </c>
      <c r="B935" s="125" t="s">
        <v>33</v>
      </c>
      <c r="C935" s="126" t="n">
        <v>400000</v>
      </c>
      <c r="D935" s="126" t="n">
        <v>0</v>
      </c>
      <c r="E935" s="126" t="n">
        <v>0</v>
      </c>
      <c r="F935" s="127"/>
      <c r="G935" s="127"/>
      <c r="H935" s="127"/>
    </row>
    <row r="936" s="128" customFormat="true" ht="12.75" hidden="false" customHeight="false" outlineLevel="0" collapsed="false">
      <c r="A936" s="124" t="n">
        <v>42</v>
      </c>
      <c r="B936" s="125" t="s">
        <v>106</v>
      </c>
      <c r="C936" s="126" t="n">
        <v>400000</v>
      </c>
      <c r="D936" s="126" t="n">
        <v>0</v>
      </c>
      <c r="E936" s="126" t="n">
        <v>0</v>
      </c>
      <c r="F936" s="127"/>
      <c r="G936" s="127"/>
      <c r="H936" s="127"/>
    </row>
    <row r="937" s="133" customFormat="true" ht="12.75" hidden="false" customHeight="false" outlineLevel="0" collapsed="false">
      <c r="A937" s="129" t="n">
        <v>421</v>
      </c>
      <c r="B937" s="130" t="s">
        <v>107</v>
      </c>
      <c r="C937" s="131" t="n">
        <v>400000</v>
      </c>
      <c r="D937" s="131"/>
      <c r="E937" s="131"/>
      <c r="F937" s="132"/>
      <c r="G937" s="132"/>
      <c r="H937" s="132"/>
    </row>
    <row r="938" customFormat="false" ht="12.75" hidden="false" customHeight="false" outlineLevel="0" collapsed="false">
      <c r="A938" s="149" t="s">
        <v>313</v>
      </c>
      <c r="B938" s="149"/>
      <c r="C938" s="150" t="n">
        <v>100000</v>
      </c>
      <c r="D938" s="150" t="n">
        <v>100000</v>
      </c>
      <c r="E938" s="150" t="n">
        <v>100000</v>
      </c>
      <c r="F938" s="151" t="n">
        <v>100</v>
      </c>
      <c r="G938" s="151" t="n">
        <v>100</v>
      </c>
      <c r="H938" s="151" t="n">
        <v>100</v>
      </c>
    </row>
    <row r="939" customFormat="false" ht="12.75" hidden="false" customHeight="false" outlineLevel="0" collapsed="false">
      <c r="A939" s="152" t="s">
        <v>263</v>
      </c>
      <c r="B939" s="152"/>
      <c r="C939" s="153" t="n">
        <v>100000</v>
      </c>
      <c r="D939" s="153" t="n">
        <v>100000</v>
      </c>
      <c r="E939" s="153" t="n">
        <v>100000</v>
      </c>
      <c r="F939" s="154" t="n">
        <v>100</v>
      </c>
      <c r="G939" s="154" t="n">
        <v>100</v>
      </c>
      <c r="H939" s="154" t="n">
        <v>100</v>
      </c>
    </row>
    <row r="940" customFormat="false" ht="12.75" hidden="false" customHeight="false" outlineLevel="0" collapsed="false">
      <c r="A940" s="121" t="s">
        <v>147</v>
      </c>
      <c r="B940" s="121"/>
      <c r="C940" s="122" t="n">
        <v>100000</v>
      </c>
      <c r="D940" s="122" t="n">
        <v>100000</v>
      </c>
      <c r="E940" s="122" t="n">
        <v>100000</v>
      </c>
      <c r="F940" s="123" t="n">
        <v>100</v>
      </c>
      <c r="G940" s="123" t="n">
        <v>100</v>
      </c>
      <c r="H940" s="123" t="n">
        <v>100</v>
      </c>
    </row>
    <row r="941" s="128" customFormat="true" ht="12.75" hidden="false" customHeight="false" outlineLevel="0" collapsed="false">
      <c r="A941" s="124" t="n">
        <v>4</v>
      </c>
      <c r="B941" s="125" t="s">
        <v>33</v>
      </c>
      <c r="C941" s="126" t="n">
        <v>100000</v>
      </c>
      <c r="D941" s="126" t="n">
        <v>100000</v>
      </c>
      <c r="E941" s="126" t="n">
        <v>100000</v>
      </c>
      <c r="F941" s="127" t="n">
        <v>100</v>
      </c>
      <c r="G941" s="127" t="n">
        <v>100</v>
      </c>
      <c r="H941" s="127" t="n">
        <v>100</v>
      </c>
    </row>
    <row r="942" s="128" customFormat="true" ht="12.75" hidden="false" customHeight="false" outlineLevel="0" collapsed="false">
      <c r="A942" s="124" t="n">
        <v>42</v>
      </c>
      <c r="B942" s="125" t="s">
        <v>106</v>
      </c>
      <c r="C942" s="126" t="n">
        <v>100000</v>
      </c>
      <c r="D942" s="126" t="n">
        <v>100000</v>
      </c>
      <c r="E942" s="126" t="n">
        <v>100000</v>
      </c>
      <c r="F942" s="127" t="n">
        <v>100</v>
      </c>
      <c r="G942" s="127" t="n">
        <v>100</v>
      </c>
      <c r="H942" s="127" t="n">
        <v>100</v>
      </c>
    </row>
    <row r="943" s="133" customFormat="true" ht="12.75" hidden="false" customHeight="false" outlineLevel="0" collapsed="false">
      <c r="A943" s="129" t="n">
        <v>421</v>
      </c>
      <c r="B943" s="130" t="s">
        <v>107</v>
      </c>
      <c r="C943" s="131" t="n">
        <v>100000</v>
      </c>
      <c r="D943" s="131"/>
      <c r="E943" s="131"/>
      <c r="F943" s="132"/>
      <c r="G943" s="132"/>
      <c r="H943" s="132"/>
    </row>
    <row r="944" customFormat="false" ht="12.75" hidden="false" customHeight="false" outlineLevel="0" collapsed="false">
      <c r="A944" s="149" t="s">
        <v>314</v>
      </c>
      <c r="B944" s="149"/>
      <c r="C944" s="150" t="n">
        <v>300000</v>
      </c>
      <c r="D944" s="150" t="n">
        <v>200000</v>
      </c>
      <c r="E944" s="150" t="n">
        <v>200000</v>
      </c>
      <c r="F944" s="151" t="n">
        <v>66.6666666666667</v>
      </c>
      <c r="G944" s="151" t="n">
        <v>100</v>
      </c>
      <c r="H944" s="151" t="n">
        <v>66.6666666666667</v>
      </c>
    </row>
    <row r="945" customFormat="false" ht="12.75" hidden="false" customHeight="false" outlineLevel="0" collapsed="false">
      <c r="A945" s="152" t="s">
        <v>263</v>
      </c>
      <c r="B945" s="152"/>
      <c r="C945" s="153" t="n">
        <v>300000</v>
      </c>
      <c r="D945" s="153" t="n">
        <v>200000</v>
      </c>
      <c r="E945" s="153" t="n">
        <v>200000</v>
      </c>
      <c r="F945" s="154" t="n">
        <v>66.6666666666667</v>
      </c>
      <c r="G945" s="154" t="n">
        <v>100</v>
      </c>
      <c r="H945" s="154" t="n">
        <v>66.6666666666667</v>
      </c>
    </row>
    <row r="946" customFormat="false" ht="12.75" hidden="false" customHeight="false" outlineLevel="0" collapsed="false">
      <c r="A946" s="121" t="s">
        <v>147</v>
      </c>
      <c r="B946" s="121"/>
      <c r="C946" s="122" t="n">
        <v>300000</v>
      </c>
      <c r="D946" s="122" t="n">
        <v>200000</v>
      </c>
      <c r="E946" s="122" t="n">
        <v>200000</v>
      </c>
      <c r="F946" s="123" t="n">
        <v>66.6666666666667</v>
      </c>
      <c r="G946" s="123" t="n">
        <v>100</v>
      </c>
      <c r="H946" s="123" t="n">
        <v>66.6666666666667</v>
      </c>
    </row>
    <row r="947" s="128" customFormat="true" ht="12.75" hidden="false" customHeight="false" outlineLevel="0" collapsed="false">
      <c r="A947" s="124" t="n">
        <v>4</v>
      </c>
      <c r="B947" s="125" t="s">
        <v>33</v>
      </c>
      <c r="C947" s="126" t="n">
        <v>300000</v>
      </c>
      <c r="D947" s="126" t="n">
        <v>200000</v>
      </c>
      <c r="E947" s="126" t="n">
        <v>200000</v>
      </c>
      <c r="F947" s="127" t="n">
        <v>66.6666666666667</v>
      </c>
      <c r="G947" s="127" t="n">
        <v>100</v>
      </c>
      <c r="H947" s="127" t="n">
        <v>66.6666666666667</v>
      </c>
    </row>
    <row r="948" s="128" customFormat="true" ht="12.75" hidden="false" customHeight="false" outlineLevel="0" collapsed="false">
      <c r="A948" s="124" t="n">
        <v>42</v>
      </c>
      <c r="B948" s="125" t="s">
        <v>106</v>
      </c>
      <c r="C948" s="126" t="n">
        <v>300000</v>
      </c>
      <c r="D948" s="126" t="n">
        <v>200000</v>
      </c>
      <c r="E948" s="126" t="n">
        <v>200000</v>
      </c>
      <c r="F948" s="127" t="n">
        <v>66.6666666666667</v>
      </c>
      <c r="G948" s="127" t="n">
        <v>100</v>
      </c>
      <c r="H948" s="127" t="n">
        <v>66.6666666666667</v>
      </c>
    </row>
    <row r="949" s="133" customFormat="true" ht="12.75" hidden="false" customHeight="false" outlineLevel="0" collapsed="false">
      <c r="A949" s="129" t="n">
        <v>421</v>
      </c>
      <c r="B949" s="130" t="s">
        <v>107</v>
      </c>
      <c r="C949" s="131" t="n">
        <v>300000</v>
      </c>
      <c r="D949" s="131"/>
      <c r="E949" s="131"/>
      <c r="F949" s="132"/>
      <c r="G949" s="132"/>
      <c r="H949" s="132"/>
    </row>
    <row r="950" customFormat="false" ht="12.75" hidden="false" customHeight="false" outlineLevel="0" collapsed="false">
      <c r="A950" s="149" t="s">
        <v>315</v>
      </c>
      <c r="B950" s="149"/>
      <c r="C950" s="150" t="n">
        <v>100000</v>
      </c>
      <c r="D950" s="150" t="n">
        <v>100000</v>
      </c>
      <c r="E950" s="150" t="n">
        <v>0</v>
      </c>
      <c r="F950" s="151" t="n">
        <v>100</v>
      </c>
      <c r="G950" s="151"/>
      <c r="H950" s="151"/>
    </row>
    <row r="951" customFormat="false" ht="12.75" hidden="false" customHeight="false" outlineLevel="0" collapsed="false">
      <c r="A951" s="152" t="s">
        <v>263</v>
      </c>
      <c r="B951" s="152"/>
      <c r="C951" s="153" t="n">
        <v>100000</v>
      </c>
      <c r="D951" s="153" t="n">
        <v>100000</v>
      </c>
      <c r="E951" s="153" t="n">
        <v>0</v>
      </c>
      <c r="F951" s="154" t="n">
        <v>100</v>
      </c>
      <c r="G951" s="154"/>
      <c r="H951" s="154"/>
    </row>
    <row r="952" customFormat="false" ht="12.75" hidden="false" customHeight="false" outlineLevel="0" collapsed="false">
      <c r="A952" s="121" t="s">
        <v>147</v>
      </c>
      <c r="B952" s="121"/>
      <c r="C952" s="122" t="n">
        <v>100000</v>
      </c>
      <c r="D952" s="122" t="n">
        <v>100000</v>
      </c>
      <c r="E952" s="122" t="n">
        <v>0</v>
      </c>
      <c r="F952" s="123" t="n">
        <v>100</v>
      </c>
      <c r="G952" s="123"/>
      <c r="H952" s="123"/>
    </row>
    <row r="953" s="128" customFormat="true" ht="12.75" hidden="false" customHeight="false" outlineLevel="0" collapsed="false">
      <c r="A953" s="124" t="n">
        <v>4</v>
      </c>
      <c r="B953" s="125" t="s">
        <v>33</v>
      </c>
      <c r="C953" s="126" t="n">
        <v>100000</v>
      </c>
      <c r="D953" s="126" t="n">
        <v>100000</v>
      </c>
      <c r="E953" s="126" t="n">
        <v>0</v>
      </c>
      <c r="F953" s="127" t="n">
        <v>100</v>
      </c>
      <c r="G953" s="127"/>
      <c r="H953" s="127"/>
    </row>
    <row r="954" s="128" customFormat="true" ht="12.75" hidden="false" customHeight="false" outlineLevel="0" collapsed="false">
      <c r="A954" s="124" t="n">
        <v>42</v>
      </c>
      <c r="B954" s="125" t="s">
        <v>106</v>
      </c>
      <c r="C954" s="126" t="n">
        <v>100000</v>
      </c>
      <c r="D954" s="126" t="n">
        <v>100000</v>
      </c>
      <c r="E954" s="126" t="n">
        <v>0</v>
      </c>
      <c r="F954" s="127" t="n">
        <v>100</v>
      </c>
      <c r="G954" s="127"/>
      <c r="H954" s="127"/>
    </row>
    <row r="955" s="133" customFormat="true" ht="12.75" hidden="false" customHeight="false" outlineLevel="0" collapsed="false">
      <c r="A955" s="129" t="n">
        <v>421</v>
      </c>
      <c r="B955" s="130" t="s">
        <v>107</v>
      </c>
      <c r="C955" s="131" t="n">
        <v>100000</v>
      </c>
      <c r="D955" s="131"/>
      <c r="E955" s="131"/>
      <c r="F955" s="132"/>
      <c r="G955" s="132"/>
      <c r="H955" s="132"/>
    </row>
    <row r="956" customFormat="false" ht="12.75" hidden="false" customHeight="false" outlineLevel="0" collapsed="false">
      <c r="A956" s="149" t="s">
        <v>316</v>
      </c>
      <c r="B956" s="149"/>
      <c r="C956" s="150" t="n">
        <v>0</v>
      </c>
      <c r="D956" s="150" t="n">
        <v>200000</v>
      </c>
      <c r="E956" s="150" t="n">
        <v>0</v>
      </c>
      <c r="F956" s="151"/>
      <c r="G956" s="151"/>
      <c r="H956" s="151"/>
    </row>
    <row r="957" customFormat="false" ht="12.75" hidden="false" customHeight="false" outlineLevel="0" collapsed="false">
      <c r="A957" s="152" t="s">
        <v>263</v>
      </c>
      <c r="B957" s="152"/>
      <c r="C957" s="153" t="n">
        <v>0</v>
      </c>
      <c r="D957" s="153" t="n">
        <v>200000</v>
      </c>
      <c r="E957" s="153" t="n">
        <v>0</v>
      </c>
      <c r="F957" s="154"/>
      <c r="G957" s="154"/>
      <c r="H957" s="154"/>
    </row>
    <row r="958" customFormat="false" ht="12.75" hidden="false" customHeight="false" outlineLevel="0" collapsed="false">
      <c r="A958" s="121" t="s">
        <v>147</v>
      </c>
      <c r="B958" s="121"/>
      <c r="C958" s="122" t="n">
        <v>0</v>
      </c>
      <c r="D958" s="122" t="n">
        <v>200000</v>
      </c>
      <c r="E958" s="122" t="n">
        <v>0</v>
      </c>
      <c r="F958" s="123"/>
      <c r="G958" s="123"/>
      <c r="H958" s="123"/>
    </row>
    <row r="959" s="128" customFormat="true" ht="12.75" hidden="false" customHeight="false" outlineLevel="0" collapsed="false">
      <c r="A959" s="124" t="n">
        <v>4</v>
      </c>
      <c r="B959" s="125" t="s">
        <v>33</v>
      </c>
      <c r="C959" s="126" t="n">
        <v>0</v>
      </c>
      <c r="D959" s="126" t="n">
        <v>200000</v>
      </c>
      <c r="E959" s="126" t="n">
        <v>0</v>
      </c>
      <c r="F959" s="127"/>
      <c r="G959" s="127"/>
      <c r="H959" s="127"/>
    </row>
    <row r="960" s="128" customFormat="true" ht="12.75" hidden="false" customHeight="false" outlineLevel="0" collapsed="false">
      <c r="A960" s="124" t="n">
        <v>42</v>
      </c>
      <c r="B960" s="125" t="s">
        <v>106</v>
      </c>
      <c r="C960" s="126" t="n">
        <v>0</v>
      </c>
      <c r="D960" s="126" t="n">
        <v>200000</v>
      </c>
      <c r="E960" s="126" t="n">
        <v>0</v>
      </c>
      <c r="F960" s="127"/>
      <c r="G960" s="127"/>
      <c r="H960" s="127"/>
    </row>
    <row r="961" customFormat="false" ht="12.75" hidden="false" customHeight="false" outlineLevel="0" collapsed="false">
      <c r="A961" s="149" t="s">
        <v>317</v>
      </c>
      <c r="B961" s="149"/>
      <c r="C961" s="150" t="n">
        <v>100000</v>
      </c>
      <c r="D961" s="150" t="n">
        <v>0</v>
      </c>
      <c r="E961" s="150" t="n">
        <v>0</v>
      </c>
      <c r="F961" s="151"/>
      <c r="G961" s="151"/>
      <c r="H961" s="151"/>
    </row>
    <row r="962" customFormat="false" ht="12.75" hidden="false" customHeight="false" outlineLevel="0" collapsed="false">
      <c r="A962" s="152" t="s">
        <v>263</v>
      </c>
      <c r="B962" s="152"/>
      <c r="C962" s="153" t="n">
        <v>100000</v>
      </c>
      <c r="D962" s="153" t="n">
        <v>0</v>
      </c>
      <c r="E962" s="153" t="n">
        <v>0</v>
      </c>
      <c r="F962" s="154"/>
      <c r="G962" s="154"/>
      <c r="H962" s="154"/>
    </row>
    <row r="963" customFormat="false" ht="12.75" hidden="false" customHeight="false" outlineLevel="0" collapsed="false">
      <c r="A963" s="121" t="s">
        <v>147</v>
      </c>
      <c r="B963" s="121"/>
      <c r="C963" s="122" t="n">
        <v>100000</v>
      </c>
      <c r="D963" s="122" t="n">
        <v>0</v>
      </c>
      <c r="E963" s="122" t="n">
        <v>0</v>
      </c>
      <c r="F963" s="123"/>
      <c r="G963" s="123"/>
      <c r="H963" s="123"/>
    </row>
    <row r="964" s="128" customFormat="true" ht="12.75" hidden="false" customHeight="false" outlineLevel="0" collapsed="false">
      <c r="A964" s="124" t="n">
        <v>4</v>
      </c>
      <c r="B964" s="125" t="s">
        <v>33</v>
      </c>
      <c r="C964" s="126" t="n">
        <v>100000</v>
      </c>
      <c r="D964" s="126" t="n">
        <v>0</v>
      </c>
      <c r="E964" s="126" t="n">
        <v>0</v>
      </c>
      <c r="F964" s="127"/>
      <c r="G964" s="127"/>
      <c r="H964" s="127"/>
    </row>
    <row r="965" s="128" customFormat="true" ht="12.75" hidden="false" customHeight="false" outlineLevel="0" collapsed="false">
      <c r="A965" s="124" t="n">
        <v>42</v>
      </c>
      <c r="B965" s="125" t="s">
        <v>106</v>
      </c>
      <c r="C965" s="126" t="n">
        <v>100000</v>
      </c>
      <c r="D965" s="126" t="n">
        <v>0</v>
      </c>
      <c r="E965" s="126" t="n">
        <v>0</v>
      </c>
      <c r="F965" s="127"/>
      <c r="G965" s="127"/>
      <c r="H965" s="127"/>
    </row>
    <row r="966" s="133" customFormat="true" ht="12.75" hidden="false" customHeight="false" outlineLevel="0" collapsed="false">
      <c r="A966" s="129" t="n">
        <v>421</v>
      </c>
      <c r="B966" s="130" t="s">
        <v>107</v>
      </c>
      <c r="C966" s="131" t="n">
        <v>100000</v>
      </c>
      <c r="D966" s="131"/>
      <c r="E966" s="131"/>
      <c r="F966" s="132"/>
      <c r="G966" s="132"/>
      <c r="H966" s="132"/>
    </row>
    <row r="967" customFormat="false" ht="12.75" hidden="false" customHeight="false" outlineLevel="0" collapsed="false">
      <c r="A967" s="149" t="s">
        <v>318</v>
      </c>
      <c r="B967" s="149"/>
      <c r="C967" s="150" t="n">
        <v>100000</v>
      </c>
      <c r="D967" s="150" t="n">
        <v>0</v>
      </c>
      <c r="E967" s="150" t="n">
        <v>200000</v>
      </c>
      <c r="F967" s="151"/>
      <c r="G967" s="151"/>
      <c r="H967" s="151" t="n">
        <v>200</v>
      </c>
    </row>
    <row r="968" customFormat="false" ht="12.75" hidden="false" customHeight="false" outlineLevel="0" collapsed="false">
      <c r="A968" s="152" t="s">
        <v>263</v>
      </c>
      <c r="B968" s="152"/>
      <c r="C968" s="153" t="n">
        <v>100000</v>
      </c>
      <c r="D968" s="153" t="n">
        <v>0</v>
      </c>
      <c r="E968" s="153" t="n">
        <v>200000</v>
      </c>
      <c r="F968" s="154"/>
      <c r="G968" s="154"/>
      <c r="H968" s="154" t="n">
        <v>200</v>
      </c>
    </row>
    <row r="969" customFormat="false" ht="12.75" hidden="false" customHeight="false" outlineLevel="0" collapsed="false">
      <c r="A969" s="121" t="s">
        <v>147</v>
      </c>
      <c r="B969" s="121"/>
      <c r="C969" s="122" t="n">
        <v>100000</v>
      </c>
      <c r="D969" s="122" t="n">
        <v>0</v>
      </c>
      <c r="E969" s="122" t="n">
        <v>200000</v>
      </c>
      <c r="F969" s="123"/>
      <c r="G969" s="123"/>
      <c r="H969" s="123" t="n">
        <v>200</v>
      </c>
    </row>
    <row r="970" s="128" customFormat="true" ht="12.75" hidden="false" customHeight="false" outlineLevel="0" collapsed="false">
      <c r="A970" s="124" t="n">
        <v>4</v>
      </c>
      <c r="B970" s="125" t="s">
        <v>33</v>
      </c>
      <c r="C970" s="126" t="n">
        <v>100000</v>
      </c>
      <c r="D970" s="126" t="n">
        <v>0</v>
      </c>
      <c r="E970" s="126" t="n">
        <v>200000</v>
      </c>
      <c r="F970" s="127"/>
      <c r="G970" s="127"/>
      <c r="H970" s="127" t="n">
        <v>200</v>
      </c>
    </row>
    <row r="971" s="128" customFormat="true" ht="12.75" hidden="false" customHeight="false" outlineLevel="0" collapsed="false">
      <c r="A971" s="124" t="n">
        <v>42</v>
      </c>
      <c r="B971" s="125" t="s">
        <v>106</v>
      </c>
      <c r="C971" s="126" t="n">
        <v>100000</v>
      </c>
      <c r="D971" s="126" t="n">
        <v>0</v>
      </c>
      <c r="E971" s="126" t="n">
        <v>200000</v>
      </c>
      <c r="F971" s="127"/>
      <c r="G971" s="127"/>
      <c r="H971" s="127" t="n">
        <v>200</v>
      </c>
    </row>
    <row r="972" s="133" customFormat="true" ht="12.75" hidden="false" customHeight="false" outlineLevel="0" collapsed="false">
      <c r="A972" s="129" t="n">
        <v>421</v>
      </c>
      <c r="B972" s="130" t="s">
        <v>107</v>
      </c>
      <c r="C972" s="131" t="n">
        <v>100000</v>
      </c>
      <c r="D972" s="131"/>
      <c r="E972" s="131"/>
      <c r="F972" s="132"/>
      <c r="G972" s="132"/>
      <c r="H972" s="132"/>
    </row>
    <row r="973" customFormat="false" ht="12.75" hidden="false" customHeight="false" outlineLevel="0" collapsed="false">
      <c r="A973" s="149" t="s">
        <v>319</v>
      </c>
      <c r="B973" s="149"/>
      <c r="C973" s="150" t="n">
        <v>100000</v>
      </c>
      <c r="D973" s="150" t="n">
        <v>0</v>
      </c>
      <c r="E973" s="150" t="n">
        <v>0</v>
      </c>
      <c r="F973" s="151"/>
      <c r="G973" s="151"/>
      <c r="H973" s="151"/>
    </row>
    <row r="974" customFormat="false" ht="12.75" hidden="false" customHeight="false" outlineLevel="0" collapsed="false">
      <c r="A974" s="152" t="s">
        <v>263</v>
      </c>
      <c r="B974" s="152"/>
      <c r="C974" s="153" t="n">
        <v>100000</v>
      </c>
      <c r="D974" s="153" t="n">
        <v>0</v>
      </c>
      <c r="E974" s="153" t="n">
        <v>0</v>
      </c>
      <c r="F974" s="154"/>
      <c r="G974" s="154"/>
      <c r="H974" s="154"/>
    </row>
    <row r="975" customFormat="false" ht="12.75" hidden="false" customHeight="false" outlineLevel="0" collapsed="false">
      <c r="A975" s="121" t="s">
        <v>147</v>
      </c>
      <c r="B975" s="121"/>
      <c r="C975" s="122" t="n">
        <v>100000</v>
      </c>
      <c r="D975" s="122" t="n">
        <v>0</v>
      </c>
      <c r="E975" s="122" t="n">
        <v>0</v>
      </c>
      <c r="F975" s="123"/>
      <c r="G975" s="123"/>
      <c r="H975" s="123"/>
    </row>
    <row r="976" s="128" customFormat="true" ht="12.75" hidden="false" customHeight="false" outlineLevel="0" collapsed="false">
      <c r="A976" s="124" t="n">
        <v>4</v>
      </c>
      <c r="B976" s="125" t="s">
        <v>33</v>
      </c>
      <c r="C976" s="126" t="n">
        <v>100000</v>
      </c>
      <c r="D976" s="126" t="n">
        <v>0</v>
      </c>
      <c r="E976" s="126" t="n">
        <v>0</v>
      </c>
      <c r="F976" s="127"/>
      <c r="G976" s="127"/>
      <c r="H976" s="127"/>
    </row>
    <row r="977" s="128" customFormat="true" ht="12.75" hidden="false" customHeight="false" outlineLevel="0" collapsed="false">
      <c r="A977" s="124" t="n">
        <v>42</v>
      </c>
      <c r="B977" s="125" t="s">
        <v>106</v>
      </c>
      <c r="C977" s="126" t="n">
        <v>100000</v>
      </c>
      <c r="D977" s="126" t="n">
        <v>0</v>
      </c>
      <c r="E977" s="126" t="n">
        <v>0</v>
      </c>
      <c r="F977" s="127"/>
      <c r="G977" s="127"/>
      <c r="H977" s="127"/>
    </row>
    <row r="978" s="133" customFormat="true" ht="12.75" hidden="false" customHeight="false" outlineLevel="0" collapsed="false">
      <c r="A978" s="129" t="n">
        <v>421</v>
      </c>
      <c r="B978" s="130" t="s">
        <v>107</v>
      </c>
      <c r="C978" s="131" t="n">
        <v>100000</v>
      </c>
      <c r="D978" s="131"/>
      <c r="E978" s="131"/>
      <c r="F978" s="132"/>
      <c r="G978" s="132"/>
      <c r="H978" s="132"/>
    </row>
    <row r="979" customFormat="false" ht="12.75" hidden="false" customHeight="false" outlineLevel="0" collapsed="false">
      <c r="A979" s="149" t="s">
        <v>320</v>
      </c>
      <c r="B979" s="149"/>
      <c r="C979" s="150" t="n">
        <v>300000</v>
      </c>
      <c r="D979" s="150" t="n">
        <v>200000</v>
      </c>
      <c r="E979" s="150" t="n">
        <v>100000</v>
      </c>
      <c r="F979" s="151" t="n">
        <v>66.6666666666667</v>
      </c>
      <c r="G979" s="151" t="n">
        <v>50</v>
      </c>
      <c r="H979" s="151" t="n">
        <v>33.3333333333333</v>
      </c>
    </row>
    <row r="980" customFormat="false" ht="12.75" hidden="false" customHeight="false" outlineLevel="0" collapsed="false">
      <c r="A980" s="152" t="s">
        <v>263</v>
      </c>
      <c r="B980" s="152"/>
      <c r="C980" s="153" t="n">
        <v>300000</v>
      </c>
      <c r="D980" s="153" t="n">
        <v>200000</v>
      </c>
      <c r="E980" s="153" t="n">
        <v>100000</v>
      </c>
      <c r="F980" s="154" t="n">
        <v>66.6666666666667</v>
      </c>
      <c r="G980" s="154" t="n">
        <v>50</v>
      </c>
      <c r="H980" s="154" t="n">
        <v>33.3333333333333</v>
      </c>
    </row>
    <row r="981" customFormat="false" ht="12.75" hidden="false" customHeight="false" outlineLevel="0" collapsed="false">
      <c r="A981" s="121" t="s">
        <v>147</v>
      </c>
      <c r="B981" s="121"/>
      <c r="C981" s="122" t="n">
        <v>300000</v>
      </c>
      <c r="D981" s="122" t="n">
        <v>200000</v>
      </c>
      <c r="E981" s="122" t="n">
        <v>100000</v>
      </c>
      <c r="F981" s="123" t="n">
        <v>66.6666666666667</v>
      </c>
      <c r="G981" s="123" t="n">
        <v>50</v>
      </c>
      <c r="H981" s="123" t="n">
        <v>33.3333333333333</v>
      </c>
    </row>
    <row r="982" s="128" customFormat="true" ht="12.75" hidden="false" customHeight="false" outlineLevel="0" collapsed="false">
      <c r="A982" s="124" t="n">
        <v>4</v>
      </c>
      <c r="B982" s="125" t="s">
        <v>33</v>
      </c>
      <c r="C982" s="126" t="n">
        <v>300000</v>
      </c>
      <c r="D982" s="126" t="n">
        <v>200000</v>
      </c>
      <c r="E982" s="126" t="n">
        <v>100000</v>
      </c>
      <c r="F982" s="127" t="n">
        <v>66.6666666666667</v>
      </c>
      <c r="G982" s="127" t="n">
        <v>50</v>
      </c>
      <c r="H982" s="127" t="n">
        <v>33.3333333333333</v>
      </c>
    </row>
    <row r="983" s="128" customFormat="true" ht="12.75" hidden="false" customHeight="false" outlineLevel="0" collapsed="false">
      <c r="A983" s="124" t="n">
        <v>42</v>
      </c>
      <c r="B983" s="125" t="s">
        <v>106</v>
      </c>
      <c r="C983" s="126" t="n">
        <v>300000</v>
      </c>
      <c r="D983" s="126" t="n">
        <v>200000</v>
      </c>
      <c r="E983" s="126" t="n">
        <v>100000</v>
      </c>
      <c r="F983" s="127" t="n">
        <v>66.6666666666667</v>
      </c>
      <c r="G983" s="127" t="n">
        <v>50</v>
      </c>
      <c r="H983" s="127" t="n">
        <v>33.3333333333333</v>
      </c>
    </row>
    <row r="984" s="133" customFormat="true" ht="12.75" hidden="false" customHeight="false" outlineLevel="0" collapsed="false">
      <c r="A984" s="129" t="n">
        <v>421</v>
      </c>
      <c r="B984" s="130" t="s">
        <v>107</v>
      </c>
      <c r="C984" s="131" t="n">
        <v>300000</v>
      </c>
      <c r="D984" s="131"/>
      <c r="E984" s="131"/>
      <c r="F984" s="132"/>
      <c r="G984" s="132"/>
      <c r="H984" s="132"/>
    </row>
    <row r="985" customFormat="false" ht="12.75" hidden="false" customHeight="false" outlineLevel="0" collapsed="false">
      <c r="A985" s="149" t="s">
        <v>321</v>
      </c>
      <c r="B985" s="149"/>
      <c r="C985" s="150" t="n">
        <v>100000</v>
      </c>
      <c r="D985" s="150" t="n">
        <v>100000</v>
      </c>
      <c r="E985" s="150" t="n">
        <v>100000</v>
      </c>
      <c r="F985" s="151" t="n">
        <v>100</v>
      </c>
      <c r="G985" s="151" t="n">
        <v>100</v>
      </c>
      <c r="H985" s="151" t="n">
        <v>100</v>
      </c>
    </row>
    <row r="986" customFormat="false" ht="12.75" hidden="false" customHeight="false" outlineLevel="0" collapsed="false">
      <c r="A986" s="152" t="s">
        <v>263</v>
      </c>
      <c r="B986" s="152"/>
      <c r="C986" s="153" t="n">
        <v>100000</v>
      </c>
      <c r="D986" s="153" t="n">
        <v>100000</v>
      </c>
      <c r="E986" s="153" t="n">
        <v>100000</v>
      </c>
      <c r="F986" s="154" t="n">
        <v>100</v>
      </c>
      <c r="G986" s="154" t="n">
        <v>100</v>
      </c>
      <c r="H986" s="154" t="n">
        <v>100</v>
      </c>
    </row>
    <row r="987" customFormat="false" ht="12.75" hidden="false" customHeight="false" outlineLevel="0" collapsed="false">
      <c r="A987" s="121" t="s">
        <v>147</v>
      </c>
      <c r="B987" s="121"/>
      <c r="C987" s="122" t="n">
        <v>100000</v>
      </c>
      <c r="D987" s="122" t="n">
        <v>100000</v>
      </c>
      <c r="E987" s="122" t="n">
        <v>100000</v>
      </c>
      <c r="F987" s="123" t="n">
        <v>100</v>
      </c>
      <c r="G987" s="123" t="n">
        <v>100</v>
      </c>
      <c r="H987" s="123" t="n">
        <v>100</v>
      </c>
    </row>
    <row r="988" s="128" customFormat="true" ht="12.75" hidden="false" customHeight="false" outlineLevel="0" collapsed="false">
      <c r="A988" s="124" t="n">
        <v>4</v>
      </c>
      <c r="B988" s="125" t="s">
        <v>33</v>
      </c>
      <c r="C988" s="126" t="n">
        <v>100000</v>
      </c>
      <c r="D988" s="126" t="n">
        <v>100000</v>
      </c>
      <c r="E988" s="126" t="n">
        <v>100000</v>
      </c>
      <c r="F988" s="127" t="n">
        <v>100</v>
      </c>
      <c r="G988" s="127" t="n">
        <v>100</v>
      </c>
      <c r="H988" s="127" t="n">
        <v>100</v>
      </c>
    </row>
    <row r="989" s="128" customFormat="true" ht="12.75" hidden="false" customHeight="false" outlineLevel="0" collapsed="false">
      <c r="A989" s="124" t="n">
        <v>42</v>
      </c>
      <c r="B989" s="125" t="s">
        <v>106</v>
      </c>
      <c r="C989" s="126" t="n">
        <v>100000</v>
      </c>
      <c r="D989" s="126" t="n">
        <v>100000</v>
      </c>
      <c r="E989" s="126" t="n">
        <v>100000</v>
      </c>
      <c r="F989" s="127" t="n">
        <v>100</v>
      </c>
      <c r="G989" s="127" t="n">
        <v>100</v>
      </c>
      <c r="H989" s="127" t="n">
        <v>100</v>
      </c>
    </row>
    <row r="990" s="133" customFormat="true" ht="12.75" hidden="false" customHeight="false" outlineLevel="0" collapsed="false">
      <c r="A990" s="129" t="n">
        <v>421</v>
      </c>
      <c r="B990" s="130" t="s">
        <v>107</v>
      </c>
      <c r="C990" s="131" t="n">
        <v>100000</v>
      </c>
      <c r="D990" s="131"/>
      <c r="E990" s="131"/>
      <c r="F990" s="132"/>
      <c r="G990" s="132"/>
      <c r="H990" s="132"/>
    </row>
    <row r="991" customFormat="false" ht="12.75" hidden="false" customHeight="false" outlineLevel="0" collapsed="false">
      <c r="A991" s="149" t="s">
        <v>322</v>
      </c>
      <c r="B991" s="149"/>
      <c r="C991" s="150" t="n">
        <v>100000</v>
      </c>
      <c r="D991" s="150" t="n">
        <v>0</v>
      </c>
      <c r="E991" s="150" t="n">
        <v>0</v>
      </c>
      <c r="F991" s="151"/>
      <c r="G991" s="151"/>
      <c r="H991" s="151"/>
    </row>
    <row r="992" customFormat="false" ht="12.75" hidden="false" customHeight="false" outlineLevel="0" collapsed="false">
      <c r="A992" s="152" t="s">
        <v>263</v>
      </c>
      <c r="B992" s="152"/>
      <c r="C992" s="153" t="n">
        <v>100000</v>
      </c>
      <c r="D992" s="153" t="n">
        <v>0</v>
      </c>
      <c r="E992" s="153" t="n">
        <v>0</v>
      </c>
      <c r="F992" s="154"/>
      <c r="G992" s="154"/>
      <c r="H992" s="154"/>
    </row>
    <row r="993" customFormat="false" ht="12.75" hidden="false" customHeight="false" outlineLevel="0" collapsed="false">
      <c r="A993" s="121" t="s">
        <v>147</v>
      </c>
      <c r="B993" s="121"/>
      <c r="C993" s="122" t="n">
        <v>100000</v>
      </c>
      <c r="D993" s="122" t="n">
        <v>0</v>
      </c>
      <c r="E993" s="122" t="n">
        <v>0</v>
      </c>
      <c r="F993" s="123"/>
      <c r="G993" s="123"/>
      <c r="H993" s="123"/>
    </row>
    <row r="994" s="128" customFormat="true" ht="12.75" hidden="false" customHeight="false" outlineLevel="0" collapsed="false">
      <c r="A994" s="124" t="n">
        <v>4</v>
      </c>
      <c r="B994" s="125" t="s">
        <v>33</v>
      </c>
      <c r="C994" s="126" t="n">
        <v>100000</v>
      </c>
      <c r="D994" s="126" t="n">
        <v>0</v>
      </c>
      <c r="E994" s="126" t="n">
        <v>0</v>
      </c>
      <c r="F994" s="127"/>
      <c r="G994" s="127"/>
      <c r="H994" s="127"/>
    </row>
    <row r="995" s="128" customFormat="true" ht="12.75" hidden="false" customHeight="false" outlineLevel="0" collapsed="false">
      <c r="A995" s="124" t="n">
        <v>42</v>
      </c>
      <c r="B995" s="125" t="s">
        <v>106</v>
      </c>
      <c r="C995" s="126" t="n">
        <v>100000</v>
      </c>
      <c r="D995" s="126" t="n">
        <v>0</v>
      </c>
      <c r="E995" s="126" t="n">
        <v>0</v>
      </c>
      <c r="F995" s="127"/>
      <c r="G995" s="127"/>
      <c r="H995" s="127"/>
    </row>
    <row r="996" s="133" customFormat="true" ht="12.75" hidden="false" customHeight="false" outlineLevel="0" collapsed="false">
      <c r="A996" s="129" t="n">
        <v>421</v>
      </c>
      <c r="B996" s="130" t="s">
        <v>107</v>
      </c>
      <c r="C996" s="131" t="n">
        <v>100000</v>
      </c>
      <c r="D996" s="131"/>
      <c r="E996" s="131"/>
      <c r="F996" s="132"/>
      <c r="G996" s="132"/>
      <c r="H996" s="132"/>
    </row>
    <row r="997" customFormat="false" ht="12.75" hidden="false" customHeight="false" outlineLevel="0" collapsed="false">
      <c r="A997" s="149" t="s">
        <v>323</v>
      </c>
      <c r="B997" s="149"/>
      <c r="C997" s="150" t="n">
        <v>100000</v>
      </c>
      <c r="D997" s="150" t="n">
        <v>400000</v>
      </c>
      <c r="E997" s="150" t="n">
        <v>360000</v>
      </c>
      <c r="F997" s="151" t="n">
        <v>400</v>
      </c>
      <c r="G997" s="151" t="n">
        <v>90</v>
      </c>
      <c r="H997" s="151" t="n">
        <v>360</v>
      </c>
    </row>
    <row r="998" customFormat="false" ht="12.75" hidden="false" customHeight="false" outlineLevel="0" collapsed="false">
      <c r="A998" s="152" t="s">
        <v>263</v>
      </c>
      <c r="B998" s="152"/>
      <c r="C998" s="153" t="n">
        <v>100000</v>
      </c>
      <c r="D998" s="153" t="n">
        <v>400000</v>
      </c>
      <c r="E998" s="153" t="n">
        <v>360000</v>
      </c>
      <c r="F998" s="154" t="n">
        <v>400</v>
      </c>
      <c r="G998" s="154" t="n">
        <v>90</v>
      </c>
      <c r="H998" s="154" t="n">
        <v>360</v>
      </c>
    </row>
    <row r="999" customFormat="false" ht="12.75" hidden="false" customHeight="false" outlineLevel="0" collapsed="false">
      <c r="A999" s="121" t="s">
        <v>147</v>
      </c>
      <c r="B999" s="121"/>
      <c r="C999" s="122" t="n">
        <v>100000</v>
      </c>
      <c r="D999" s="122" t="n">
        <v>400000</v>
      </c>
      <c r="E999" s="122" t="n">
        <v>0</v>
      </c>
      <c r="F999" s="123" t="n">
        <v>400</v>
      </c>
      <c r="G999" s="123"/>
      <c r="H999" s="123"/>
    </row>
    <row r="1000" s="128" customFormat="true" ht="12.75" hidden="false" customHeight="false" outlineLevel="0" collapsed="false">
      <c r="A1000" s="124" t="n">
        <v>4</v>
      </c>
      <c r="B1000" s="125" t="s">
        <v>33</v>
      </c>
      <c r="C1000" s="126" t="n">
        <v>100000</v>
      </c>
      <c r="D1000" s="126" t="n">
        <v>400000</v>
      </c>
      <c r="E1000" s="126" t="n">
        <v>0</v>
      </c>
      <c r="F1000" s="127" t="n">
        <v>400</v>
      </c>
      <c r="G1000" s="127"/>
      <c r="H1000" s="127"/>
    </row>
    <row r="1001" s="128" customFormat="true" ht="12.75" hidden="false" customHeight="false" outlineLevel="0" collapsed="false">
      <c r="A1001" s="124" t="n">
        <v>42</v>
      </c>
      <c r="B1001" s="125" t="s">
        <v>106</v>
      </c>
      <c r="C1001" s="126" t="n">
        <v>100000</v>
      </c>
      <c r="D1001" s="126" t="n">
        <v>400000</v>
      </c>
      <c r="E1001" s="126" t="n">
        <v>0</v>
      </c>
      <c r="F1001" s="127" t="n">
        <v>400</v>
      </c>
      <c r="G1001" s="127"/>
      <c r="H1001" s="127"/>
    </row>
    <row r="1002" s="133" customFormat="true" ht="12.75" hidden="false" customHeight="false" outlineLevel="0" collapsed="false">
      <c r="A1002" s="129" t="n">
        <v>421</v>
      </c>
      <c r="B1002" s="130" t="s">
        <v>107</v>
      </c>
      <c r="C1002" s="131" t="n">
        <v>100000</v>
      </c>
      <c r="D1002" s="131"/>
      <c r="E1002" s="131"/>
      <c r="F1002" s="132"/>
      <c r="G1002" s="132"/>
      <c r="H1002" s="132"/>
    </row>
    <row r="1003" customFormat="false" ht="12.75" hidden="false" customHeight="false" outlineLevel="0" collapsed="false">
      <c r="A1003" s="121" t="s">
        <v>143</v>
      </c>
      <c r="B1003" s="121"/>
      <c r="C1003" s="122" t="n">
        <v>0</v>
      </c>
      <c r="D1003" s="122" t="n">
        <v>0</v>
      </c>
      <c r="E1003" s="122" t="n">
        <v>360000</v>
      </c>
      <c r="F1003" s="123"/>
      <c r="G1003" s="123"/>
      <c r="H1003" s="123"/>
    </row>
    <row r="1004" s="128" customFormat="true" ht="12.75" hidden="false" customHeight="false" outlineLevel="0" collapsed="false">
      <c r="A1004" s="124" t="n">
        <v>4</v>
      </c>
      <c r="B1004" s="125" t="s">
        <v>33</v>
      </c>
      <c r="C1004" s="126" t="n">
        <v>0</v>
      </c>
      <c r="D1004" s="126" t="n">
        <v>0</v>
      </c>
      <c r="E1004" s="126" t="n">
        <v>360000</v>
      </c>
      <c r="F1004" s="127"/>
      <c r="G1004" s="127"/>
      <c r="H1004" s="127"/>
    </row>
    <row r="1005" s="128" customFormat="true" ht="12.75" hidden="false" customHeight="false" outlineLevel="0" collapsed="false">
      <c r="A1005" s="124" t="n">
        <v>42</v>
      </c>
      <c r="B1005" s="125" t="s">
        <v>106</v>
      </c>
      <c r="C1005" s="126" t="n">
        <v>0</v>
      </c>
      <c r="D1005" s="126" t="n">
        <v>0</v>
      </c>
      <c r="E1005" s="126" t="n">
        <v>360000</v>
      </c>
      <c r="F1005" s="127"/>
      <c r="G1005" s="127"/>
      <c r="H1005" s="127"/>
    </row>
    <row r="1006" customFormat="false" ht="12.75" hidden="false" customHeight="false" outlineLevel="0" collapsed="false">
      <c r="A1006" s="149" t="s">
        <v>324</v>
      </c>
      <c r="B1006" s="149"/>
      <c r="C1006" s="150" t="n">
        <v>0</v>
      </c>
      <c r="D1006" s="150" t="n">
        <v>100000</v>
      </c>
      <c r="E1006" s="150" t="n">
        <v>0</v>
      </c>
      <c r="F1006" s="151"/>
      <c r="G1006" s="151"/>
      <c r="H1006" s="151"/>
    </row>
    <row r="1007" customFormat="false" ht="12.75" hidden="false" customHeight="false" outlineLevel="0" collapsed="false">
      <c r="A1007" s="152" t="s">
        <v>263</v>
      </c>
      <c r="B1007" s="152"/>
      <c r="C1007" s="153" t="n">
        <v>0</v>
      </c>
      <c r="D1007" s="153" t="n">
        <v>100000</v>
      </c>
      <c r="E1007" s="153" t="n">
        <v>0</v>
      </c>
      <c r="F1007" s="154"/>
      <c r="G1007" s="154"/>
      <c r="H1007" s="154"/>
    </row>
    <row r="1008" customFormat="false" ht="12.75" hidden="false" customHeight="false" outlineLevel="0" collapsed="false">
      <c r="A1008" s="121" t="s">
        <v>147</v>
      </c>
      <c r="B1008" s="121"/>
      <c r="C1008" s="122" t="n">
        <v>0</v>
      </c>
      <c r="D1008" s="122" t="n">
        <v>100000</v>
      </c>
      <c r="E1008" s="122" t="n">
        <v>0</v>
      </c>
      <c r="F1008" s="123"/>
      <c r="G1008" s="123"/>
      <c r="H1008" s="123"/>
    </row>
    <row r="1009" s="128" customFormat="true" ht="12.75" hidden="false" customHeight="false" outlineLevel="0" collapsed="false">
      <c r="A1009" s="124" t="n">
        <v>4</v>
      </c>
      <c r="B1009" s="125" t="s">
        <v>33</v>
      </c>
      <c r="C1009" s="126" t="n">
        <v>0</v>
      </c>
      <c r="D1009" s="126" t="n">
        <v>100000</v>
      </c>
      <c r="E1009" s="126" t="n">
        <v>0</v>
      </c>
      <c r="F1009" s="127"/>
      <c r="G1009" s="127"/>
      <c r="H1009" s="127"/>
    </row>
    <row r="1010" s="128" customFormat="true" ht="12.75" hidden="false" customHeight="false" outlineLevel="0" collapsed="false">
      <c r="A1010" s="124" t="n">
        <v>42</v>
      </c>
      <c r="B1010" s="125" t="s">
        <v>106</v>
      </c>
      <c r="C1010" s="126" t="n">
        <v>0</v>
      </c>
      <c r="D1010" s="126" t="n">
        <v>100000</v>
      </c>
      <c r="E1010" s="126" t="n">
        <v>0</v>
      </c>
      <c r="F1010" s="127"/>
      <c r="G1010" s="127"/>
      <c r="H1010" s="127"/>
    </row>
    <row r="1011" customFormat="false" ht="12.75" hidden="false" customHeight="false" outlineLevel="0" collapsed="false">
      <c r="A1011" s="149" t="s">
        <v>325</v>
      </c>
      <c r="B1011" s="149"/>
      <c r="C1011" s="150" t="n">
        <v>800000</v>
      </c>
      <c r="D1011" s="150" t="n">
        <v>500000</v>
      </c>
      <c r="E1011" s="150" t="n">
        <v>0</v>
      </c>
      <c r="F1011" s="151" t="n">
        <v>62.5</v>
      </c>
      <c r="G1011" s="151"/>
      <c r="H1011" s="151"/>
    </row>
    <row r="1012" customFormat="false" ht="12.75" hidden="false" customHeight="false" outlineLevel="0" collapsed="false">
      <c r="A1012" s="152" t="s">
        <v>263</v>
      </c>
      <c r="B1012" s="152"/>
      <c r="C1012" s="153" t="n">
        <v>800000</v>
      </c>
      <c r="D1012" s="153" t="n">
        <v>500000</v>
      </c>
      <c r="E1012" s="153" t="n">
        <v>0</v>
      </c>
      <c r="F1012" s="154" t="n">
        <v>62.5</v>
      </c>
      <c r="G1012" s="154"/>
      <c r="H1012" s="154"/>
    </row>
    <row r="1013" customFormat="false" ht="12.75" hidden="false" customHeight="false" outlineLevel="0" collapsed="false">
      <c r="A1013" s="121" t="s">
        <v>147</v>
      </c>
      <c r="B1013" s="121"/>
      <c r="C1013" s="122" t="n">
        <v>800000</v>
      </c>
      <c r="D1013" s="122" t="n">
        <v>500000</v>
      </c>
      <c r="E1013" s="122" t="n">
        <v>0</v>
      </c>
      <c r="F1013" s="123" t="n">
        <v>62.5</v>
      </c>
      <c r="G1013" s="123"/>
      <c r="H1013" s="123"/>
    </row>
    <row r="1014" s="128" customFormat="true" ht="12.75" hidden="false" customHeight="false" outlineLevel="0" collapsed="false">
      <c r="A1014" s="124" t="n">
        <v>4</v>
      </c>
      <c r="B1014" s="125" t="s">
        <v>33</v>
      </c>
      <c r="C1014" s="126" t="n">
        <v>800000</v>
      </c>
      <c r="D1014" s="126" t="n">
        <v>500000</v>
      </c>
      <c r="E1014" s="126" t="n">
        <v>0</v>
      </c>
      <c r="F1014" s="127" t="n">
        <v>62.5</v>
      </c>
      <c r="G1014" s="127"/>
      <c r="H1014" s="127"/>
    </row>
    <row r="1015" s="128" customFormat="true" ht="12.75" hidden="false" customHeight="false" outlineLevel="0" collapsed="false">
      <c r="A1015" s="124" t="n">
        <v>42</v>
      </c>
      <c r="B1015" s="125" t="s">
        <v>106</v>
      </c>
      <c r="C1015" s="126" t="n">
        <v>800000</v>
      </c>
      <c r="D1015" s="126" t="n">
        <v>500000</v>
      </c>
      <c r="E1015" s="126" t="n">
        <v>0</v>
      </c>
      <c r="F1015" s="127" t="n">
        <v>62.5</v>
      </c>
      <c r="G1015" s="127"/>
      <c r="H1015" s="127"/>
    </row>
    <row r="1016" s="133" customFormat="true" ht="12.75" hidden="false" customHeight="false" outlineLevel="0" collapsed="false">
      <c r="A1016" s="129" t="n">
        <v>421</v>
      </c>
      <c r="B1016" s="130" t="s">
        <v>107</v>
      </c>
      <c r="C1016" s="131" t="n">
        <v>800000</v>
      </c>
      <c r="D1016" s="131"/>
      <c r="E1016" s="131"/>
      <c r="F1016" s="132"/>
      <c r="G1016" s="132"/>
      <c r="H1016" s="132"/>
    </row>
    <row r="1017" customFormat="false" ht="12.75" hidden="false" customHeight="false" outlineLevel="0" collapsed="false">
      <c r="A1017" s="149" t="s">
        <v>326</v>
      </c>
      <c r="B1017" s="149"/>
      <c r="C1017" s="150" t="n">
        <v>200000</v>
      </c>
      <c r="D1017" s="150" t="n">
        <v>0</v>
      </c>
      <c r="E1017" s="150" t="n">
        <v>0</v>
      </c>
      <c r="F1017" s="151"/>
      <c r="G1017" s="151"/>
      <c r="H1017" s="151"/>
    </row>
    <row r="1018" customFormat="false" ht="12.75" hidden="false" customHeight="false" outlineLevel="0" collapsed="false">
      <c r="A1018" s="152" t="s">
        <v>263</v>
      </c>
      <c r="B1018" s="152"/>
      <c r="C1018" s="153" t="n">
        <v>200000</v>
      </c>
      <c r="D1018" s="153" t="n">
        <v>0</v>
      </c>
      <c r="E1018" s="153" t="n">
        <v>0</v>
      </c>
      <c r="F1018" s="154"/>
      <c r="G1018" s="154"/>
      <c r="H1018" s="154"/>
    </row>
    <row r="1019" customFormat="false" ht="12.75" hidden="false" customHeight="false" outlineLevel="0" collapsed="false">
      <c r="A1019" s="121" t="s">
        <v>147</v>
      </c>
      <c r="B1019" s="121"/>
      <c r="C1019" s="122" t="n">
        <v>200000</v>
      </c>
      <c r="D1019" s="122" t="n">
        <v>0</v>
      </c>
      <c r="E1019" s="122" t="n">
        <v>0</v>
      </c>
      <c r="F1019" s="123"/>
      <c r="G1019" s="123"/>
      <c r="H1019" s="123"/>
    </row>
    <row r="1020" s="128" customFormat="true" ht="12.75" hidden="false" customHeight="false" outlineLevel="0" collapsed="false">
      <c r="A1020" s="124" t="n">
        <v>4</v>
      </c>
      <c r="B1020" s="125" t="s">
        <v>33</v>
      </c>
      <c r="C1020" s="126" t="n">
        <v>200000</v>
      </c>
      <c r="D1020" s="126" t="n">
        <v>0</v>
      </c>
      <c r="E1020" s="126" t="n">
        <v>0</v>
      </c>
      <c r="F1020" s="127"/>
      <c r="G1020" s="127"/>
      <c r="H1020" s="127"/>
    </row>
    <row r="1021" s="128" customFormat="true" ht="12.75" hidden="false" customHeight="false" outlineLevel="0" collapsed="false">
      <c r="A1021" s="124" t="n">
        <v>42</v>
      </c>
      <c r="B1021" s="125" t="s">
        <v>106</v>
      </c>
      <c r="C1021" s="126" t="n">
        <v>200000</v>
      </c>
      <c r="D1021" s="126" t="n">
        <v>0</v>
      </c>
      <c r="E1021" s="126" t="n">
        <v>0</v>
      </c>
      <c r="F1021" s="127"/>
      <c r="G1021" s="127"/>
      <c r="H1021" s="127"/>
    </row>
    <row r="1022" s="133" customFormat="true" ht="12.75" hidden="false" customHeight="false" outlineLevel="0" collapsed="false">
      <c r="A1022" s="129" t="n">
        <v>421</v>
      </c>
      <c r="B1022" s="130" t="s">
        <v>107</v>
      </c>
      <c r="C1022" s="131" t="n">
        <v>200000</v>
      </c>
      <c r="D1022" s="131"/>
      <c r="E1022" s="131"/>
      <c r="F1022" s="132"/>
      <c r="G1022" s="132"/>
      <c r="H1022" s="132"/>
    </row>
    <row r="1023" customFormat="false" ht="12.75" hidden="false" customHeight="false" outlineLevel="0" collapsed="false">
      <c r="A1023" s="149" t="s">
        <v>327</v>
      </c>
      <c r="B1023" s="149"/>
      <c r="C1023" s="150" t="n">
        <v>200000</v>
      </c>
      <c r="D1023" s="150" t="n">
        <v>200000</v>
      </c>
      <c r="E1023" s="150" t="n">
        <v>0</v>
      </c>
      <c r="F1023" s="151" t="n">
        <v>100</v>
      </c>
      <c r="G1023" s="151"/>
      <c r="H1023" s="151"/>
    </row>
    <row r="1024" customFormat="false" ht="12.75" hidden="false" customHeight="false" outlineLevel="0" collapsed="false">
      <c r="A1024" s="152" t="s">
        <v>263</v>
      </c>
      <c r="B1024" s="152"/>
      <c r="C1024" s="153" t="n">
        <v>200000</v>
      </c>
      <c r="D1024" s="153" t="n">
        <v>200000</v>
      </c>
      <c r="E1024" s="153" t="n">
        <v>0</v>
      </c>
      <c r="F1024" s="154" t="n">
        <v>100</v>
      </c>
      <c r="G1024" s="154"/>
      <c r="H1024" s="154"/>
    </row>
    <row r="1025" customFormat="false" ht="12.75" hidden="false" customHeight="false" outlineLevel="0" collapsed="false">
      <c r="A1025" s="121" t="s">
        <v>147</v>
      </c>
      <c r="B1025" s="121"/>
      <c r="C1025" s="122" t="n">
        <v>200000</v>
      </c>
      <c r="D1025" s="122" t="n">
        <v>200000</v>
      </c>
      <c r="E1025" s="122" t="n">
        <v>0</v>
      </c>
      <c r="F1025" s="123" t="n">
        <v>100</v>
      </c>
      <c r="G1025" s="123"/>
      <c r="H1025" s="123"/>
    </row>
    <row r="1026" s="128" customFormat="true" ht="12.75" hidden="false" customHeight="false" outlineLevel="0" collapsed="false">
      <c r="A1026" s="124" t="n">
        <v>4</v>
      </c>
      <c r="B1026" s="125" t="s">
        <v>33</v>
      </c>
      <c r="C1026" s="126" t="n">
        <v>200000</v>
      </c>
      <c r="D1026" s="126" t="n">
        <v>200000</v>
      </c>
      <c r="E1026" s="126" t="n">
        <v>0</v>
      </c>
      <c r="F1026" s="127" t="n">
        <v>100</v>
      </c>
      <c r="G1026" s="127"/>
      <c r="H1026" s="127"/>
    </row>
    <row r="1027" s="128" customFormat="true" ht="12.75" hidden="false" customHeight="false" outlineLevel="0" collapsed="false">
      <c r="A1027" s="124" t="n">
        <v>42</v>
      </c>
      <c r="B1027" s="125" t="s">
        <v>106</v>
      </c>
      <c r="C1027" s="126" t="n">
        <v>200000</v>
      </c>
      <c r="D1027" s="126" t="n">
        <v>200000</v>
      </c>
      <c r="E1027" s="126" t="n">
        <v>0</v>
      </c>
      <c r="F1027" s="127" t="n">
        <v>100</v>
      </c>
      <c r="G1027" s="127"/>
      <c r="H1027" s="127"/>
    </row>
    <row r="1028" s="133" customFormat="true" ht="12.75" hidden="false" customHeight="false" outlineLevel="0" collapsed="false">
      <c r="A1028" s="129" t="n">
        <v>421</v>
      </c>
      <c r="B1028" s="130" t="s">
        <v>107</v>
      </c>
      <c r="C1028" s="131" t="n">
        <v>200000</v>
      </c>
      <c r="D1028" s="131"/>
      <c r="E1028" s="131"/>
      <c r="F1028" s="132"/>
      <c r="G1028" s="132"/>
      <c r="H1028" s="132"/>
    </row>
    <row r="1029" customFormat="false" ht="12.75" hidden="false" customHeight="false" outlineLevel="0" collapsed="false">
      <c r="A1029" s="149" t="s">
        <v>328</v>
      </c>
      <c r="B1029" s="149"/>
      <c r="C1029" s="150" t="n">
        <v>300000</v>
      </c>
      <c r="D1029" s="150" t="n">
        <v>300000</v>
      </c>
      <c r="E1029" s="150" t="n">
        <v>300000</v>
      </c>
      <c r="F1029" s="151" t="n">
        <v>100</v>
      </c>
      <c r="G1029" s="151" t="n">
        <v>100</v>
      </c>
      <c r="H1029" s="151" t="n">
        <v>100</v>
      </c>
    </row>
    <row r="1030" customFormat="false" ht="12.75" hidden="false" customHeight="false" outlineLevel="0" collapsed="false">
      <c r="A1030" s="152" t="s">
        <v>263</v>
      </c>
      <c r="B1030" s="152"/>
      <c r="C1030" s="153" t="n">
        <v>300000</v>
      </c>
      <c r="D1030" s="153" t="n">
        <v>300000</v>
      </c>
      <c r="E1030" s="153" t="n">
        <v>300000</v>
      </c>
      <c r="F1030" s="154" t="n">
        <v>100</v>
      </c>
      <c r="G1030" s="154" t="n">
        <v>100</v>
      </c>
      <c r="H1030" s="154" t="n">
        <v>100</v>
      </c>
    </row>
    <row r="1031" customFormat="false" ht="12.75" hidden="false" customHeight="false" outlineLevel="0" collapsed="false">
      <c r="A1031" s="121" t="s">
        <v>147</v>
      </c>
      <c r="B1031" s="121"/>
      <c r="C1031" s="122" t="n">
        <v>260000</v>
      </c>
      <c r="D1031" s="122" t="n">
        <v>260000</v>
      </c>
      <c r="E1031" s="122" t="n">
        <v>230000</v>
      </c>
      <c r="F1031" s="123" t="n">
        <v>100</v>
      </c>
      <c r="G1031" s="123" t="n">
        <v>88.4615384615385</v>
      </c>
      <c r="H1031" s="123" t="n">
        <v>88.4615384615385</v>
      </c>
    </row>
    <row r="1032" s="128" customFormat="true" ht="12.75" hidden="false" customHeight="false" outlineLevel="0" collapsed="false">
      <c r="A1032" s="124" t="n">
        <v>4</v>
      </c>
      <c r="B1032" s="125" t="s">
        <v>33</v>
      </c>
      <c r="C1032" s="126" t="n">
        <v>260000</v>
      </c>
      <c r="D1032" s="126" t="n">
        <v>260000</v>
      </c>
      <c r="E1032" s="126" t="n">
        <v>230000</v>
      </c>
      <c r="F1032" s="127" t="n">
        <v>100</v>
      </c>
      <c r="G1032" s="127" t="n">
        <v>88.4615384615385</v>
      </c>
      <c r="H1032" s="127" t="n">
        <v>88.4615384615385</v>
      </c>
    </row>
    <row r="1033" s="128" customFormat="true" ht="12.75" hidden="false" customHeight="false" outlineLevel="0" collapsed="false">
      <c r="A1033" s="124" t="n">
        <v>42</v>
      </c>
      <c r="B1033" s="125" t="s">
        <v>106</v>
      </c>
      <c r="C1033" s="126" t="n">
        <v>260000</v>
      </c>
      <c r="D1033" s="126" t="n">
        <v>260000</v>
      </c>
      <c r="E1033" s="126" t="n">
        <v>230000</v>
      </c>
      <c r="F1033" s="127" t="n">
        <v>100</v>
      </c>
      <c r="G1033" s="127" t="n">
        <v>88.4615384615385</v>
      </c>
      <c r="H1033" s="127" t="n">
        <v>88.4615384615385</v>
      </c>
    </row>
    <row r="1034" s="133" customFormat="true" ht="12.75" hidden="false" customHeight="false" outlineLevel="0" collapsed="false">
      <c r="A1034" s="129" t="n">
        <v>421</v>
      </c>
      <c r="B1034" s="130" t="s">
        <v>107</v>
      </c>
      <c r="C1034" s="131" t="n">
        <v>260000</v>
      </c>
      <c r="D1034" s="131"/>
      <c r="E1034" s="131"/>
      <c r="F1034" s="132"/>
      <c r="G1034" s="132"/>
      <c r="H1034" s="132"/>
    </row>
    <row r="1035" customFormat="false" ht="12.75" hidden="false" customHeight="false" outlineLevel="0" collapsed="false">
      <c r="A1035" s="121" t="s">
        <v>150</v>
      </c>
      <c r="B1035" s="121"/>
      <c r="C1035" s="122" t="n">
        <v>40000</v>
      </c>
      <c r="D1035" s="122" t="n">
        <v>40000</v>
      </c>
      <c r="E1035" s="122" t="n">
        <v>70000</v>
      </c>
      <c r="F1035" s="123" t="n">
        <v>100</v>
      </c>
      <c r="G1035" s="123" t="n">
        <v>175</v>
      </c>
      <c r="H1035" s="123" t="n">
        <v>175</v>
      </c>
    </row>
    <row r="1036" s="128" customFormat="true" ht="12.75" hidden="false" customHeight="false" outlineLevel="0" collapsed="false">
      <c r="A1036" s="124" t="n">
        <v>4</v>
      </c>
      <c r="B1036" s="125" t="s">
        <v>33</v>
      </c>
      <c r="C1036" s="126" t="n">
        <v>40000</v>
      </c>
      <c r="D1036" s="126" t="n">
        <v>40000</v>
      </c>
      <c r="E1036" s="126" t="n">
        <v>70000</v>
      </c>
      <c r="F1036" s="127" t="n">
        <v>100</v>
      </c>
      <c r="G1036" s="127" t="n">
        <v>175</v>
      </c>
      <c r="H1036" s="127" t="n">
        <v>175</v>
      </c>
    </row>
    <row r="1037" s="128" customFormat="true" ht="12.75" hidden="false" customHeight="false" outlineLevel="0" collapsed="false">
      <c r="A1037" s="124" t="n">
        <v>42</v>
      </c>
      <c r="B1037" s="125" t="s">
        <v>106</v>
      </c>
      <c r="C1037" s="126" t="n">
        <v>40000</v>
      </c>
      <c r="D1037" s="126" t="n">
        <v>40000</v>
      </c>
      <c r="E1037" s="126" t="n">
        <v>70000</v>
      </c>
      <c r="F1037" s="127" t="n">
        <v>100</v>
      </c>
      <c r="G1037" s="127" t="n">
        <v>175</v>
      </c>
      <c r="H1037" s="127" t="n">
        <v>175</v>
      </c>
    </row>
    <row r="1038" s="133" customFormat="true" ht="12.75" hidden="false" customHeight="false" outlineLevel="0" collapsed="false">
      <c r="A1038" s="129" t="n">
        <v>421</v>
      </c>
      <c r="B1038" s="130" t="s">
        <v>107</v>
      </c>
      <c r="C1038" s="131" t="n">
        <v>40000</v>
      </c>
      <c r="D1038" s="131"/>
      <c r="E1038" s="131"/>
      <c r="F1038" s="132"/>
      <c r="G1038" s="132"/>
      <c r="H1038" s="132"/>
    </row>
    <row r="1039" customFormat="false" ht="12.75" hidden="false" customHeight="false" outlineLevel="0" collapsed="false">
      <c r="A1039" s="149" t="s">
        <v>329</v>
      </c>
      <c r="B1039" s="149"/>
      <c r="C1039" s="150" t="n">
        <v>200000</v>
      </c>
      <c r="D1039" s="150" t="n">
        <v>200000</v>
      </c>
      <c r="E1039" s="150" t="n">
        <v>400000</v>
      </c>
      <c r="F1039" s="151" t="n">
        <v>100</v>
      </c>
      <c r="G1039" s="151" t="n">
        <v>200</v>
      </c>
      <c r="H1039" s="151" t="n">
        <v>200</v>
      </c>
    </row>
    <row r="1040" customFormat="false" ht="12.75" hidden="false" customHeight="false" outlineLevel="0" collapsed="false">
      <c r="A1040" s="152" t="s">
        <v>263</v>
      </c>
      <c r="B1040" s="152"/>
      <c r="C1040" s="153" t="n">
        <v>200000</v>
      </c>
      <c r="D1040" s="153" t="n">
        <v>200000</v>
      </c>
      <c r="E1040" s="153" t="n">
        <v>400000</v>
      </c>
      <c r="F1040" s="154" t="n">
        <v>100</v>
      </c>
      <c r="G1040" s="154" t="n">
        <v>200</v>
      </c>
      <c r="H1040" s="154" t="n">
        <v>200</v>
      </c>
    </row>
    <row r="1041" customFormat="false" ht="12.75" hidden="false" customHeight="false" outlineLevel="0" collapsed="false">
      <c r="A1041" s="121" t="s">
        <v>147</v>
      </c>
      <c r="B1041" s="121"/>
      <c r="C1041" s="122" t="n">
        <v>200000</v>
      </c>
      <c r="D1041" s="122" t="n">
        <v>200000</v>
      </c>
      <c r="E1041" s="122" t="n">
        <v>400000</v>
      </c>
      <c r="F1041" s="123" t="n">
        <v>100</v>
      </c>
      <c r="G1041" s="123" t="n">
        <v>200</v>
      </c>
      <c r="H1041" s="123" t="n">
        <v>200</v>
      </c>
    </row>
    <row r="1042" s="128" customFormat="true" ht="12.75" hidden="false" customHeight="false" outlineLevel="0" collapsed="false">
      <c r="A1042" s="124" t="n">
        <v>4</v>
      </c>
      <c r="B1042" s="125" t="s">
        <v>33</v>
      </c>
      <c r="C1042" s="126" t="n">
        <v>200000</v>
      </c>
      <c r="D1042" s="126" t="n">
        <v>200000</v>
      </c>
      <c r="E1042" s="126" t="n">
        <v>400000</v>
      </c>
      <c r="F1042" s="127" t="n">
        <v>100</v>
      </c>
      <c r="G1042" s="127" t="n">
        <v>200</v>
      </c>
      <c r="H1042" s="127" t="n">
        <v>200</v>
      </c>
    </row>
    <row r="1043" s="128" customFormat="true" ht="12.75" hidden="false" customHeight="false" outlineLevel="0" collapsed="false">
      <c r="A1043" s="124" t="n">
        <v>42</v>
      </c>
      <c r="B1043" s="125" t="s">
        <v>106</v>
      </c>
      <c r="C1043" s="126" t="n">
        <v>200000</v>
      </c>
      <c r="D1043" s="126" t="n">
        <v>200000</v>
      </c>
      <c r="E1043" s="126" t="n">
        <v>400000</v>
      </c>
      <c r="F1043" s="127" t="n">
        <v>100</v>
      </c>
      <c r="G1043" s="127" t="n">
        <v>200</v>
      </c>
      <c r="H1043" s="127" t="n">
        <v>200</v>
      </c>
    </row>
    <row r="1044" s="133" customFormat="true" ht="12.75" hidden="false" customHeight="false" outlineLevel="0" collapsed="false">
      <c r="A1044" s="129" t="n">
        <v>421</v>
      </c>
      <c r="B1044" s="130" t="s">
        <v>107</v>
      </c>
      <c r="C1044" s="131" t="n">
        <v>200000</v>
      </c>
      <c r="D1044" s="131"/>
      <c r="E1044" s="131"/>
      <c r="F1044" s="132"/>
      <c r="G1044" s="132"/>
      <c r="H1044" s="132"/>
    </row>
    <row r="1045" customFormat="false" ht="12.75" hidden="false" customHeight="false" outlineLevel="0" collapsed="false">
      <c r="A1045" s="149" t="s">
        <v>330</v>
      </c>
      <c r="B1045" s="149"/>
      <c r="C1045" s="150" t="n">
        <v>1400000</v>
      </c>
      <c r="D1045" s="150" t="n">
        <v>0</v>
      </c>
      <c r="E1045" s="150" t="n">
        <v>0</v>
      </c>
      <c r="F1045" s="151"/>
      <c r="G1045" s="151"/>
      <c r="H1045" s="151"/>
    </row>
    <row r="1046" customFormat="false" ht="12.75" hidden="false" customHeight="false" outlineLevel="0" collapsed="false">
      <c r="A1046" s="152" t="s">
        <v>263</v>
      </c>
      <c r="B1046" s="152"/>
      <c r="C1046" s="153" t="n">
        <v>1400000</v>
      </c>
      <c r="D1046" s="153" t="n">
        <v>0</v>
      </c>
      <c r="E1046" s="153" t="n">
        <v>0</v>
      </c>
      <c r="F1046" s="154"/>
      <c r="G1046" s="154"/>
      <c r="H1046" s="154"/>
    </row>
    <row r="1047" customFormat="false" ht="12.75" hidden="false" customHeight="false" outlineLevel="0" collapsed="false">
      <c r="A1047" s="121" t="s">
        <v>147</v>
      </c>
      <c r="B1047" s="121"/>
      <c r="C1047" s="122" t="n">
        <v>1400000</v>
      </c>
      <c r="D1047" s="122" t="n">
        <v>0</v>
      </c>
      <c r="E1047" s="122" t="n">
        <v>0</v>
      </c>
      <c r="F1047" s="123"/>
      <c r="G1047" s="123"/>
      <c r="H1047" s="123"/>
    </row>
    <row r="1048" s="128" customFormat="true" ht="12.75" hidden="false" customHeight="false" outlineLevel="0" collapsed="false">
      <c r="A1048" s="124" t="n">
        <v>4</v>
      </c>
      <c r="B1048" s="125" t="s">
        <v>33</v>
      </c>
      <c r="C1048" s="126" t="n">
        <v>1400000</v>
      </c>
      <c r="D1048" s="126" t="n">
        <v>0</v>
      </c>
      <c r="E1048" s="126" t="n">
        <v>0</v>
      </c>
      <c r="F1048" s="127"/>
      <c r="G1048" s="127"/>
      <c r="H1048" s="127"/>
    </row>
    <row r="1049" s="128" customFormat="true" ht="12.75" hidden="false" customHeight="false" outlineLevel="0" collapsed="false">
      <c r="A1049" s="124" t="n">
        <v>42</v>
      </c>
      <c r="B1049" s="125" t="s">
        <v>106</v>
      </c>
      <c r="C1049" s="126" t="n">
        <v>1400000</v>
      </c>
      <c r="D1049" s="126" t="n">
        <v>0</v>
      </c>
      <c r="E1049" s="126" t="n">
        <v>0</v>
      </c>
      <c r="F1049" s="127"/>
      <c r="G1049" s="127"/>
      <c r="H1049" s="127"/>
    </row>
    <row r="1050" s="133" customFormat="true" ht="12.75" hidden="false" customHeight="false" outlineLevel="0" collapsed="false">
      <c r="A1050" s="129" t="n">
        <v>421</v>
      </c>
      <c r="B1050" s="130" t="s">
        <v>107</v>
      </c>
      <c r="C1050" s="131" t="n">
        <v>1400000</v>
      </c>
      <c r="D1050" s="131"/>
      <c r="E1050" s="131"/>
      <c r="F1050" s="132"/>
      <c r="G1050" s="132"/>
      <c r="H1050" s="132"/>
    </row>
    <row r="1051" customFormat="false" ht="12.75" hidden="false" customHeight="false" outlineLevel="0" collapsed="false">
      <c r="A1051" s="149" t="s">
        <v>331</v>
      </c>
      <c r="B1051" s="149"/>
      <c r="C1051" s="150" t="n">
        <v>1100000</v>
      </c>
      <c r="D1051" s="150" t="n">
        <v>0</v>
      </c>
      <c r="E1051" s="150" t="n">
        <v>0</v>
      </c>
      <c r="F1051" s="151"/>
      <c r="G1051" s="151"/>
      <c r="H1051" s="151"/>
    </row>
    <row r="1052" customFormat="false" ht="12.75" hidden="false" customHeight="false" outlineLevel="0" collapsed="false">
      <c r="A1052" s="152" t="s">
        <v>263</v>
      </c>
      <c r="B1052" s="152"/>
      <c r="C1052" s="153" t="n">
        <v>1100000</v>
      </c>
      <c r="D1052" s="153" t="n">
        <v>0</v>
      </c>
      <c r="E1052" s="153" t="n">
        <v>0</v>
      </c>
      <c r="F1052" s="154"/>
      <c r="G1052" s="154"/>
      <c r="H1052" s="154"/>
    </row>
    <row r="1053" customFormat="false" ht="12.75" hidden="false" customHeight="false" outlineLevel="0" collapsed="false">
      <c r="A1053" s="121" t="s">
        <v>147</v>
      </c>
      <c r="B1053" s="121"/>
      <c r="C1053" s="122" t="n">
        <v>1100000</v>
      </c>
      <c r="D1053" s="122" t="n">
        <v>0</v>
      </c>
      <c r="E1053" s="122" t="n">
        <v>0</v>
      </c>
      <c r="F1053" s="123"/>
      <c r="G1053" s="123"/>
      <c r="H1053" s="123"/>
    </row>
    <row r="1054" s="128" customFormat="true" ht="12.75" hidden="false" customHeight="false" outlineLevel="0" collapsed="false">
      <c r="A1054" s="124" t="n">
        <v>4</v>
      </c>
      <c r="B1054" s="125" t="s">
        <v>33</v>
      </c>
      <c r="C1054" s="126" t="n">
        <v>1100000</v>
      </c>
      <c r="D1054" s="126" t="n">
        <v>0</v>
      </c>
      <c r="E1054" s="126" t="n">
        <v>0</v>
      </c>
      <c r="F1054" s="127"/>
      <c r="G1054" s="127"/>
      <c r="H1054" s="127"/>
    </row>
    <row r="1055" s="128" customFormat="true" ht="12.75" hidden="false" customHeight="false" outlineLevel="0" collapsed="false">
      <c r="A1055" s="124" t="n">
        <v>42</v>
      </c>
      <c r="B1055" s="125" t="s">
        <v>106</v>
      </c>
      <c r="C1055" s="126" t="n">
        <v>1100000</v>
      </c>
      <c r="D1055" s="126" t="n">
        <v>0</v>
      </c>
      <c r="E1055" s="126" t="n">
        <v>0</v>
      </c>
      <c r="F1055" s="127"/>
      <c r="G1055" s="127"/>
      <c r="H1055" s="127"/>
    </row>
    <row r="1056" s="133" customFormat="true" ht="12.75" hidden="false" customHeight="false" outlineLevel="0" collapsed="false">
      <c r="A1056" s="129" t="n">
        <v>421</v>
      </c>
      <c r="B1056" s="130" t="s">
        <v>107</v>
      </c>
      <c r="C1056" s="131" t="n">
        <v>1100000</v>
      </c>
      <c r="D1056" s="131"/>
      <c r="E1056" s="131"/>
      <c r="F1056" s="132"/>
      <c r="G1056" s="132"/>
      <c r="H1056" s="132"/>
    </row>
    <row r="1057" customFormat="false" ht="12.75" hidden="false" customHeight="false" outlineLevel="0" collapsed="false">
      <c r="A1057" s="149" t="s">
        <v>332</v>
      </c>
      <c r="B1057" s="149"/>
      <c r="C1057" s="150" t="n">
        <v>100000</v>
      </c>
      <c r="D1057" s="150" t="n">
        <v>0</v>
      </c>
      <c r="E1057" s="150" t="n">
        <v>0</v>
      </c>
      <c r="F1057" s="151"/>
      <c r="G1057" s="151"/>
      <c r="H1057" s="151"/>
    </row>
    <row r="1058" customFormat="false" ht="12.75" hidden="false" customHeight="false" outlineLevel="0" collapsed="false">
      <c r="A1058" s="152" t="s">
        <v>263</v>
      </c>
      <c r="B1058" s="152"/>
      <c r="C1058" s="153" t="n">
        <v>100000</v>
      </c>
      <c r="D1058" s="153" t="n">
        <v>0</v>
      </c>
      <c r="E1058" s="153" t="n">
        <v>0</v>
      </c>
      <c r="F1058" s="154"/>
      <c r="G1058" s="154"/>
      <c r="H1058" s="154"/>
    </row>
    <row r="1059" customFormat="false" ht="12.75" hidden="false" customHeight="false" outlineLevel="0" collapsed="false">
      <c r="A1059" s="121" t="s">
        <v>147</v>
      </c>
      <c r="B1059" s="121"/>
      <c r="C1059" s="122" t="n">
        <v>100000</v>
      </c>
      <c r="D1059" s="122" t="n">
        <v>0</v>
      </c>
      <c r="E1059" s="122" t="n">
        <v>0</v>
      </c>
      <c r="F1059" s="123"/>
      <c r="G1059" s="123"/>
      <c r="H1059" s="123"/>
    </row>
    <row r="1060" s="128" customFormat="true" ht="12.75" hidden="false" customHeight="false" outlineLevel="0" collapsed="false">
      <c r="A1060" s="124" t="n">
        <v>4</v>
      </c>
      <c r="B1060" s="125" t="s">
        <v>33</v>
      </c>
      <c r="C1060" s="126" t="n">
        <v>100000</v>
      </c>
      <c r="D1060" s="126" t="n">
        <v>0</v>
      </c>
      <c r="E1060" s="126" t="n">
        <v>0</v>
      </c>
      <c r="F1060" s="127"/>
      <c r="G1060" s="127"/>
      <c r="H1060" s="127"/>
    </row>
    <row r="1061" s="128" customFormat="true" ht="12.75" hidden="false" customHeight="false" outlineLevel="0" collapsed="false">
      <c r="A1061" s="124" t="n">
        <v>42</v>
      </c>
      <c r="B1061" s="125" t="s">
        <v>106</v>
      </c>
      <c r="C1061" s="126" t="n">
        <v>100000</v>
      </c>
      <c r="D1061" s="126" t="n">
        <v>0</v>
      </c>
      <c r="E1061" s="126" t="n">
        <v>0</v>
      </c>
      <c r="F1061" s="127"/>
      <c r="G1061" s="127"/>
      <c r="H1061" s="127"/>
    </row>
    <row r="1062" s="133" customFormat="true" ht="12.75" hidden="false" customHeight="false" outlineLevel="0" collapsed="false">
      <c r="A1062" s="129" t="n">
        <v>421</v>
      </c>
      <c r="B1062" s="130" t="s">
        <v>107</v>
      </c>
      <c r="C1062" s="131" t="n">
        <v>100000</v>
      </c>
      <c r="D1062" s="131"/>
      <c r="E1062" s="131"/>
      <c r="F1062" s="132"/>
      <c r="G1062" s="132"/>
      <c r="H1062" s="132"/>
    </row>
    <row r="1063" customFormat="false" ht="12.75" hidden="false" customHeight="false" outlineLevel="0" collapsed="false">
      <c r="A1063" s="149" t="s">
        <v>333</v>
      </c>
      <c r="B1063" s="149"/>
      <c r="C1063" s="150" t="n">
        <v>100000</v>
      </c>
      <c r="D1063" s="150" t="n">
        <v>300000</v>
      </c>
      <c r="E1063" s="150" t="n">
        <v>200000</v>
      </c>
      <c r="F1063" s="151" t="n">
        <v>300</v>
      </c>
      <c r="G1063" s="151" t="n">
        <v>66.6666666666667</v>
      </c>
      <c r="H1063" s="151" t="n">
        <v>200</v>
      </c>
    </row>
    <row r="1064" customFormat="false" ht="12.75" hidden="false" customHeight="false" outlineLevel="0" collapsed="false">
      <c r="A1064" s="152" t="s">
        <v>263</v>
      </c>
      <c r="B1064" s="152"/>
      <c r="C1064" s="153" t="n">
        <v>100000</v>
      </c>
      <c r="D1064" s="153" t="n">
        <v>300000</v>
      </c>
      <c r="E1064" s="153" t="n">
        <v>200000</v>
      </c>
      <c r="F1064" s="154" t="n">
        <v>300</v>
      </c>
      <c r="G1064" s="154" t="n">
        <v>66.6666666666667</v>
      </c>
      <c r="H1064" s="154" t="n">
        <v>200</v>
      </c>
    </row>
    <row r="1065" customFormat="false" ht="12.75" hidden="false" customHeight="false" outlineLevel="0" collapsed="false">
      <c r="A1065" s="121" t="s">
        <v>147</v>
      </c>
      <c r="B1065" s="121"/>
      <c r="C1065" s="122" t="n">
        <v>100000</v>
      </c>
      <c r="D1065" s="122" t="n">
        <v>300000</v>
      </c>
      <c r="E1065" s="122" t="n">
        <v>200000</v>
      </c>
      <c r="F1065" s="123" t="n">
        <v>300</v>
      </c>
      <c r="G1065" s="123" t="n">
        <v>66.6666666666667</v>
      </c>
      <c r="H1065" s="123" t="n">
        <v>200</v>
      </c>
    </row>
    <row r="1066" s="128" customFormat="true" ht="12.75" hidden="false" customHeight="false" outlineLevel="0" collapsed="false">
      <c r="A1066" s="124" t="n">
        <v>4</v>
      </c>
      <c r="B1066" s="125" t="s">
        <v>33</v>
      </c>
      <c r="C1066" s="126" t="n">
        <v>100000</v>
      </c>
      <c r="D1066" s="126" t="n">
        <v>300000</v>
      </c>
      <c r="E1066" s="126" t="n">
        <v>200000</v>
      </c>
      <c r="F1066" s="127" t="n">
        <v>300</v>
      </c>
      <c r="G1066" s="127" t="n">
        <v>66.6666666666667</v>
      </c>
      <c r="H1066" s="127" t="n">
        <v>200</v>
      </c>
    </row>
    <row r="1067" s="128" customFormat="true" ht="12.75" hidden="false" customHeight="false" outlineLevel="0" collapsed="false">
      <c r="A1067" s="124" t="n">
        <v>42</v>
      </c>
      <c r="B1067" s="125" t="s">
        <v>106</v>
      </c>
      <c r="C1067" s="126" t="n">
        <v>100000</v>
      </c>
      <c r="D1067" s="126" t="n">
        <v>300000</v>
      </c>
      <c r="E1067" s="126" t="n">
        <v>200000</v>
      </c>
      <c r="F1067" s="127" t="n">
        <v>300</v>
      </c>
      <c r="G1067" s="127" t="n">
        <v>66.6666666666667</v>
      </c>
      <c r="H1067" s="127" t="n">
        <v>200</v>
      </c>
    </row>
    <row r="1068" s="133" customFormat="true" ht="12.75" hidden="false" customHeight="false" outlineLevel="0" collapsed="false">
      <c r="A1068" s="129" t="n">
        <v>421</v>
      </c>
      <c r="B1068" s="130" t="s">
        <v>107</v>
      </c>
      <c r="C1068" s="131" t="n">
        <v>100000</v>
      </c>
      <c r="D1068" s="131"/>
      <c r="E1068" s="131"/>
      <c r="F1068" s="132"/>
      <c r="G1068" s="132"/>
      <c r="H1068" s="132"/>
    </row>
    <row r="1069" customFormat="false" ht="12.75" hidden="false" customHeight="false" outlineLevel="0" collapsed="false">
      <c r="A1069" s="149" t="s">
        <v>334</v>
      </c>
      <c r="B1069" s="149"/>
      <c r="C1069" s="150" t="n">
        <v>100000</v>
      </c>
      <c r="D1069" s="150" t="n">
        <v>300000</v>
      </c>
      <c r="E1069" s="150" t="n">
        <v>200000</v>
      </c>
      <c r="F1069" s="151" t="n">
        <v>300</v>
      </c>
      <c r="G1069" s="151" t="n">
        <v>66.6666666666667</v>
      </c>
      <c r="H1069" s="151" t="n">
        <v>200</v>
      </c>
    </row>
    <row r="1070" customFormat="false" ht="12.75" hidden="false" customHeight="false" outlineLevel="0" collapsed="false">
      <c r="A1070" s="152" t="s">
        <v>263</v>
      </c>
      <c r="B1070" s="152"/>
      <c r="C1070" s="153" t="n">
        <v>100000</v>
      </c>
      <c r="D1070" s="153" t="n">
        <v>300000</v>
      </c>
      <c r="E1070" s="153" t="n">
        <v>200000</v>
      </c>
      <c r="F1070" s="154" t="n">
        <v>300</v>
      </c>
      <c r="G1070" s="154" t="n">
        <v>66.6666666666667</v>
      </c>
      <c r="H1070" s="154" t="n">
        <v>200</v>
      </c>
    </row>
    <row r="1071" customFormat="false" ht="12.75" hidden="false" customHeight="false" outlineLevel="0" collapsed="false">
      <c r="A1071" s="121" t="s">
        <v>147</v>
      </c>
      <c r="B1071" s="121"/>
      <c r="C1071" s="122" t="n">
        <v>100000</v>
      </c>
      <c r="D1071" s="122" t="n">
        <v>300000</v>
      </c>
      <c r="E1071" s="122" t="n">
        <v>200000</v>
      </c>
      <c r="F1071" s="123" t="n">
        <v>300</v>
      </c>
      <c r="G1071" s="123" t="n">
        <v>66.6666666666667</v>
      </c>
      <c r="H1071" s="123" t="n">
        <v>200</v>
      </c>
    </row>
    <row r="1072" s="128" customFormat="true" ht="12.75" hidden="false" customHeight="false" outlineLevel="0" collapsed="false">
      <c r="A1072" s="124" t="n">
        <v>4</v>
      </c>
      <c r="B1072" s="125" t="s">
        <v>33</v>
      </c>
      <c r="C1072" s="126" t="n">
        <v>100000</v>
      </c>
      <c r="D1072" s="126" t="n">
        <v>300000</v>
      </c>
      <c r="E1072" s="126" t="n">
        <v>200000</v>
      </c>
      <c r="F1072" s="127" t="n">
        <v>300</v>
      </c>
      <c r="G1072" s="127" t="n">
        <v>66.6666666666667</v>
      </c>
      <c r="H1072" s="127" t="n">
        <v>200</v>
      </c>
    </row>
    <row r="1073" s="128" customFormat="true" ht="12.75" hidden="false" customHeight="false" outlineLevel="0" collapsed="false">
      <c r="A1073" s="124" t="n">
        <v>42</v>
      </c>
      <c r="B1073" s="125" t="s">
        <v>106</v>
      </c>
      <c r="C1073" s="126" t="n">
        <v>100000</v>
      </c>
      <c r="D1073" s="126" t="n">
        <v>300000</v>
      </c>
      <c r="E1073" s="126" t="n">
        <v>200000</v>
      </c>
      <c r="F1073" s="127" t="n">
        <v>300</v>
      </c>
      <c r="G1073" s="127" t="n">
        <v>66.6666666666667</v>
      </c>
      <c r="H1073" s="127" t="n">
        <v>200</v>
      </c>
    </row>
    <row r="1074" s="133" customFormat="true" ht="12.75" hidden="false" customHeight="false" outlineLevel="0" collapsed="false">
      <c r="A1074" s="129" t="n">
        <v>421</v>
      </c>
      <c r="B1074" s="130" t="s">
        <v>107</v>
      </c>
      <c r="C1074" s="131" t="n">
        <v>100000</v>
      </c>
      <c r="D1074" s="131"/>
      <c r="E1074" s="131"/>
      <c r="F1074" s="132"/>
      <c r="G1074" s="132"/>
      <c r="H1074" s="132"/>
    </row>
    <row r="1075" customFormat="false" ht="12.75" hidden="false" customHeight="false" outlineLevel="0" collapsed="false">
      <c r="A1075" s="149" t="s">
        <v>335</v>
      </c>
      <c r="B1075" s="149"/>
      <c r="C1075" s="150" t="n">
        <v>100000</v>
      </c>
      <c r="D1075" s="150" t="n">
        <v>300000</v>
      </c>
      <c r="E1075" s="150" t="n">
        <v>200000</v>
      </c>
      <c r="F1075" s="151" t="n">
        <v>300</v>
      </c>
      <c r="G1075" s="151" t="n">
        <v>66.6666666666667</v>
      </c>
      <c r="H1075" s="151" t="n">
        <v>200</v>
      </c>
    </row>
    <row r="1076" customFormat="false" ht="12.75" hidden="false" customHeight="false" outlineLevel="0" collapsed="false">
      <c r="A1076" s="152" t="s">
        <v>263</v>
      </c>
      <c r="B1076" s="152"/>
      <c r="C1076" s="153" t="n">
        <v>100000</v>
      </c>
      <c r="D1076" s="153" t="n">
        <v>300000</v>
      </c>
      <c r="E1076" s="153" t="n">
        <v>200000</v>
      </c>
      <c r="F1076" s="154" t="n">
        <v>300</v>
      </c>
      <c r="G1076" s="154" t="n">
        <v>66.6666666666667</v>
      </c>
      <c r="H1076" s="154" t="n">
        <v>200</v>
      </c>
    </row>
    <row r="1077" customFormat="false" ht="12.75" hidden="false" customHeight="false" outlineLevel="0" collapsed="false">
      <c r="A1077" s="121" t="s">
        <v>147</v>
      </c>
      <c r="B1077" s="121"/>
      <c r="C1077" s="122" t="n">
        <v>100000</v>
      </c>
      <c r="D1077" s="122" t="n">
        <v>300000</v>
      </c>
      <c r="E1077" s="122" t="n">
        <v>200000</v>
      </c>
      <c r="F1077" s="123" t="n">
        <v>300</v>
      </c>
      <c r="G1077" s="123" t="n">
        <v>66.6666666666667</v>
      </c>
      <c r="H1077" s="123" t="n">
        <v>200</v>
      </c>
    </row>
    <row r="1078" s="128" customFormat="true" ht="12.75" hidden="false" customHeight="false" outlineLevel="0" collapsed="false">
      <c r="A1078" s="124" t="n">
        <v>4</v>
      </c>
      <c r="B1078" s="125" t="s">
        <v>33</v>
      </c>
      <c r="C1078" s="126" t="n">
        <v>100000</v>
      </c>
      <c r="D1078" s="126" t="n">
        <v>300000</v>
      </c>
      <c r="E1078" s="126" t="n">
        <v>200000</v>
      </c>
      <c r="F1078" s="127" t="n">
        <v>300</v>
      </c>
      <c r="G1078" s="127" t="n">
        <v>66.6666666666667</v>
      </c>
      <c r="H1078" s="127" t="n">
        <v>200</v>
      </c>
    </row>
    <row r="1079" s="128" customFormat="true" ht="12.75" hidden="false" customHeight="false" outlineLevel="0" collapsed="false">
      <c r="A1079" s="124" t="n">
        <v>42</v>
      </c>
      <c r="B1079" s="125" t="s">
        <v>106</v>
      </c>
      <c r="C1079" s="126" t="n">
        <v>100000</v>
      </c>
      <c r="D1079" s="126" t="n">
        <v>300000</v>
      </c>
      <c r="E1079" s="126" t="n">
        <v>200000</v>
      </c>
      <c r="F1079" s="127" t="n">
        <v>300</v>
      </c>
      <c r="G1079" s="127" t="n">
        <v>66.6666666666667</v>
      </c>
      <c r="H1079" s="127" t="n">
        <v>200</v>
      </c>
    </row>
    <row r="1080" s="133" customFormat="true" ht="12.75" hidden="false" customHeight="false" outlineLevel="0" collapsed="false">
      <c r="A1080" s="129" t="n">
        <v>421</v>
      </c>
      <c r="B1080" s="130" t="s">
        <v>107</v>
      </c>
      <c r="C1080" s="131" t="n">
        <v>100000</v>
      </c>
      <c r="D1080" s="131"/>
      <c r="E1080" s="131"/>
      <c r="F1080" s="132"/>
      <c r="G1080" s="132"/>
      <c r="H1080" s="132"/>
    </row>
    <row r="1081" customFormat="false" ht="12.75" hidden="false" customHeight="false" outlineLevel="0" collapsed="false">
      <c r="A1081" s="149" t="s">
        <v>336</v>
      </c>
      <c r="B1081" s="149"/>
      <c r="C1081" s="150" t="n">
        <v>100000</v>
      </c>
      <c r="D1081" s="150" t="n">
        <v>800000</v>
      </c>
      <c r="E1081" s="150" t="n">
        <v>600000</v>
      </c>
      <c r="F1081" s="151" t="n">
        <v>800</v>
      </c>
      <c r="G1081" s="151" t="n">
        <v>75</v>
      </c>
      <c r="H1081" s="151" t="n">
        <v>600</v>
      </c>
    </row>
    <row r="1082" customFormat="false" ht="12.75" hidden="false" customHeight="false" outlineLevel="0" collapsed="false">
      <c r="A1082" s="152" t="s">
        <v>263</v>
      </c>
      <c r="B1082" s="152"/>
      <c r="C1082" s="153" t="n">
        <v>100000</v>
      </c>
      <c r="D1082" s="153" t="n">
        <v>800000</v>
      </c>
      <c r="E1082" s="153" t="n">
        <v>600000</v>
      </c>
      <c r="F1082" s="154" t="n">
        <v>800</v>
      </c>
      <c r="G1082" s="154" t="n">
        <v>75</v>
      </c>
      <c r="H1082" s="154" t="n">
        <v>600</v>
      </c>
    </row>
    <row r="1083" customFormat="false" ht="12.75" hidden="false" customHeight="false" outlineLevel="0" collapsed="false">
      <c r="A1083" s="121" t="s">
        <v>147</v>
      </c>
      <c r="B1083" s="121"/>
      <c r="C1083" s="122" t="n">
        <v>100000</v>
      </c>
      <c r="D1083" s="122" t="n">
        <v>800000</v>
      </c>
      <c r="E1083" s="122" t="n">
        <v>600000</v>
      </c>
      <c r="F1083" s="123" t="n">
        <v>800</v>
      </c>
      <c r="G1083" s="123" t="n">
        <v>75</v>
      </c>
      <c r="H1083" s="123" t="n">
        <v>600</v>
      </c>
    </row>
    <row r="1084" s="128" customFormat="true" ht="12.75" hidden="false" customHeight="false" outlineLevel="0" collapsed="false">
      <c r="A1084" s="124" t="n">
        <v>4</v>
      </c>
      <c r="B1084" s="125" t="s">
        <v>33</v>
      </c>
      <c r="C1084" s="126" t="n">
        <v>100000</v>
      </c>
      <c r="D1084" s="126" t="n">
        <v>800000</v>
      </c>
      <c r="E1084" s="126" t="n">
        <v>600000</v>
      </c>
      <c r="F1084" s="127" t="n">
        <v>800</v>
      </c>
      <c r="G1084" s="127" t="n">
        <v>75</v>
      </c>
      <c r="H1084" s="127" t="n">
        <v>600</v>
      </c>
    </row>
    <row r="1085" s="128" customFormat="true" ht="12.75" hidden="false" customHeight="false" outlineLevel="0" collapsed="false">
      <c r="A1085" s="124" t="n">
        <v>42</v>
      </c>
      <c r="B1085" s="125" t="s">
        <v>106</v>
      </c>
      <c r="C1085" s="126" t="n">
        <v>100000</v>
      </c>
      <c r="D1085" s="126" t="n">
        <v>800000</v>
      </c>
      <c r="E1085" s="126" t="n">
        <v>600000</v>
      </c>
      <c r="F1085" s="127" t="n">
        <v>800</v>
      </c>
      <c r="G1085" s="127" t="n">
        <v>75</v>
      </c>
      <c r="H1085" s="127" t="n">
        <v>600</v>
      </c>
    </row>
    <row r="1086" s="133" customFormat="true" ht="12.75" hidden="false" customHeight="false" outlineLevel="0" collapsed="false">
      <c r="A1086" s="129" t="n">
        <v>421</v>
      </c>
      <c r="B1086" s="130" t="s">
        <v>107</v>
      </c>
      <c r="C1086" s="131" t="n">
        <v>100000</v>
      </c>
      <c r="D1086" s="131"/>
      <c r="E1086" s="131"/>
      <c r="F1086" s="132"/>
      <c r="G1086" s="132"/>
      <c r="H1086" s="132"/>
    </row>
    <row r="1087" customFormat="false" ht="12.75" hidden="false" customHeight="false" outlineLevel="0" collapsed="false">
      <c r="A1087" s="149" t="s">
        <v>337</v>
      </c>
      <c r="B1087" s="149"/>
      <c r="C1087" s="150" t="n">
        <v>100000</v>
      </c>
      <c r="D1087" s="150" t="n">
        <v>300000</v>
      </c>
      <c r="E1087" s="150" t="n">
        <v>200000</v>
      </c>
      <c r="F1087" s="151" t="n">
        <v>300</v>
      </c>
      <c r="G1087" s="151" t="n">
        <v>66.6666666666667</v>
      </c>
      <c r="H1087" s="151" t="n">
        <v>200</v>
      </c>
    </row>
    <row r="1088" customFormat="false" ht="12.75" hidden="false" customHeight="false" outlineLevel="0" collapsed="false">
      <c r="A1088" s="152" t="s">
        <v>263</v>
      </c>
      <c r="B1088" s="152"/>
      <c r="C1088" s="153" t="n">
        <v>100000</v>
      </c>
      <c r="D1088" s="153" t="n">
        <v>300000</v>
      </c>
      <c r="E1088" s="153" t="n">
        <v>200000</v>
      </c>
      <c r="F1088" s="154" t="n">
        <v>300</v>
      </c>
      <c r="G1088" s="154" t="n">
        <v>66.6666666666667</v>
      </c>
      <c r="H1088" s="154" t="n">
        <v>200</v>
      </c>
    </row>
    <row r="1089" customFormat="false" ht="12.75" hidden="false" customHeight="false" outlineLevel="0" collapsed="false">
      <c r="A1089" s="121" t="s">
        <v>147</v>
      </c>
      <c r="B1089" s="121"/>
      <c r="C1089" s="122" t="n">
        <v>100000</v>
      </c>
      <c r="D1089" s="122" t="n">
        <v>300000</v>
      </c>
      <c r="E1089" s="122" t="n">
        <v>200000</v>
      </c>
      <c r="F1089" s="123" t="n">
        <v>300</v>
      </c>
      <c r="G1089" s="123" t="n">
        <v>66.6666666666667</v>
      </c>
      <c r="H1089" s="123" t="n">
        <v>200</v>
      </c>
    </row>
    <row r="1090" s="128" customFormat="true" ht="12.75" hidden="false" customHeight="false" outlineLevel="0" collapsed="false">
      <c r="A1090" s="124" t="n">
        <v>4</v>
      </c>
      <c r="B1090" s="125" t="s">
        <v>33</v>
      </c>
      <c r="C1090" s="126" t="n">
        <v>100000</v>
      </c>
      <c r="D1090" s="126" t="n">
        <v>300000</v>
      </c>
      <c r="E1090" s="126" t="n">
        <v>200000</v>
      </c>
      <c r="F1090" s="127" t="n">
        <v>300</v>
      </c>
      <c r="G1090" s="127" t="n">
        <v>66.6666666666667</v>
      </c>
      <c r="H1090" s="127" t="n">
        <v>200</v>
      </c>
    </row>
    <row r="1091" s="128" customFormat="true" ht="12.75" hidden="false" customHeight="false" outlineLevel="0" collapsed="false">
      <c r="A1091" s="124" t="n">
        <v>42</v>
      </c>
      <c r="B1091" s="125" t="s">
        <v>106</v>
      </c>
      <c r="C1091" s="126" t="n">
        <v>100000</v>
      </c>
      <c r="D1091" s="126" t="n">
        <v>300000</v>
      </c>
      <c r="E1091" s="126" t="n">
        <v>200000</v>
      </c>
      <c r="F1091" s="127" t="n">
        <v>300</v>
      </c>
      <c r="G1091" s="127" t="n">
        <v>66.6666666666667</v>
      </c>
      <c r="H1091" s="127" t="n">
        <v>200</v>
      </c>
    </row>
    <row r="1092" s="133" customFormat="true" ht="12.75" hidden="false" customHeight="false" outlineLevel="0" collapsed="false">
      <c r="A1092" s="129" t="n">
        <v>421</v>
      </c>
      <c r="B1092" s="130" t="s">
        <v>107</v>
      </c>
      <c r="C1092" s="131" t="n">
        <v>100000</v>
      </c>
      <c r="D1092" s="131"/>
      <c r="E1092" s="131"/>
      <c r="F1092" s="132"/>
      <c r="G1092" s="132"/>
      <c r="H1092" s="132"/>
    </row>
    <row r="1093" customFormat="false" ht="12.75" hidden="false" customHeight="false" outlineLevel="0" collapsed="false">
      <c r="A1093" s="149" t="s">
        <v>338</v>
      </c>
      <c r="B1093" s="149"/>
      <c r="C1093" s="150" t="n">
        <v>100000</v>
      </c>
      <c r="D1093" s="150" t="n">
        <v>300000</v>
      </c>
      <c r="E1093" s="150" t="n">
        <v>200000</v>
      </c>
      <c r="F1093" s="151" t="n">
        <v>300</v>
      </c>
      <c r="G1093" s="151" t="n">
        <v>66.6666666666667</v>
      </c>
      <c r="H1093" s="151" t="n">
        <v>200</v>
      </c>
    </row>
    <row r="1094" customFormat="false" ht="12.75" hidden="false" customHeight="false" outlineLevel="0" collapsed="false">
      <c r="A1094" s="152" t="s">
        <v>263</v>
      </c>
      <c r="B1094" s="152"/>
      <c r="C1094" s="153" t="n">
        <v>100000</v>
      </c>
      <c r="D1094" s="153" t="n">
        <v>300000</v>
      </c>
      <c r="E1094" s="153" t="n">
        <v>200000</v>
      </c>
      <c r="F1094" s="154" t="n">
        <v>300</v>
      </c>
      <c r="G1094" s="154" t="n">
        <v>66.6666666666667</v>
      </c>
      <c r="H1094" s="154" t="n">
        <v>200</v>
      </c>
    </row>
    <row r="1095" customFormat="false" ht="12.75" hidden="false" customHeight="false" outlineLevel="0" collapsed="false">
      <c r="A1095" s="121" t="s">
        <v>147</v>
      </c>
      <c r="B1095" s="121"/>
      <c r="C1095" s="122" t="n">
        <v>100000</v>
      </c>
      <c r="D1095" s="122" t="n">
        <v>300000</v>
      </c>
      <c r="E1095" s="122" t="n">
        <v>200000</v>
      </c>
      <c r="F1095" s="123" t="n">
        <v>300</v>
      </c>
      <c r="G1095" s="123" t="n">
        <v>66.6666666666667</v>
      </c>
      <c r="H1095" s="123" t="n">
        <v>200</v>
      </c>
    </row>
    <row r="1096" s="128" customFormat="true" ht="12.75" hidden="false" customHeight="false" outlineLevel="0" collapsed="false">
      <c r="A1096" s="124" t="n">
        <v>4</v>
      </c>
      <c r="B1096" s="125" t="s">
        <v>33</v>
      </c>
      <c r="C1096" s="126" t="n">
        <v>100000</v>
      </c>
      <c r="D1096" s="126" t="n">
        <v>300000</v>
      </c>
      <c r="E1096" s="126" t="n">
        <v>200000</v>
      </c>
      <c r="F1096" s="127" t="n">
        <v>300</v>
      </c>
      <c r="G1096" s="127" t="n">
        <v>66.6666666666667</v>
      </c>
      <c r="H1096" s="127" t="n">
        <v>200</v>
      </c>
    </row>
    <row r="1097" s="128" customFormat="true" ht="12.75" hidden="false" customHeight="false" outlineLevel="0" collapsed="false">
      <c r="A1097" s="124" t="n">
        <v>42</v>
      </c>
      <c r="B1097" s="125" t="s">
        <v>106</v>
      </c>
      <c r="C1097" s="126" t="n">
        <v>100000</v>
      </c>
      <c r="D1097" s="126" t="n">
        <v>300000</v>
      </c>
      <c r="E1097" s="126" t="n">
        <v>200000</v>
      </c>
      <c r="F1097" s="127" t="n">
        <v>300</v>
      </c>
      <c r="G1097" s="127" t="n">
        <v>66.6666666666667</v>
      </c>
      <c r="H1097" s="127" t="n">
        <v>200</v>
      </c>
    </row>
    <row r="1098" s="133" customFormat="true" ht="12.75" hidden="false" customHeight="false" outlineLevel="0" collapsed="false">
      <c r="A1098" s="129" t="n">
        <v>421</v>
      </c>
      <c r="B1098" s="130" t="s">
        <v>107</v>
      </c>
      <c r="C1098" s="131" t="n">
        <v>100000</v>
      </c>
      <c r="D1098" s="131"/>
      <c r="E1098" s="131"/>
      <c r="F1098" s="132"/>
      <c r="G1098" s="132"/>
      <c r="H1098" s="132"/>
    </row>
    <row r="1099" customFormat="false" ht="12.75" hidden="false" customHeight="false" outlineLevel="0" collapsed="false">
      <c r="A1099" s="149" t="s">
        <v>339</v>
      </c>
      <c r="B1099" s="149"/>
      <c r="C1099" s="150" t="n">
        <v>3100000</v>
      </c>
      <c r="D1099" s="150" t="n">
        <v>200000</v>
      </c>
      <c r="E1099" s="150" t="n">
        <v>300000</v>
      </c>
      <c r="F1099" s="151" t="n">
        <v>6.45161290322581</v>
      </c>
      <c r="G1099" s="151" t="n">
        <v>150</v>
      </c>
      <c r="H1099" s="151" t="n">
        <v>9.67741935483871</v>
      </c>
    </row>
    <row r="1100" customFormat="false" ht="12.75" hidden="false" customHeight="false" outlineLevel="0" collapsed="false">
      <c r="A1100" s="149" t="s">
        <v>340</v>
      </c>
      <c r="B1100" s="149"/>
      <c r="C1100" s="150" t="n">
        <v>100000</v>
      </c>
      <c r="D1100" s="150" t="n">
        <v>100000</v>
      </c>
      <c r="E1100" s="150" t="n">
        <v>0</v>
      </c>
      <c r="F1100" s="151" t="n">
        <v>100</v>
      </c>
      <c r="G1100" s="151"/>
      <c r="H1100" s="151"/>
    </row>
    <row r="1101" customFormat="false" ht="12.75" hidden="false" customHeight="false" outlineLevel="0" collapsed="false">
      <c r="A1101" s="152" t="s">
        <v>263</v>
      </c>
      <c r="B1101" s="152"/>
      <c r="C1101" s="153" t="n">
        <v>100000</v>
      </c>
      <c r="D1101" s="153" t="n">
        <v>100000</v>
      </c>
      <c r="E1101" s="153" t="n">
        <v>0</v>
      </c>
      <c r="F1101" s="154" t="n">
        <v>100</v>
      </c>
      <c r="G1101" s="154"/>
      <c r="H1101" s="154"/>
    </row>
    <row r="1102" customFormat="false" ht="12.75" hidden="false" customHeight="false" outlineLevel="0" collapsed="false">
      <c r="A1102" s="121" t="s">
        <v>137</v>
      </c>
      <c r="B1102" s="121"/>
      <c r="C1102" s="122" t="n">
        <v>100000</v>
      </c>
      <c r="D1102" s="122" t="n">
        <v>100000</v>
      </c>
      <c r="E1102" s="122" t="n">
        <v>0</v>
      </c>
      <c r="F1102" s="123" t="n">
        <v>100</v>
      </c>
      <c r="G1102" s="123"/>
      <c r="H1102" s="123"/>
    </row>
    <row r="1103" s="128" customFormat="true" ht="12.75" hidden="false" customHeight="false" outlineLevel="0" collapsed="false">
      <c r="A1103" s="124" t="n">
        <v>4</v>
      </c>
      <c r="B1103" s="125" t="s">
        <v>33</v>
      </c>
      <c r="C1103" s="126" t="n">
        <v>100000</v>
      </c>
      <c r="D1103" s="126" t="n">
        <v>100000</v>
      </c>
      <c r="E1103" s="126" t="n">
        <v>0</v>
      </c>
      <c r="F1103" s="127" t="n">
        <v>100</v>
      </c>
      <c r="G1103" s="127"/>
      <c r="H1103" s="127"/>
    </row>
    <row r="1104" s="128" customFormat="true" ht="12.75" hidden="false" customHeight="false" outlineLevel="0" collapsed="false">
      <c r="A1104" s="124" t="n">
        <v>42</v>
      </c>
      <c r="B1104" s="125" t="s">
        <v>106</v>
      </c>
      <c r="C1104" s="126" t="n">
        <v>100000</v>
      </c>
      <c r="D1104" s="126" t="n">
        <v>100000</v>
      </c>
      <c r="E1104" s="126" t="n">
        <v>0</v>
      </c>
      <c r="F1104" s="127" t="n">
        <v>100</v>
      </c>
      <c r="G1104" s="127"/>
      <c r="H1104" s="127"/>
    </row>
    <row r="1105" s="133" customFormat="true" ht="12.75" hidden="false" customHeight="false" outlineLevel="0" collapsed="false">
      <c r="A1105" s="129" t="n">
        <v>421</v>
      </c>
      <c r="B1105" s="130" t="s">
        <v>107</v>
      </c>
      <c r="C1105" s="131" t="n">
        <v>100000</v>
      </c>
      <c r="D1105" s="131"/>
      <c r="E1105" s="131"/>
      <c r="F1105" s="132"/>
      <c r="G1105" s="132"/>
      <c r="H1105" s="132"/>
    </row>
    <row r="1106" customFormat="false" ht="12.75" hidden="false" customHeight="false" outlineLevel="0" collapsed="false">
      <c r="A1106" s="149" t="s">
        <v>341</v>
      </c>
      <c r="B1106" s="149"/>
      <c r="C1106" s="150" t="n">
        <v>3000000</v>
      </c>
      <c r="D1106" s="150" t="n">
        <v>100000</v>
      </c>
      <c r="E1106" s="150" t="n">
        <v>100000</v>
      </c>
      <c r="F1106" s="151" t="n">
        <v>3.33333333333333</v>
      </c>
      <c r="G1106" s="151" t="n">
        <v>100</v>
      </c>
      <c r="H1106" s="151" t="n">
        <v>3.33333333333333</v>
      </c>
    </row>
    <row r="1107" customFormat="false" ht="12.75" hidden="false" customHeight="false" outlineLevel="0" collapsed="false">
      <c r="A1107" s="152" t="s">
        <v>263</v>
      </c>
      <c r="B1107" s="152"/>
      <c r="C1107" s="153" t="n">
        <v>3000000</v>
      </c>
      <c r="D1107" s="153" t="n">
        <v>100000</v>
      </c>
      <c r="E1107" s="153" t="n">
        <v>100000</v>
      </c>
      <c r="F1107" s="154" t="n">
        <v>3.33333333333333</v>
      </c>
      <c r="G1107" s="154" t="n">
        <v>100</v>
      </c>
      <c r="H1107" s="154" t="n">
        <v>3.33333333333333</v>
      </c>
    </row>
    <row r="1108" customFormat="false" ht="12.75" hidden="false" customHeight="false" outlineLevel="0" collapsed="false">
      <c r="A1108" s="121" t="s">
        <v>137</v>
      </c>
      <c r="B1108" s="121"/>
      <c r="C1108" s="122" t="n">
        <v>3000000</v>
      </c>
      <c r="D1108" s="122" t="n">
        <v>100000</v>
      </c>
      <c r="E1108" s="122" t="n">
        <v>100000</v>
      </c>
      <c r="F1108" s="123" t="n">
        <v>3.33333333333333</v>
      </c>
      <c r="G1108" s="123" t="n">
        <v>100</v>
      </c>
      <c r="H1108" s="123" t="n">
        <v>3.33333333333333</v>
      </c>
    </row>
    <row r="1109" s="128" customFormat="true" ht="12.75" hidden="false" customHeight="false" outlineLevel="0" collapsed="false">
      <c r="A1109" s="124" t="n">
        <v>4</v>
      </c>
      <c r="B1109" s="125" t="s">
        <v>33</v>
      </c>
      <c r="C1109" s="126" t="n">
        <v>3000000</v>
      </c>
      <c r="D1109" s="126" t="n">
        <v>100000</v>
      </c>
      <c r="E1109" s="126" t="n">
        <v>100000</v>
      </c>
      <c r="F1109" s="127" t="n">
        <v>3.33333333333333</v>
      </c>
      <c r="G1109" s="127" t="n">
        <v>100</v>
      </c>
      <c r="H1109" s="127" t="n">
        <v>3.33333333333333</v>
      </c>
    </row>
    <row r="1110" s="128" customFormat="true" ht="12.75" hidden="false" customHeight="false" outlineLevel="0" collapsed="false">
      <c r="A1110" s="124" t="n">
        <v>41</v>
      </c>
      <c r="B1110" s="125" t="s">
        <v>104</v>
      </c>
      <c r="C1110" s="126" t="n">
        <v>700000</v>
      </c>
      <c r="D1110" s="126" t="n">
        <v>0</v>
      </c>
      <c r="E1110" s="126" t="n">
        <v>0</v>
      </c>
      <c r="F1110" s="127"/>
      <c r="G1110" s="127"/>
      <c r="H1110" s="127"/>
    </row>
    <row r="1111" s="133" customFormat="true" ht="12.75" hidden="false" customHeight="false" outlineLevel="0" collapsed="false">
      <c r="A1111" s="129" t="n">
        <v>411</v>
      </c>
      <c r="B1111" s="130" t="s">
        <v>105</v>
      </c>
      <c r="C1111" s="131" t="n">
        <v>700000</v>
      </c>
      <c r="D1111" s="131"/>
      <c r="E1111" s="131"/>
      <c r="F1111" s="132"/>
      <c r="G1111" s="132"/>
      <c r="H1111" s="132"/>
    </row>
    <row r="1112" s="128" customFormat="true" ht="12.75" hidden="false" customHeight="false" outlineLevel="0" collapsed="false">
      <c r="A1112" s="124" t="n">
        <v>42</v>
      </c>
      <c r="B1112" s="125" t="s">
        <v>106</v>
      </c>
      <c r="C1112" s="126" t="n">
        <v>2300000</v>
      </c>
      <c r="D1112" s="126" t="n">
        <v>100000</v>
      </c>
      <c r="E1112" s="126" t="n">
        <v>100000</v>
      </c>
      <c r="F1112" s="127" t="n">
        <v>4.34782608695652</v>
      </c>
      <c r="G1112" s="127" t="n">
        <v>100</v>
      </c>
      <c r="H1112" s="127" t="n">
        <v>4.34782608695652</v>
      </c>
    </row>
    <row r="1113" s="133" customFormat="true" ht="12.75" hidden="false" customHeight="false" outlineLevel="0" collapsed="false">
      <c r="A1113" s="129" t="n">
        <v>421</v>
      </c>
      <c r="B1113" s="130" t="s">
        <v>107</v>
      </c>
      <c r="C1113" s="131" t="n">
        <v>2300000</v>
      </c>
      <c r="D1113" s="131"/>
      <c r="E1113" s="131"/>
      <c r="F1113" s="132"/>
      <c r="G1113" s="132"/>
      <c r="H1113" s="132"/>
    </row>
    <row r="1114" customFormat="false" ht="12.75" hidden="false" customHeight="false" outlineLevel="0" collapsed="false">
      <c r="A1114" s="149" t="s">
        <v>342</v>
      </c>
      <c r="B1114" s="149"/>
      <c r="C1114" s="150" t="n">
        <v>0</v>
      </c>
      <c r="D1114" s="150" t="n">
        <v>0</v>
      </c>
      <c r="E1114" s="150" t="n">
        <v>200000</v>
      </c>
      <c r="F1114" s="151" t="n">
        <v>0</v>
      </c>
      <c r="G1114" s="151"/>
      <c r="H1114" s="151"/>
    </row>
    <row r="1115" customFormat="false" ht="12.75" hidden="false" customHeight="false" outlineLevel="0" collapsed="false">
      <c r="A1115" s="152" t="s">
        <v>263</v>
      </c>
      <c r="B1115" s="152"/>
      <c r="C1115" s="153" t="n">
        <v>0</v>
      </c>
      <c r="D1115" s="153" t="n">
        <v>0</v>
      </c>
      <c r="E1115" s="153" t="n">
        <v>200000</v>
      </c>
      <c r="F1115" s="154" t="n">
        <v>0</v>
      </c>
      <c r="G1115" s="154"/>
      <c r="H1115" s="154"/>
    </row>
    <row r="1116" customFormat="false" ht="12.75" hidden="false" customHeight="false" outlineLevel="0" collapsed="false">
      <c r="A1116" s="121" t="s">
        <v>147</v>
      </c>
      <c r="B1116" s="121"/>
      <c r="C1116" s="122" t="n">
        <v>0</v>
      </c>
      <c r="D1116" s="122" t="n">
        <v>0</v>
      </c>
      <c r="E1116" s="122" t="n">
        <v>200000</v>
      </c>
      <c r="F1116" s="123" t="n">
        <v>0</v>
      </c>
      <c r="G1116" s="123"/>
      <c r="H1116" s="123"/>
    </row>
    <row r="1117" s="128" customFormat="true" ht="12.75" hidden="false" customHeight="false" outlineLevel="0" collapsed="false">
      <c r="A1117" s="124" t="n">
        <v>4</v>
      </c>
      <c r="B1117" s="125" t="s">
        <v>33</v>
      </c>
      <c r="C1117" s="126" t="n">
        <v>0</v>
      </c>
      <c r="D1117" s="126" t="n">
        <v>0</v>
      </c>
      <c r="E1117" s="126" t="n">
        <v>200000</v>
      </c>
      <c r="F1117" s="127" t="n">
        <v>0</v>
      </c>
      <c r="G1117" s="127"/>
      <c r="H1117" s="127"/>
    </row>
    <row r="1118" s="128" customFormat="true" ht="12.75" hidden="false" customHeight="false" outlineLevel="0" collapsed="false">
      <c r="A1118" s="124" t="n">
        <v>42</v>
      </c>
      <c r="B1118" s="125" t="s">
        <v>106</v>
      </c>
      <c r="C1118" s="126" t="n">
        <v>0</v>
      </c>
      <c r="D1118" s="126" t="n">
        <v>0</v>
      </c>
      <c r="E1118" s="126" t="n">
        <v>200000</v>
      </c>
      <c r="F1118" s="127" t="n">
        <v>0</v>
      </c>
      <c r="G1118" s="127"/>
      <c r="H1118" s="127"/>
    </row>
    <row r="1119" s="133" customFormat="true" ht="12.75" hidden="false" customHeight="false" outlineLevel="0" collapsed="false">
      <c r="A1119" s="129" t="n">
        <v>421</v>
      </c>
      <c r="B1119" s="130" t="s">
        <v>107</v>
      </c>
      <c r="C1119" s="131" t="n">
        <v>0</v>
      </c>
      <c r="D1119" s="131"/>
      <c r="E1119" s="131"/>
      <c r="F1119" s="132"/>
      <c r="G1119" s="132"/>
      <c r="H1119" s="132"/>
    </row>
    <row r="1120" customFormat="false" ht="12.75" hidden="false" customHeight="false" outlineLevel="0" collapsed="false">
      <c r="A1120" s="149" t="s">
        <v>343</v>
      </c>
      <c r="B1120" s="149"/>
      <c r="C1120" s="150" t="n">
        <v>4900000</v>
      </c>
      <c r="D1120" s="150" t="n">
        <v>600000</v>
      </c>
      <c r="E1120" s="150" t="n">
        <v>600000</v>
      </c>
      <c r="F1120" s="151" t="n">
        <v>12.2448979591837</v>
      </c>
      <c r="G1120" s="151" t="n">
        <v>100</v>
      </c>
      <c r="H1120" s="151" t="n">
        <v>12.2448979591837</v>
      </c>
    </row>
    <row r="1121" customFormat="false" ht="12.75" hidden="false" customHeight="false" outlineLevel="0" collapsed="false">
      <c r="A1121" s="149" t="s">
        <v>344</v>
      </c>
      <c r="B1121" s="149"/>
      <c r="C1121" s="150" t="n">
        <v>600000</v>
      </c>
      <c r="D1121" s="150" t="n">
        <v>600000</v>
      </c>
      <c r="E1121" s="150" t="n">
        <v>600000</v>
      </c>
      <c r="F1121" s="151" t="n">
        <v>100</v>
      </c>
      <c r="G1121" s="151" t="n">
        <v>100</v>
      </c>
      <c r="H1121" s="151" t="n">
        <v>100</v>
      </c>
    </row>
    <row r="1122" customFormat="false" ht="12.75" hidden="false" customHeight="false" outlineLevel="0" collapsed="false">
      <c r="A1122" s="152" t="s">
        <v>345</v>
      </c>
      <c r="B1122" s="152"/>
      <c r="C1122" s="153" t="n">
        <v>600000</v>
      </c>
      <c r="D1122" s="153" t="n">
        <v>600000</v>
      </c>
      <c r="E1122" s="153" t="n">
        <v>600000</v>
      </c>
      <c r="F1122" s="154" t="n">
        <v>100</v>
      </c>
      <c r="G1122" s="154" t="n">
        <v>100</v>
      </c>
      <c r="H1122" s="154" t="n">
        <v>100</v>
      </c>
    </row>
    <row r="1123" customFormat="false" ht="12.75" hidden="false" customHeight="false" outlineLevel="0" collapsed="false">
      <c r="A1123" s="121" t="s">
        <v>147</v>
      </c>
      <c r="B1123" s="121"/>
      <c r="C1123" s="122" t="n">
        <v>600000</v>
      </c>
      <c r="D1123" s="122" t="n">
        <v>600000</v>
      </c>
      <c r="E1123" s="122" t="n">
        <v>600000</v>
      </c>
      <c r="F1123" s="123" t="n">
        <v>100</v>
      </c>
      <c r="G1123" s="123" t="n">
        <v>100</v>
      </c>
      <c r="H1123" s="123" t="n">
        <v>100</v>
      </c>
    </row>
    <row r="1124" s="128" customFormat="true" ht="12.75" hidden="false" customHeight="false" outlineLevel="0" collapsed="false">
      <c r="A1124" s="124" t="n">
        <v>4</v>
      </c>
      <c r="B1124" s="125" t="s">
        <v>33</v>
      </c>
      <c r="C1124" s="126" t="n">
        <v>600000</v>
      </c>
      <c r="D1124" s="126" t="n">
        <v>600000</v>
      </c>
      <c r="E1124" s="126" t="n">
        <v>600000</v>
      </c>
      <c r="F1124" s="127" t="n">
        <v>100</v>
      </c>
      <c r="G1124" s="127" t="n">
        <v>100</v>
      </c>
      <c r="H1124" s="127" t="n">
        <v>100</v>
      </c>
    </row>
    <row r="1125" s="128" customFormat="true" ht="12.75" hidden="false" customHeight="false" outlineLevel="0" collapsed="false">
      <c r="A1125" s="124" t="n">
        <v>42</v>
      </c>
      <c r="B1125" s="125" t="s">
        <v>106</v>
      </c>
      <c r="C1125" s="126" t="n">
        <v>600000</v>
      </c>
      <c r="D1125" s="126" t="n">
        <v>600000</v>
      </c>
      <c r="E1125" s="126" t="n">
        <v>600000</v>
      </c>
      <c r="F1125" s="127" t="n">
        <v>100</v>
      </c>
      <c r="G1125" s="127" t="n">
        <v>100</v>
      </c>
      <c r="H1125" s="127" t="n">
        <v>100</v>
      </c>
    </row>
    <row r="1126" s="133" customFormat="true" ht="12.75" hidden="false" customHeight="false" outlineLevel="0" collapsed="false">
      <c r="A1126" s="129" t="n">
        <v>421</v>
      </c>
      <c r="B1126" s="130" t="s">
        <v>107</v>
      </c>
      <c r="C1126" s="131" t="n">
        <v>600000</v>
      </c>
      <c r="D1126" s="131"/>
      <c r="E1126" s="131"/>
      <c r="F1126" s="132"/>
      <c r="G1126" s="132"/>
      <c r="H1126" s="132"/>
    </row>
    <row r="1127" customFormat="false" ht="12.75" hidden="false" customHeight="false" outlineLevel="0" collapsed="false">
      <c r="A1127" s="149" t="s">
        <v>346</v>
      </c>
      <c r="B1127" s="149"/>
      <c r="C1127" s="150" t="n">
        <v>4300000</v>
      </c>
      <c r="D1127" s="150" t="n">
        <v>0</v>
      </c>
      <c r="E1127" s="150" t="n">
        <v>0</v>
      </c>
      <c r="F1127" s="151"/>
      <c r="G1127" s="151"/>
      <c r="H1127" s="151"/>
    </row>
    <row r="1128" customFormat="false" ht="12.75" hidden="false" customHeight="false" outlineLevel="0" collapsed="false">
      <c r="A1128" s="152" t="s">
        <v>345</v>
      </c>
      <c r="B1128" s="152"/>
      <c r="C1128" s="153" t="n">
        <v>4300000</v>
      </c>
      <c r="D1128" s="153" t="n">
        <v>0</v>
      </c>
      <c r="E1128" s="153" t="n">
        <v>0</v>
      </c>
      <c r="F1128" s="154"/>
      <c r="G1128" s="154"/>
      <c r="H1128" s="154"/>
    </row>
    <row r="1129" customFormat="false" ht="12.75" hidden="false" customHeight="false" outlineLevel="0" collapsed="false">
      <c r="A1129" s="121" t="s">
        <v>141</v>
      </c>
      <c r="B1129" s="121"/>
      <c r="C1129" s="122" t="n">
        <v>1100000</v>
      </c>
      <c r="D1129" s="122" t="n">
        <v>0</v>
      </c>
      <c r="E1129" s="122" t="n">
        <v>0</v>
      </c>
      <c r="F1129" s="123"/>
      <c r="G1129" s="123"/>
      <c r="H1129" s="123"/>
    </row>
    <row r="1130" s="128" customFormat="true" ht="12.75" hidden="false" customHeight="false" outlineLevel="0" collapsed="false">
      <c r="A1130" s="124" t="n">
        <v>4</v>
      </c>
      <c r="B1130" s="125" t="s">
        <v>33</v>
      </c>
      <c r="C1130" s="126" t="n">
        <v>1100000</v>
      </c>
      <c r="D1130" s="126" t="n">
        <v>0</v>
      </c>
      <c r="E1130" s="126" t="n">
        <v>0</v>
      </c>
      <c r="F1130" s="127"/>
      <c r="G1130" s="127"/>
      <c r="H1130" s="127"/>
    </row>
    <row r="1131" s="128" customFormat="true" ht="12.75" hidden="false" customHeight="false" outlineLevel="0" collapsed="false">
      <c r="A1131" s="124" t="n">
        <v>42</v>
      </c>
      <c r="B1131" s="125" t="s">
        <v>106</v>
      </c>
      <c r="C1131" s="126" t="n">
        <v>1100000</v>
      </c>
      <c r="D1131" s="126" t="n">
        <v>0</v>
      </c>
      <c r="E1131" s="126" t="n">
        <v>0</v>
      </c>
      <c r="F1131" s="127"/>
      <c r="G1131" s="127"/>
      <c r="H1131" s="127"/>
    </row>
    <row r="1132" s="133" customFormat="true" ht="12.75" hidden="false" customHeight="false" outlineLevel="0" collapsed="false">
      <c r="A1132" s="129" t="n">
        <v>421</v>
      </c>
      <c r="B1132" s="130" t="s">
        <v>107</v>
      </c>
      <c r="C1132" s="131" t="n">
        <v>1100000</v>
      </c>
      <c r="D1132" s="131"/>
      <c r="E1132" s="131"/>
      <c r="F1132" s="132"/>
      <c r="G1132" s="132"/>
      <c r="H1132" s="132"/>
    </row>
    <row r="1133" customFormat="false" ht="12.75" hidden="false" customHeight="false" outlineLevel="0" collapsed="false">
      <c r="A1133" s="121" t="s">
        <v>144</v>
      </c>
      <c r="B1133" s="121"/>
      <c r="C1133" s="122" t="n">
        <v>3200000</v>
      </c>
      <c r="D1133" s="122" t="n">
        <v>0</v>
      </c>
      <c r="E1133" s="122" t="n">
        <v>0</v>
      </c>
      <c r="F1133" s="123"/>
      <c r="G1133" s="123"/>
      <c r="H1133" s="123"/>
    </row>
    <row r="1134" s="128" customFormat="true" ht="12.75" hidden="false" customHeight="false" outlineLevel="0" collapsed="false">
      <c r="A1134" s="124" t="n">
        <v>4</v>
      </c>
      <c r="B1134" s="125" t="s">
        <v>33</v>
      </c>
      <c r="C1134" s="126" t="n">
        <v>3200000</v>
      </c>
      <c r="D1134" s="126" t="n">
        <v>0</v>
      </c>
      <c r="E1134" s="126" t="n">
        <v>0</v>
      </c>
      <c r="F1134" s="127"/>
      <c r="G1134" s="127"/>
      <c r="H1134" s="127"/>
    </row>
    <row r="1135" s="128" customFormat="true" ht="12.75" hidden="false" customHeight="false" outlineLevel="0" collapsed="false">
      <c r="A1135" s="124" t="n">
        <v>42</v>
      </c>
      <c r="B1135" s="125" t="s">
        <v>106</v>
      </c>
      <c r="C1135" s="126" t="n">
        <v>3200000</v>
      </c>
      <c r="D1135" s="126" t="n">
        <v>0</v>
      </c>
      <c r="E1135" s="126" t="n">
        <v>0</v>
      </c>
      <c r="F1135" s="127"/>
      <c r="G1135" s="127"/>
      <c r="H1135" s="127"/>
    </row>
    <row r="1136" s="133" customFormat="true" ht="12.75" hidden="false" customHeight="false" outlineLevel="0" collapsed="false">
      <c r="A1136" s="129" t="n">
        <v>421</v>
      </c>
      <c r="B1136" s="130" t="s">
        <v>107</v>
      </c>
      <c r="C1136" s="131" t="n">
        <v>3200000</v>
      </c>
      <c r="D1136" s="131"/>
      <c r="E1136" s="131"/>
      <c r="F1136" s="132"/>
      <c r="G1136" s="132"/>
      <c r="H1136" s="132"/>
    </row>
    <row r="1137" customFormat="false" ht="12.75" hidden="false" customHeight="false" outlineLevel="0" collapsed="false">
      <c r="A1137" s="149" t="s">
        <v>347</v>
      </c>
      <c r="B1137" s="149"/>
      <c r="C1137" s="150" t="n">
        <v>400000</v>
      </c>
      <c r="D1137" s="150" t="n">
        <v>400000</v>
      </c>
      <c r="E1137" s="150" t="n">
        <v>400000</v>
      </c>
      <c r="F1137" s="151" t="n">
        <v>100</v>
      </c>
      <c r="G1137" s="151" t="n">
        <v>100</v>
      </c>
      <c r="H1137" s="151" t="n">
        <v>100</v>
      </c>
    </row>
    <row r="1138" customFormat="false" ht="12.75" hidden="false" customHeight="false" outlineLevel="0" collapsed="false">
      <c r="A1138" s="149" t="s">
        <v>348</v>
      </c>
      <c r="B1138" s="149"/>
      <c r="C1138" s="150" t="n">
        <v>200000</v>
      </c>
      <c r="D1138" s="150" t="n">
        <v>200000</v>
      </c>
      <c r="E1138" s="150" t="n">
        <v>200000</v>
      </c>
      <c r="F1138" s="151" t="n">
        <v>100</v>
      </c>
      <c r="G1138" s="151" t="n">
        <v>100</v>
      </c>
      <c r="H1138" s="151" t="n">
        <v>100</v>
      </c>
    </row>
    <row r="1139" customFormat="false" ht="12.75" hidden="false" customHeight="false" outlineLevel="0" collapsed="false">
      <c r="A1139" s="152" t="s">
        <v>349</v>
      </c>
      <c r="B1139" s="152"/>
      <c r="C1139" s="153" t="n">
        <v>200000</v>
      </c>
      <c r="D1139" s="153" t="n">
        <v>200000</v>
      </c>
      <c r="E1139" s="153" t="n">
        <v>200000</v>
      </c>
      <c r="F1139" s="154" t="n">
        <v>100</v>
      </c>
      <c r="G1139" s="154" t="n">
        <v>100</v>
      </c>
      <c r="H1139" s="154" t="n">
        <v>100</v>
      </c>
    </row>
    <row r="1140" customFormat="false" ht="12.75" hidden="false" customHeight="false" outlineLevel="0" collapsed="false">
      <c r="A1140" s="121" t="s">
        <v>149</v>
      </c>
      <c r="B1140" s="121"/>
      <c r="C1140" s="122" t="n">
        <v>200000</v>
      </c>
      <c r="D1140" s="122" t="n">
        <v>200000</v>
      </c>
      <c r="E1140" s="122" t="n">
        <v>200000</v>
      </c>
      <c r="F1140" s="123" t="n">
        <v>100</v>
      </c>
      <c r="G1140" s="123" t="n">
        <v>100</v>
      </c>
      <c r="H1140" s="123" t="n">
        <v>100</v>
      </c>
    </row>
    <row r="1141" s="128" customFormat="true" ht="12.75" hidden="false" customHeight="false" outlineLevel="0" collapsed="false">
      <c r="A1141" s="124" t="n">
        <v>4</v>
      </c>
      <c r="B1141" s="125" t="s">
        <v>33</v>
      </c>
      <c r="C1141" s="126" t="n">
        <v>200000</v>
      </c>
      <c r="D1141" s="126" t="n">
        <v>200000</v>
      </c>
      <c r="E1141" s="126" t="n">
        <v>200000</v>
      </c>
      <c r="F1141" s="127" t="n">
        <v>100</v>
      </c>
      <c r="G1141" s="127" t="n">
        <v>100</v>
      </c>
      <c r="H1141" s="127" t="n">
        <v>100</v>
      </c>
    </row>
    <row r="1142" s="128" customFormat="true" ht="12.75" hidden="false" customHeight="false" outlineLevel="0" collapsed="false">
      <c r="A1142" s="124" t="n">
        <v>42</v>
      </c>
      <c r="B1142" s="125" t="s">
        <v>106</v>
      </c>
      <c r="C1142" s="126" t="n">
        <v>200000</v>
      </c>
      <c r="D1142" s="126" t="n">
        <v>200000</v>
      </c>
      <c r="E1142" s="126" t="n">
        <v>200000</v>
      </c>
      <c r="F1142" s="127" t="n">
        <v>100</v>
      </c>
      <c r="G1142" s="127" t="n">
        <v>100</v>
      </c>
      <c r="H1142" s="127" t="n">
        <v>100</v>
      </c>
    </row>
    <row r="1143" s="133" customFormat="true" ht="12.75" hidden="false" customHeight="false" outlineLevel="0" collapsed="false">
      <c r="A1143" s="129" t="n">
        <v>421</v>
      </c>
      <c r="B1143" s="130" t="s">
        <v>107</v>
      </c>
      <c r="C1143" s="131" t="n">
        <v>200000</v>
      </c>
      <c r="D1143" s="131"/>
      <c r="E1143" s="131"/>
      <c r="F1143" s="132"/>
      <c r="G1143" s="132"/>
      <c r="H1143" s="132"/>
    </row>
    <row r="1144" customFormat="false" ht="12.75" hidden="false" customHeight="false" outlineLevel="0" collapsed="false">
      <c r="A1144" s="149" t="s">
        <v>350</v>
      </c>
      <c r="B1144" s="149"/>
      <c r="C1144" s="150" t="n">
        <v>200000</v>
      </c>
      <c r="D1144" s="150" t="n">
        <v>200000</v>
      </c>
      <c r="E1144" s="150" t="n">
        <v>200000</v>
      </c>
      <c r="F1144" s="151" t="n">
        <v>100</v>
      </c>
      <c r="G1144" s="151" t="n">
        <v>100</v>
      </c>
      <c r="H1144" s="151" t="n">
        <v>100</v>
      </c>
    </row>
    <row r="1145" customFormat="false" ht="12.75" hidden="false" customHeight="false" outlineLevel="0" collapsed="false">
      <c r="A1145" s="152" t="s">
        <v>349</v>
      </c>
      <c r="B1145" s="152"/>
      <c r="C1145" s="153" t="n">
        <v>200000</v>
      </c>
      <c r="D1145" s="153" t="n">
        <v>200000</v>
      </c>
      <c r="E1145" s="153" t="n">
        <v>200000</v>
      </c>
      <c r="F1145" s="154" t="n">
        <v>100</v>
      </c>
      <c r="G1145" s="154" t="n">
        <v>100</v>
      </c>
      <c r="H1145" s="154" t="n">
        <v>100</v>
      </c>
    </row>
    <row r="1146" customFormat="false" ht="12.75" hidden="false" customHeight="false" outlineLevel="0" collapsed="false">
      <c r="A1146" s="121" t="s">
        <v>149</v>
      </c>
      <c r="B1146" s="121"/>
      <c r="C1146" s="122" t="n">
        <v>200000</v>
      </c>
      <c r="D1146" s="122" t="n">
        <v>200000</v>
      </c>
      <c r="E1146" s="122" t="n">
        <v>200000</v>
      </c>
      <c r="F1146" s="123" t="n">
        <v>100</v>
      </c>
      <c r="G1146" s="123" t="n">
        <v>100</v>
      </c>
      <c r="H1146" s="123" t="n">
        <v>100</v>
      </c>
    </row>
    <row r="1147" s="128" customFormat="true" ht="12.75" hidden="false" customHeight="false" outlineLevel="0" collapsed="false">
      <c r="A1147" s="124" t="n">
        <v>4</v>
      </c>
      <c r="B1147" s="125" t="s">
        <v>33</v>
      </c>
      <c r="C1147" s="126" t="n">
        <v>200000</v>
      </c>
      <c r="D1147" s="126" t="n">
        <v>200000</v>
      </c>
      <c r="E1147" s="126" t="n">
        <v>200000</v>
      </c>
      <c r="F1147" s="127" t="n">
        <v>100</v>
      </c>
      <c r="G1147" s="127" t="n">
        <v>100</v>
      </c>
      <c r="H1147" s="127" t="n">
        <v>100</v>
      </c>
    </row>
    <row r="1148" s="128" customFormat="true" ht="12.75" hidden="false" customHeight="false" outlineLevel="0" collapsed="false">
      <c r="A1148" s="124" t="n">
        <v>42</v>
      </c>
      <c r="B1148" s="125" t="s">
        <v>106</v>
      </c>
      <c r="C1148" s="126" t="n">
        <v>200000</v>
      </c>
      <c r="D1148" s="126" t="n">
        <v>200000</v>
      </c>
      <c r="E1148" s="126" t="n">
        <v>200000</v>
      </c>
      <c r="F1148" s="127" t="n">
        <v>100</v>
      </c>
      <c r="G1148" s="127" t="n">
        <v>100</v>
      </c>
      <c r="H1148" s="127" t="n">
        <v>100</v>
      </c>
    </row>
    <row r="1149" s="133" customFormat="true" ht="12.75" hidden="false" customHeight="false" outlineLevel="0" collapsed="false">
      <c r="A1149" s="129" t="n">
        <v>421</v>
      </c>
      <c r="B1149" s="130" t="s">
        <v>107</v>
      </c>
      <c r="C1149" s="131" t="n">
        <v>200000</v>
      </c>
      <c r="D1149" s="131"/>
      <c r="E1149" s="131"/>
      <c r="F1149" s="132"/>
      <c r="G1149" s="132"/>
      <c r="H1149" s="132"/>
    </row>
    <row r="1150" customFormat="false" ht="12.75" hidden="false" customHeight="false" outlineLevel="0" collapsed="false">
      <c r="A1150" s="149" t="s">
        <v>351</v>
      </c>
      <c r="B1150" s="149"/>
      <c r="C1150" s="150" t="n">
        <v>2400000</v>
      </c>
      <c r="D1150" s="150" t="n">
        <v>1300000</v>
      </c>
      <c r="E1150" s="150" t="n">
        <v>1300000</v>
      </c>
      <c r="F1150" s="151" t="n">
        <v>54.1666666666667</v>
      </c>
      <c r="G1150" s="151" t="n">
        <v>100</v>
      </c>
      <c r="H1150" s="151" t="n">
        <v>54.1666666666667</v>
      </c>
    </row>
    <row r="1151" customFormat="false" ht="12.75" hidden="false" customHeight="false" outlineLevel="0" collapsed="false">
      <c r="A1151" s="149" t="s">
        <v>352</v>
      </c>
      <c r="B1151" s="149"/>
      <c r="C1151" s="150" t="n">
        <v>2000000</v>
      </c>
      <c r="D1151" s="150" t="n">
        <v>1000000</v>
      </c>
      <c r="E1151" s="150" t="n">
        <v>1000000</v>
      </c>
      <c r="F1151" s="151" t="n">
        <v>50</v>
      </c>
      <c r="G1151" s="151" t="n">
        <v>100</v>
      </c>
      <c r="H1151" s="151" t="n">
        <v>50</v>
      </c>
    </row>
    <row r="1152" customFormat="false" ht="12.75" hidden="false" customHeight="false" outlineLevel="0" collapsed="false">
      <c r="A1152" s="152" t="s">
        <v>263</v>
      </c>
      <c r="B1152" s="152"/>
      <c r="C1152" s="153" t="n">
        <v>2000000</v>
      </c>
      <c r="D1152" s="153" t="n">
        <v>1000000</v>
      </c>
      <c r="E1152" s="153" t="n">
        <v>1000000</v>
      </c>
      <c r="F1152" s="154" t="n">
        <v>50</v>
      </c>
      <c r="G1152" s="154" t="n">
        <v>100</v>
      </c>
      <c r="H1152" s="154" t="n">
        <v>50</v>
      </c>
    </row>
    <row r="1153" customFormat="false" ht="12.75" hidden="false" customHeight="false" outlineLevel="0" collapsed="false">
      <c r="A1153" s="121" t="s">
        <v>149</v>
      </c>
      <c r="B1153" s="121"/>
      <c r="C1153" s="122" t="n">
        <v>2000000</v>
      </c>
      <c r="D1153" s="122" t="n">
        <v>1000000</v>
      </c>
      <c r="E1153" s="122" t="n">
        <v>1000000</v>
      </c>
      <c r="F1153" s="123" t="n">
        <v>50</v>
      </c>
      <c r="G1153" s="123" t="n">
        <v>100</v>
      </c>
      <c r="H1153" s="123" t="n">
        <v>50</v>
      </c>
    </row>
    <row r="1154" s="128" customFormat="true" ht="12.75" hidden="false" customHeight="false" outlineLevel="0" collapsed="false">
      <c r="A1154" s="124" t="n">
        <v>4</v>
      </c>
      <c r="B1154" s="125" t="s">
        <v>33</v>
      </c>
      <c r="C1154" s="126" t="n">
        <v>2000000</v>
      </c>
      <c r="D1154" s="126" t="n">
        <v>1000000</v>
      </c>
      <c r="E1154" s="126" t="n">
        <v>1000000</v>
      </c>
      <c r="F1154" s="127" t="n">
        <v>50</v>
      </c>
      <c r="G1154" s="127" t="n">
        <v>100</v>
      </c>
      <c r="H1154" s="127" t="n">
        <v>50</v>
      </c>
    </row>
    <row r="1155" s="128" customFormat="true" ht="12.75" hidden="false" customHeight="false" outlineLevel="0" collapsed="false">
      <c r="A1155" s="124" t="n">
        <v>42</v>
      </c>
      <c r="B1155" s="125" t="s">
        <v>106</v>
      </c>
      <c r="C1155" s="126" t="n">
        <v>2000000</v>
      </c>
      <c r="D1155" s="126" t="n">
        <v>1000000</v>
      </c>
      <c r="E1155" s="126" t="n">
        <v>1000000</v>
      </c>
      <c r="F1155" s="127" t="n">
        <v>50</v>
      </c>
      <c r="G1155" s="127" t="n">
        <v>100</v>
      </c>
      <c r="H1155" s="127" t="n">
        <v>50</v>
      </c>
    </row>
    <row r="1156" s="133" customFormat="true" ht="12.75" hidden="false" customHeight="false" outlineLevel="0" collapsed="false">
      <c r="A1156" s="129" t="n">
        <v>421</v>
      </c>
      <c r="B1156" s="130" t="s">
        <v>107</v>
      </c>
      <c r="C1156" s="131" t="n">
        <v>2000000</v>
      </c>
      <c r="D1156" s="131"/>
      <c r="E1156" s="131"/>
      <c r="F1156" s="132"/>
      <c r="G1156" s="132"/>
      <c r="H1156" s="132"/>
    </row>
    <row r="1157" customFormat="false" ht="12.75" hidden="false" customHeight="false" outlineLevel="0" collapsed="false">
      <c r="A1157" s="149" t="s">
        <v>353</v>
      </c>
      <c r="B1157" s="149"/>
      <c r="C1157" s="150" t="n">
        <v>400000</v>
      </c>
      <c r="D1157" s="150" t="n">
        <v>300000</v>
      </c>
      <c r="E1157" s="150" t="n">
        <v>300000</v>
      </c>
      <c r="F1157" s="151" t="n">
        <v>75</v>
      </c>
      <c r="G1157" s="151" t="n">
        <v>100</v>
      </c>
      <c r="H1157" s="151" t="n">
        <v>75</v>
      </c>
    </row>
    <row r="1158" customFormat="false" ht="12.75" hidden="false" customHeight="false" outlineLevel="0" collapsed="false">
      <c r="A1158" s="152" t="s">
        <v>263</v>
      </c>
      <c r="B1158" s="152"/>
      <c r="C1158" s="153" t="n">
        <v>400000</v>
      </c>
      <c r="D1158" s="153" t="n">
        <v>300000</v>
      </c>
      <c r="E1158" s="153" t="n">
        <v>300000</v>
      </c>
      <c r="F1158" s="154" t="n">
        <v>75</v>
      </c>
      <c r="G1158" s="154" t="n">
        <v>100</v>
      </c>
      <c r="H1158" s="154" t="n">
        <v>75</v>
      </c>
    </row>
    <row r="1159" customFormat="false" ht="12.75" hidden="false" customHeight="false" outlineLevel="0" collapsed="false">
      <c r="A1159" s="121" t="s">
        <v>149</v>
      </c>
      <c r="B1159" s="121"/>
      <c r="C1159" s="122" t="n">
        <v>400000</v>
      </c>
      <c r="D1159" s="122" t="n">
        <v>300000</v>
      </c>
      <c r="E1159" s="122" t="n">
        <v>300000</v>
      </c>
      <c r="F1159" s="123" t="n">
        <v>75</v>
      </c>
      <c r="G1159" s="123" t="n">
        <v>100</v>
      </c>
      <c r="H1159" s="123" t="n">
        <v>75</v>
      </c>
    </row>
    <row r="1160" s="128" customFormat="true" ht="12.75" hidden="false" customHeight="false" outlineLevel="0" collapsed="false">
      <c r="A1160" s="124" t="n">
        <v>4</v>
      </c>
      <c r="B1160" s="125" t="s">
        <v>33</v>
      </c>
      <c r="C1160" s="126" t="n">
        <v>400000</v>
      </c>
      <c r="D1160" s="126" t="n">
        <v>300000</v>
      </c>
      <c r="E1160" s="126" t="n">
        <v>300000</v>
      </c>
      <c r="F1160" s="127" t="n">
        <v>75</v>
      </c>
      <c r="G1160" s="127" t="n">
        <v>100</v>
      </c>
      <c r="H1160" s="127" t="n">
        <v>75</v>
      </c>
    </row>
    <row r="1161" s="128" customFormat="true" ht="12.75" hidden="false" customHeight="false" outlineLevel="0" collapsed="false">
      <c r="A1161" s="124" t="n">
        <v>42</v>
      </c>
      <c r="B1161" s="125" t="s">
        <v>106</v>
      </c>
      <c r="C1161" s="126" t="n">
        <v>400000</v>
      </c>
      <c r="D1161" s="126" t="n">
        <v>300000</v>
      </c>
      <c r="E1161" s="126" t="n">
        <v>300000</v>
      </c>
      <c r="F1161" s="127" t="n">
        <v>75</v>
      </c>
      <c r="G1161" s="127" t="n">
        <v>100</v>
      </c>
      <c r="H1161" s="127" t="n">
        <v>75</v>
      </c>
    </row>
    <row r="1162" s="133" customFormat="true" ht="12.75" hidden="false" customHeight="false" outlineLevel="0" collapsed="false">
      <c r="A1162" s="129" t="n">
        <v>421</v>
      </c>
      <c r="B1162" s="130" t="s">
        <v>107</v>
      </c>
      <c r="C1162" s="131" t="n">
        <v>400000</v>
      </c>
      <c r="D1162" s="131"/>
      <c r="E1162" s="131"/>
      <c r="F1162" s="132"/>
      <c r="G1162" s="132"/>
      <c r="H1162" s="132"/>
    </row>
    <row r="1163" customFormat="false" ht="12.75" hidden="false" customHeight="false" outlineLevel="0" collapsed="false">
      <c r="A1163" s="146" t="s">
        <v>354</v>
      </c>
      <c r="B1163" s="146"/>
      <c r="C1163" s="147" t="n">
        <v>7260000</v>
      </c>
      <c r="D1163" s="147" t="n">
        <v>7260000</v>
      </c>
      <c r="E1163" s="147" t="n">
        <v>7260000</v>
      </c>
      <c r="F1163" s="148" t="n">
        <v>100</v>
      </c>
      <c r="G1163" s="148" t="n">
        <v>100</v>
      </c>
      <c r="H1163" s="148" t="n">
        <v>100</v>
      </c>
    </row>
    <row r="1164" customFormat="false" ht="12.75" hidden="false" customHeight="false" outlineLevel="0" collapsed="false">
      <c r="A1164" s="149" t="s">
        <v>355</v>
      </c>
      <c r="B1164" s="149"/>
      <c r="C1164" s="150" t="n">
        <v>100000</v>
      </c>
      <c r="D1164" s="150" t="n">
        <v>100000</v>
      </c>
      <c r="E1164" s="150" t="n">
        <v>100000</v>
      </c>
      <c r="F1164" s="151" t="n">
        <v>100</v>
      </c>
      <c r="G1164" s="151" t="n">
        <v>100</v>
      </c>
      <c r="H1164" s="151" t="n">
        <v>100</v>
      </c>
    </row>
    <row r="1165" customFormat="false" ht="12.75" hidden="false" customHeight="false" outlineLevel="0" collapsed="false">
      <c r="A1165" s="149" t="s">
        <v>356</v>
      </c>
      <c r="B1165" s="149"/>
      <c r="C1165" s="150" t="n">
        <v>100000</v>
      </c>
      <c r="D1165" s="150" t="n">
        <v>100000</v>
      </c>
      <c r="E1165" s="150" t="n">
        <v>100000</v>
      </c>
      <c r="F1165" s="151" t="n">
        <v>100</v>
      </c>
      <c r="G1165" s="151" t="n">
        <v>100</v>
      </c>
      <c r="H1165" s="151" t="n">
        <v>100</v>
      </c>
    </row>
    <row r="1166" customFormat="false" ht="12.75" hidden="false" customHeight="false" outlineLevel="0" collapsed="false">
      <c r="A1166" s="152" t="s">
        <v>357</v>
      </c>
      <c r="B1166" s="152"/>
      <c r="C1166" s="153" t="n">
        <v>100000</v>
      </c>
      <c r="D1166" s="153" t="n">
        <v>100000</v>
      </c>
      <c r="E1166" s="153" t="n">
        <v>100000</v>
      </c>
      <c r="F1166" s="154" t="n">
        <v>100</v>
      </c>
      <c r="G1166" s="154" t="n">
        <v>100</v>
      </c>
      <c r="H1166" s="154" t="n">
        <v>100</v>
      </c>
    </row>
    <row r="1167" customFormat="false" ht="12.75" hidden="false" customHeight="false" outlineLevel="0" collapsed="false">
      <c r="A1167" s="121" t="s">
        <v>137</v>
      </c>
      <c r="B1167" s="121"/>
      <c r="C1167" s="122" t="n">
        <v>0</v>
      </c>
      <c r="D1167" s="122" t="n">
        <v>0</v>
      </c>
      <c r="E1167" s="122" t="n">
        <v>100000</v>
      </c>
      <c r="F1167" s="123"/>
      <c r="G1167" s="123"/>
      <c r="H1167" s="123"/>
    </row>
    <row r="1168" s="128" customFormat="true" ht="12.75" hidden="false" customHeight="false" outlineLevel="0" collapsed="false">
      <c r="A1168" s="124" t="n">
        <v>3</v>
      </c>
      <c r="B1168" s="125" t="s">
        <v>32</v>
      </c>
      <c r="C1168" s="126" t="n">
        <v>0</v>
      </c>
      <c r="D1168" s="126" t="n">
        <v>0</v>
      </c>
      <c r="E1168" s="126" t="n">
        <v>100000</v>
      </c>
      <c r="F1168" s="127"/>
      <c r="G1168" s="127"/>
      <c r="H1168" s="127"/>
    </row>
    <row r="1169" s="128" customFormat="true" ht="12.75" hidden="false" customHeight="false" outlineLevel="0" collapsed="false">
      <c r="A1169" s="124" t="n">
        <v>32</v>
      </c>
      <c r="B1169" s="125" t="s">
        <v>84</v>
      </c>
      <c r="C1169" s="126" t="n">
        <v>0</v>
      </c>
      <c r="D1169" s="126" t="n">
        <v>0</v>
      </c>
      <c r="E1169" s="126" t="n">
        <v>100000</v>
      </c>
      <c r="F1169" s="127"/>
      <c r="G1169" s="127"/>
      <c r="H1169" s="127"/>
    </row>
    <row r="1170" customFormat="false" ht="12.75" hidden="false" customHeight="false" outlineLevel="0" collapsed="false">
      <c r="A1170" s="121" t="s">
        <v>143</v>
      </c>
      <c r="B1170" s="121"/>
      <c r="C1170" s="122" t="n">
        <v>100000</v>
      </c>
      <c r="D1170" s="122" t="n">
        <v>100000</v>
      </c>
      <c r="E1170" s="122" t="n">
        <v>0</v>
      </c>
      <c r="F1170" s="123" t="n">
        <v>100</v>
      </c>
      <c r="G1170" s="123"/>
      <c r="H1170" s="123"/>
    </row>
    <row r="1171" s="128" customFormat="true" ht="12.75" hidden="false" customHeight="false" outlineLevel="0" collapsed="false">
      <c r="A1171" s="124" t="n">
        <v>3</v>
      </c>
      <c r="B1171" s="125" t="s">
        <v>32</v>
      </c>
      <c r="C1171" s="126" t="n">
        <v>100000</v>
      </c>
      <c r="D1171" s="126" t="n">
        <v>100000</v>
      </c>
      <c r="E1171" s="126" t="n">
        <v>0</v>
      </c>
      <c r="F1171" s="127" t="n">
        <v>100</v>
      </c>
      <c r="G1171" s="127"/>
      <c r="H1171" s="127"/>
    </row>
    <row r="1172" s="128" customFormat="true" ht="12.75" hidden="false" customHeight="false" outlineLevel="0" collapsed="false">
      <c r="A1172" s="124" t="n">
        <v>32</v>
      </c>
      <c r="B1172" s="125" t="s">
        <v>84</v>
      </c>
      <c r="C1172" s="126" t="n">
        <v>100000</v>
      </c>
      <c r="D1172" s="126" t="n">
        <v>100000</v>
      </c>
      <c r="E1172" s="126" t="n">
        <v>0</v>
      </c>
      <c r="F1172" s="127" t="n">
        <v>100</v>
      </c>
      <c r="G1172" s="127"/>
      <c r="H1172" s="127"/>
    </row>
    <row r="1173" s="133" customFormat="true" ht="12.75" hidden="false" customHeight="false" outlineLevel="0" collapsed="false">
      <c r="A1173" s="129" t="n">
        <v>323</v>
      </c>
      <c r="B1173" s="130" t="s">
        <v>87</v>
      </c>
      <c r="C1173" s="131" t="n">
        <v>100000</v>
      </c>
      <c r="D1173" s="131"/>
      <c r="E1173" s="131"/>
      <c r="F1173" s="132"/>
      <c r="G1173" s="132"/>
      <c r="H1173" s="132"/>
    </row>
    <row r="1174" customFormat="false" ht="12.75" hidden="false" customHeight="false" outlineLevel="0" collapsed="false">
      <c r="A1174" s="149" t="s">
        <v>358</v>
      </c>
      <c r="B1174" s="149"/>
      <c r="C1174" s="150" t="n">
        <v>3800000</v>
      </c>
      <c r="D1174" s="150" t="n">
        <v>3800000</v>
      </c>
      <c r="E1174" s="150" t="n">
        <v>3800000</v>
      </c>
      <c r="F1174" s="151" t="n">
        <v>100</v>
      </c>
      <c r="G1174" s="151" t="n">
        <v>100</v>
      </c>
      <c r="H1174" s="151" t="n">
        <v>100</v>
      </c>
    </row>
    <row r="1175" customFormat="false" ht="12.75" hidden="false" customHeight="false" outlineLevel="0" collapsed="false">
      <c r="A1175" s="149" t="s">
        <v>359</v>
      </c>
      <c r="B1175" s="149"/>
      <c r="C1175" s="150" t="n">
        <v>3800000</v>
      </c>
      <c r="D1175" s="150" t="n">
        <v>3800000</v>
      </c>
      <c r="E1175" s="150" t="n">
        <v>3800000</v>
      </c>
      <c r="F1175" s="151" t="n">
        <v>100</v>
      </c>
      <c r="G1175" s="151" t="n">
        <v>100</v>
      </c>
      <c r="H1175" s="151" t="n">
        <v>100</v>
      </c>
    </row>
    <row r="1176" customFormat="false" ht="12.75" hidden="false" customHeight="false" outlineLevel="0" collapsed="false">
      <c r="A1176" s="152" t="s">
        <v>360</v>
      </c>
      <c r="B1176" s="152"/>
      <c r="C1176" s="153" t="n">
        <v>3800000</v>
      </c>
      <c r="D1176" s="153" t="n">
        <v>3800000</v>
      </c>
      <c r="E1176" s="153" t="n">
        <v>3800000</v>
      </c>
      <c r="F1176" s="154" t="n">
        <v>100</v>
      </c>
      <c r="G1176" s="154" t="n">
        <v>100</v>
      </c>
      <c r="H1176" s="154" t="n">
        <v>100</v>
      </c>
    </row>
    <row r="1177" customFormat="false" ht="12.75" hidden="false" customHeight="false" outlineLevel="0" collapsed="false">
      <c r="A1177" s="121" t="s">
        <v>137</v>
      </c>
      <c r="B1177" s="121"/>
      <c r="C1177" s="122" t="n">
        <v>680000</v>
      </c>
      <c r="D1177" s="122" t="n">
        <v>280000</v>
      </c>
      <c r="E1177" s="122" t="n">
        <v>80000</v>
      </c>
      <c r="F1177" s="123" t="n">
        <v>41.1764705882353</v>
      </c>
      <c r="G1177" s="123" t="n">
        <v>28.5714285714286</v>
      </c>
      <c r="H1177" s="123" t="n">
        <v>11.7647058823529</v>
      </c>
    </row>
    <row r="1178" s="128" customFormat="true" ht="12.75" hidden="false" customHeight="false" outlineLevel="0" collapsed="false">
      <c r="A1178" s="124" t="n">
        <v>3</v>
      </c>
      <c r="B1178" s="125" t="s">
        <v>32</v>
      </c>
      <c r="C1178" s="126" t="n">
        <v>680000</v>
      </c>
      <c r="D1178" s="126" t="n">
        <v>280000</v>
      </c>
      <c r="E1178" s="126" t="n">
        <v>80000</v>
      </c>
      <c r="F1178" s="127" t="n">
        <v>41.1764705882353</v>
      </c>
      <c r="G1178" s="127" t="n">
        <v>28.5714285714286</v>
      </c>
      <c r="H1178" s="127" t="n">
        <v>11.7647058823529</v>
      </c>
    </row>
    <row r="1179" s="128" customFormat="true" ht="12.75" hidden="false" customHeight="false" outlineLevel="0" collapsed="false">
      <c r="A1179" s="124" t="n">
        <v>32</v>
      </c>
      <c r="B1179" s="125" t="s">
        <v>84</v>
      </c>
      <c r="C1179" s="126" t="n">
        <v>680000</v>
      </c>
      <c r="D1179" s="126" t="n">
        <v>280000</v>
      </c>
      <c r="E1179" s="126" t="n">
        <v>80000</v>
      </c>
      <c r="F1179" s="127" t="n">
        <v>41.1764705882353</v>
      </c>
      <c r="G1179" s="127" t="n">
        <v>28.5714285714286</v>
      </c>
      <c r="H1179" s="127" t="n">
        <v>11.7647058823529</v>
      </c>
    </row>
    <row r="1180" s="133" customFormat="true" ht="12.75" hidden="false" customHeight="false" outlineLevel="0" collapsed="false">
      <c r="A1180" s="129" t="n">
        <v>323</v>
      </c>
      <c r="B1180" s="130" t="s">
        <v>87</v>
      </c>
      <c r="C1180" s="131" t="n">
        <v>680000</v>
      </c>
      <c r="D1180" s="131"/>
      <c r="E1180" s="131"/>
      <c r="F1180" s="132"/>
      <c r="G1180" s="132"/>
      <c r="H1180" s="132"/>
    </row>
    <row r="1181" customFormat="false" ht="12.75" hidden="false" customHeight="false" outlineLevel="0" collapsed="false">
      <c r="A1181" s="121" t="s">
        <v>139</v>
      </c>
      <c r="B1181" s="121"/>
      <c r="C1181" s="122" t="n">
        <v>330000</v>
      </c>
      <c r="D1181" s="122" t="n">
        <v>330000</v>
      </c>
      <c r="E1181" s="122" t="n">
        <v>330000</v>
      </c>
      <c r="F1181" s="123" t="n">
        <v>100</v>
      </c>
      <c r="G1181" s="123" t="n">
        <v>100</v>
      </c>
      <c r="H1181" s="123" t="n">
        <v>100</v>
      </c>
    </row>
    <row r="1182" s="128" customFormat="true" ht="12.75" hidden="false" customHeight="false" outlineLevel="0" collapsed="false">
      <c r="A1182" s="124" t="n">
        <v>3</v>
      </c>
      <c r="B1182" s="125" t="s">
        <v>32</v>
      </c>
      <c r="C1182" s="126" t="n">
        <v>330000</v>
      </c>
      <c r="D1182" s="126" t="n">
        <v>330000</v>
      </c>
      <c r="E1182" s="126" t="n">
        <v>330000</v>
      </c>
      <c r="F1182" s="127" t="n">
        <v>100</v>
      </c>
      <c r="G1182" s="127" t="n">
        <v>100</v>
      </c>
      <c r="H1182" s="127" t="n">
        <v>100</v>
      </c>
    </row>
    <row r="1183" s="128" customFormat="true" ht="12.75" hidden="false" customHeight="false" outlineLevel="0" collapsed="false">
      <c r="A1183" s="124" t="n">
        <v>32</v>
      </c>
      <c r="B1183" s="125" t="s">
        <v>84</v>
      </c>
      <c r="C1183" s="126" t="n">
        <v>330000</v>
      </c>
      <c r="D1183" s="126" t="n">
        <v>330000</v>
      </c>
      <c r="E1183" s="126" t="n">
        <v>330000</v>
      </c>
      <c r="F1183" s="127" t="n">
        <v>100</v>
      </c>
      <c r="G1183" s="127" t="n">
        <v>100</v>
      </c>
      <c r="H1183" s="127" t="n">
        <v>100</v>
      </c>
    </row>
    <row r="1184" s="133" customFormat="true" ht="12.75" hidden="false" customHeight="false" outlineLevel="0" collapsed="false">
      <c r="A1184" s="129" t="n">
        <v>323</v>
      </c>
      <c r="B1184" s="130" t="s">
        <v>87</v>
      </c>
      <c r="C1184" s="131" t="n">
        <v>330000</v>
      </c>
      <c r="D1184" s="131"/>
      <c r="E1184" s="131"/>
      <c r="F1184" s="132"/>
      <c r="G1184" s="132"/>
      <c r="H1184" s="132"/>
    </row>
    <row r="1185" customFormat="false" ht="12.75" hidden="false" customHeight="false" outlineLevel="0" collapsed="false">
      <c r="A1185" s="121" t="s">
        <v>148</v>
      </c>
      <c r="B1185" s="121"/>
      <c r="C1185" s="122" t="n">
        <v>2600000</v>
      </c>
      <c r="D1185" s="122" t="n">
        <v>2900000</v>
      </c>
      <c r="E1185" s="122" t="n">
        <v>3100000</v>
      </c>
      <c r="F1185" s="123" t="n">
        <v>111.538461538462</v>
      </c>
      <c r="G1185" s="123" t="n">
        <v>106.896551724138</v>
      </c>
      <c r="H1185" s="123" t="n">
        <v>119.230769230769</v>
      </c>
    </row>
    <row r="1186" s="128" customFormat="true" ht="12.75" hidden="false" customHeight="false" outlineLevel="0" collapsed="false">
      <c r="A1186" s="124" t="n">
        <v>3</v>
      </c>
      <c r="B1186" s="125" t="s">
        <v>32</v>
      </c>
      <c r="C1186" s="126" t="n">
        <v>2600000</v>
      </c>
      <c r="D1186" s="126" t="n">
        <v>2900000</v>
      </c>
      <c r="E1186" s="126" t="n">
        <v>3100000</v>
      </c>
      <c r="F1186" s="127" t="n">
        <v>111.538461538462</v>
      </c>
      <c r="G1186" s="127" t="n">
        <v>106.896551724138</v>
      </c>
      <c r="H1186" s="127" t="n">
        <v>119.230769230769</v>
      </c>
    </row>
    <row r="1187" s="128" customFormat="true" ht="12.75" hidden="false" customHeight="false" outlineLevel="0" collapsed="false">
      <c r="A1187" s="124" t="n">
        <v>32</v>
      </c>
      <c r="B1187" s="125" t="s">
        <v>84</v>
      </c>
      <c r="C1187" s="126" t="n">
        <v>2600000</v>
      </c>
      <c r="D1187" s="126" t="n">
        <v>2900000</v>
      </c>
      <c r="E1187" s="126" t="n">
        <v>3100000</v>
      </c>
      <c r="F1187" s="127" t="n">
        <v>111.538461538462</v>
      </c>
      <c r="G1187" s="127" t="n">
        <v>106.896551724138</v>
      </c>
      <c r="H1187" s="127" t="n">
        <v>119.230769230769</v>
      </c>
    </row>
    <row r="1188" s="133" customFormat="true" ht="12.75" hidden="false" customHeight="false" outlineLevel="0" collapsed="false">
      <c r="A1188" s="129" t="n">
        <v>323</v>
      </c>
      <c r="B1188" s="130" t="s">
        <v>87</v>
      </c>
      <c r="C1188" s="131" t="n">
        <v>2600000</v>
      </c>
      <c r="D1188" s="131"/>
      <c r="E1188" s="131"/>
      <c r="F1188" s="132"/>
      <c r="G1188" s="132"/>
      <c r="H1188" s="132"/>
    </row>
    <row r="1189" customFormat="false" ht="12.75" hidden="false" customHeight="false" outlineLevel="0" collapsed="false">
      <c r="A1189" s="121" t="s">
        <v>140</v>
      </c>
      <c r="B1189" s="121"/>
      <c r="C1189" s="122" t="n">
        <v>190000</v>
      </c>
      <c r="D1189" s="122" t="n">
        <v>290000</v>
      </c>
      <c r="E1189" s="122" t="n">
        <v>290000</v>
      </c>
      <c r="F1189" s="123" t="n">
        <v>152.631578947368</v>
      </c>
      <c r="G1189" s="123" t="n">
        <v>100</v>
      </c>
      <c r="H1189" s="123" t="n">
        <v>152.631578947368</v>
      </c>
    </row>
    <row r="1190" s="128" customFormat="true" ht="12.75" hidden="false" customHeight="false" outlineLevel="0" collapsed="false">
      <c r="A1190" s="124" t="n">
        <v>3</v>
      </c>
      <c r="B1190" s="125" t="s">
        <v>32</v>
      </c>
      <c r="C1190" s="126" t="n">
        <v>190000</v>
      </c>
      <c r="D1190" s="126" t="n">
        <v>290000</v>
      </c>
      <c r="E1190" s="126" t="n">
        <v>290000</v>
      </c>
      <c r="F1190" s="127" t="n">
        <v>152.631578947368</v>
      </c>
      <c r="G1190" s="127" t="n">
        <v>100</v>
      </c>
      <c r="H1190" s="127" t="n">
        <v>152.631578947368</v>
      </c>
    </row>
    <row r="1191" s="128" customFormat="true" ht="12.75" hidden="false" customHeight="false" outlineLevel="0" collapsed="false">
      <c r="A1191" s="124" t="n">
        <v>32</v>
      </c>
      <c r="B1191" s="125" t="s">
        <v>84</v>
      </c>
      <c r="C1191" s="126" t="n">
        <v>190000</v>
      </c>
      <c r="D1191" s="126" t="n">
        <v>290000</v>
      </c>
      <c r="E1191" s="126" t="n">
        <v>290000</v>
      </c>
      <c r="F1191" s="127" t="n">
        <v>152.631578947368</v>
      </c>
      <c r="G1191" s="127" t="n">
        <v>100</v>
      </c>
      <c r="H1191" s="127" t="n">
        <v>152.631578947368</v>
      </c>
    </row>
    <row r="1192" s="133" customFormat="true" ht="12.75" hidden="false" customHeight="false" outlineLevel="0" collapsed="false">
      <c r="A1192" s="129" t="n">
        <v>323</v>
      </c>
      <c r="B1192" s="130" t="s">
        <v>87</v>
      </c>
      <c r="C1192" s="131" t="n">
        <v>190000</v>
      </c>
      <c r="D1192" s="131"/>
      <c r="E1192" s="131"/>
      <c r="F1192" s="132"/>
      <c r="G1192" s="132"/>
      <c r="H1192" s="132"/>
    </row>
    <row r="1193" customFormat="false" ht="12.75" hidden="false" customHeight="false" outlineLevel="0" collapsed="false">
      <c r="A1193" s="149" t="s">
        <v>361</v>
      </c>
      <c r="B1193" s="149"/>
      <c r="C1193" s="150" t="n">
        <v>790000</v>
      </c>
      <c r="D1193" s="150" t="n">
        <v>790000</v>
      </c>
      <c r="E1193" s="150" t="n">
        <v>790000</v>
      </c>
      <c r="F1193" s="151" t="n">
        <v>100</v>
      </c>
      <c r="G1193" s="151" t="n">
        <v>100</v>
      </c>
      <c r="H1193" s="151" t="n">
        <v>100</v>
      </c>
    </row>
    <row r="1194" customFormat="false" ht="12.75" hidden="false" customHeight="false" outlineLevel="0" collapsed="false">
      <c r="A1194" s="149" t="s">
        <v>362</v>
      </c>
      <c r="B1194" s="149"/>
      <c r="C1194" s="150" t="n">
        <v>790000</v>
      </c>
      <c r="D1194" s="150" t="n">
        <v>790000</v>
      </c>
      <c r="E1194" s="150" t="n">
        <v>790000</v>
      </c>
      <c r="F1194" s="151" t="n">
        <v>100</v>
      </c>
      <c r="G1194" s="151" t="n">
        <v>100</v>
      </c>
      <c r="H1194" s="151" t="n">
        <v>100</v>
      </c>
    </row>
    <row r="1195" customFormat="false" ht="12.75" hidden="false" customHeight="false" outlineLevel="0" collapsed="false">
      <c r="A1195" s="152" t="s">
        <v>263</v>
      </c>
      <c r="B1195" s="152"/>
      <c r="C1195" s="153" t="n">
        <v>790000</v>
      </c>
      <c r="D1195" s="153" t="n">
        <v>790000</v>
      </c>
      <c r="E1195" s="153" t="n">
        <v>790000</v>
      </c>
      <c r="F1195" s="154" t="n">
        <v>100</v>
      </c>
      <c r="G1195" s="154" t="n">
        <v>100</v>
      </c>
      <c r="H1195" s="154" t="n">
        <v>100</v>
      </c>
    </row>
    <row r="1196" customFormat="false" ht="12.75" hidden="false" customHeight="false" outlineLevel="0" collapsed="false">
      <c r="A1196" s="121" t="s">
        <v>137</v>
      </c>
      <c r="B1196" s="121"/>
      <c r="C1196" s="122" t="n">
        <v>300000</v>
      </c>
      <c r="D1196" s="122" t="n">
        <v>527000</v>
      </c>
      <c r="E1196" s="122" t="n">
        <v>540000</v>
      </c>
      <c r="F1196" s="123" t="n">
        <v>175.666666666667</v>
      </c>
      <c r="G1196" s="123" t="n">
        <v>102.46679316888</v>
      </c>
      <c r="H1196" s="123" t="n">
        <v>180</v>
      </c>
    </row>
    <row r="1197" s="128" customFormat="true" ht="12.75" hidden="false" customHeight="false" outlineLevel="0" collapsed="false">
      <c r="A1197" s="124" t="n">
        <v>3</v>
      </c>
      <c r="B1197" s="125" t="s">
        <v>32</v>
      </c>
      <c r="C1197" s="126" t="n">
        <v>300000</v>
      </c>
      <c r="D1197" s="126" t="n">
        <v>477000</v>
      </c>
      <c r="E1197" s="126" t="n">
        <v>490000</v>
      </c>
      <c r="F1197" s="127" t="n">
        <v>159</v>
      </c>
      <c r="G1197" s="127" t="n">
        <v>102.72536687631</v>
      </c>
      <c r="H1197" s="127" t="n">
        <v>163.333333333333</v>
      </c>
    </row>
    <row r="1198" s="128" customFormat="true" ht="12.75" hidden="false" customHeight="false" outlineLevel="0" collapsed="false">
      <c r="A1198" s="124" t="n">
        <v>32</v>
      </c>
      <c r="B1198" s="125" t="s">
        <v>84</v>
      </c>
      <c r="C1198" s="126" t="n">
        <v>300000</v>
      </c>
      <c r="D1198" s="126" t="n">
        <v>477000</v>
      </c>
      <c r="E1198" s="126" t="n">
        <v>490000</v>
      </c>
      <c r="F1198" s="127" t="n">
        <v>159</v>
      </c>
      <c r="G1198" s="127" t="n">
        <v>102.72536687631</v>
      </c>
      <c r="H1198" s="127" t="n">
        <v>163.333333333333</v>
      </c>
    </row>
    <row r="1199" s="133" customFormat="true" ht="12.75" hidden="false" customHeight="false" outlineLevel="0" collapsed="false">
      <c r="A1199" s="129" t="n">
        <v>323</v>
      </c>
      <c r="B1199" s="130" t="s">
        <v>87</v>
      </c>
      <c r="C1199" s="131" t="n">
        <v>300000</v>
      </c>
      <c r="D1199" s="131"/>
      <c r="E1199" s="131"/>
      <c r="F1199" s="132"/>
      <c r="G1199" s="132"/>
      <c r="H1199" s="132"/>
    </row>
    <row r="1200" s="128" customFormat="true" ht="12.75" hidden="false" customHeight="false" outlineLevel="0" collapsed="false">
      <c r="A1200" s="124" t="n">
        <v>4</v>
      </c>
      <c r="B1200" s="125" t="s">
        <v>33</v>
      </c>
      <c r="C1200" s="126" t="n">
        <v>0</v>
      </c>
      <c r="D1200" s="126" t="n">
        <v>50000</v>
      </c>
      <c r="E1200" s="126" t="n">
        <v>50000</v>
      </c>
      <c r="F1200" s="127"/>
      <c r="G1200" s="127" t="n">
        <v>100</v>
      </c>
      <c r="H1200" s="127"/>
    </row>
    <row r="1201" s="128" customFormat="true" ht="12.75" hidden="false" customHeight="false" outlineLevel="0" collapsed="false">
      <c r="A1201" s="124" t="n">
        <v>42</v>
      </c>
      <c r="B1201" s="125" t="s">
        <v>106</v>
      </c>
      <c r="C1201" s="126" t="n">
        <v>0</v>
      </c>
      <c r="D1201" s="126" t="n">
        <v>50000</v>
      </c>
      <c r="E1201" s="126" t="n">
        <v>50000</v>
      </c>
      <c r="F1201" s="127"/>
      <c r="G1201" s="127" t="n">
        <v>100</v>
      </c>
      <c r="H1201" s="127"/>
    </row>
    <row r="1202" customFormat="false" ht="12.75" hidden="false" customHeight="false" outlineLevel="0" collapsed="false">
      <c r="A1202" s="121" t="s">
        <v>139</v>
      </c>
      <c r="B1202" s="121"/>
      <c r="C1202" s="122" t="n">
        <v>250000</v>
      </c>
      <c r="D1202" s="122" t="n">
        <v>250000</v>
      </c>
      <c r="E1202" s="122" t="n">
        <v>250000</v>
      </c>
      <c r="F1202" s="123" t="n">
        <v>100</v>
      </c>
      <c r="G1202" s="123" t="n">
        <v>100</v>
      </c>
      <c r="H1202" s="123" t="n">
        <v>100</v>
      </c>
    </row>
    <row r="1203" s="128" customFormat="true" ht="12.75" hidden="false" customHeight="false" outlineLevel="0" collapsed="false">
      <c r="A1203" s="124" t="n">
        <v>3</v>
      </c>
      <c r="B1203" s="125" t="s">
        <v>32</v>
      </c>
      <c r="C1203" s="126" t="n">
        <v>250000</v>
      </c>
      <c r="D1203" s="126" t="n">
        <v>250000</v>
      </c>
      <c r="E1203" s="126" t="n">
        <v>250000</v>
      </c>
      <c r="F1203" s="127" t="n">
        <v>100</v>
      </c>
      <c r="G1203" s="127" t="n">
        <v>100</v>
      </c>
      <c r="H1203" s="127" t="n">
        <v>100</v>
      </c>
    </row>
    <row r="1204" s="128" customFormat="true" ht="12.75" hidden="false" customHeight="false" outlineLevel="0" collapsed="false">
      <c r="A1204" s="124" t="n">
        <v>32</v>
      </c>
      <c r="B1204" s="125" t="s">
        <v>84</v>
      </c>
      <c r="C1204" s="126" t="n">
        <v>250000</v>
      </c>
      <c r="D1204" s="126" t="n">
        <v>250000</v>
      </c>
      <c r="E1204" s="126" t="n">
        <v>250000</v>
      </c>
      <c r="F1204" s="127" t="n">
        <v>100</v>
      </c>
      <c r="G1204" s="127" t="n">
        <v>100</v>
      </c>
      <c r="H1204" s="127" t="n">
        <v>100</v>
      </c>
    </row>
    <row r="1205" s="133" customFormat="true" ht="12.75" hidden="false" customHeight="false" outlineLevel="0" collapsed="false">
      <c r="A1205" s="129" t="n">
        <v>323</v>
      </c>
      <c r="B1205" s="130" t="s">
        <v>87</v>
      </c>
      <c r="C1205" s="131" t="n">
        <v>250000</v>
      </c>
      <c r="D1205" s="131"/>
      <c r="E1205" s="131"/>
      <c r="F1205" s="132"/>
      <c r="G1205" s="132"/>
      <c r="H1205" s="132"/>
    </row>
    <row r="1206" customFormat="false" ht="12.75" hidden="false" customHeight="false" outlineLevel="0" collapsed="false">
      <c r="A1206" s="121" t="s">
        <v>143</v>
      </c>
      <c r="B1206" s="121"/>
      <c r="C1206" s="122" t="n">
        <v>240000</v>
      </c>
      <c r="D1206" s="122" t="n">
        <v>13000</v>
      </c>
      <c r="E1206" s="122" t="n">
        <v>0</v>
      </c>
      <c r="F1206" s="123" t="n">
        <v>5.41666666666667</v>
      </c>
      <c r="G1206" s="123"/>
      <c r="H1206" s="123"/>
    </row>
    <row r="1207" s="128" customFormat="true" ht="12.75" hidden="false" customHeight="false" outlineLevel="0" collapsed="false">
      <c r="A1207" s="124" t="n">
        <v>3</v>
      </c>
      <c r="B1207" s="125" t="s">
        <v>32</v>
      </c>
      <c r="C1207" s="126" t="n">
        <v>190000</v>
      </c>
      <c r="D1207" s="126" t="n">
        <v>13000</v>
      </c>
      <c r="E1207" s="126" t="n">
        <v>0</v>
      </c>
      <c r="F1207" s="127" t="n">
        <v>6.8421052631579</v>
      </c>
      <c r="G1207" s="127"/>
      <c r="H1207" s="127"/>
    </row>
    <row r="1208" s="128" customFormat="true" ht="12.75" hidden="false" customHeight="false" outlineLevel="0" collapsed="false">
      <c r="A1208" s="124" t="n">
        <v>32</v>
      </c>
      <c r="B1208" s="125" t="s">
        <v>84</v>
      </c>
      <c r="C1208" s="126" t="n">
        <v>190000</v>
      </c>
      <c r="D1208" s="126" t="n">
        <v>13000</v>
      </c>
      <c r="E1208" s="126" t="n">
        <v>0</v>
      </c>
      <c r="F1208" s="127" t="n">
        <v>6.8421052631579</v>
      </c>
      <c r="G1208" s="127"/>
      <c r="H1208" s="127"/>
    </row>
    <row r="1209" s="133" customFormat="true" ht="12.75" hidden="false" customHeight="false" outlineLevel="0" collapsed="false">
      <c r="A1209" s="129" t="n">
        <v>322</v>
      </c>
      <c r="B1209" s="130" t="s">
        <v>86</v>
      </c>
      <c r="C1209" s="131" t="n">
        <v>13000</v>
      </c>
      <c r="D1209" s="131"/>
      <c r="E1209" s="131"/>
      <c r="F1209" s="132"/>
      <c r="G1209" s="132"/>
      <c r="H1209" s="132"/>
    </row>
    <row r="1210" s="133" customFormat="true" ht="12.75" hidden="false" customHeight="false" outlineLevel="0" collapsed="false">
      <c r="A1210" s="129" t="n">
        <v>323</v>
      </c>
      <c r="B1210" s="130" t="s">
        <v>87</v>
      </c>
      <c r="C1210" s="131" t="n">
        <v>177000</v>
      </c>
      <c r="D1210" s="131"/>
      <c r="E1210" s="131"/>
      <c r="F1210" s="132"/>
      <c r="G1210" s="132"/>
      <c r="H1210" s="132"/>
    </row>
    <row r="1211" s="128" customFormat="true" ht="12.75" hidden="false" customHeight="false" outlineLevel="0" collapsed="false">
      <c r="A1211" s="124" t="n">
        <v>4</v>
      </c>
      <c r="B1211" s="125" t="s">
        <v>33</v>
      </c>
      <c r="C1211" s="126" t="n">
        <v>50000</v>
      </c>
      <c r="D1211" s="126" t="n">
        <v>0</v>
      </c>
      <c r="E1211" s="126" t="n">
        <v>0</v>
      </c>
      <c r="F1211" s="127"/>
      <c r="G1211" s="127"/>
      <c r="H1211" s="127"/>
    </row>
    <row r="1212" s="128" customFormat="true" ht="12.75" hidden="false" customHeight="false" outlineLevel="0" collapsed="false">
      <c r="A1212" s="124" t="n">
        <v>42</v>
      </c>
      <c r="B1212" s="125" t="s">
        <v>106</v>
      </c>
      <c r="C1212" s="126" t="n">
        <v>50000</v>
      </c>
      <c r="D1212" s="126" t="n">
        <v>0</v>
      </c>
      <c r="E1212" s="126" t="n">
        <v>0</v>
      </c>
      <c r="F1212" s="127"/>
      <c r="G1212" s="127"/>
      <c r="H1212" s="127"/>
    </row>
    <row r="1213" s="133" customFormat="true" ht="12.75" hidden="false" customHeight="false" outlineLevel="0" collapsed="false">
      <c r="A1213" s="129" t="n">
        <v>422</v>
      </c>
      <c r="B1213" s="130" t="s">
        <v>108</v>
      </c>
      <c r="C1213" s="131" t="n">
        <v>50000</v>
      </c>
      <c r="D1213" s="131"/>
      <c r="E1213" s="131"/>
      <c r="F1213" s="132"/>
      <c r="G1213" s="132"/>
      <c r="H1213" s="132"/>
    </row>
    <row r="1214" customFormat="false" ht="12.75" hidden="false" customHeight="false" outlineLevel="0" collapsed="false">
      <c r="A1214" s="149" t="s">
        <v>363</v>
      </c>
      <c r="B1214" s="149"/>
      <c r="C1214" s="150" t="n">
        <v>100000</v>
      </c>
      <c r="D1214" s="150" t="n">
        <v>100000</v>
      </c>
      <c r="E1214" s="150" t="n">
        <v>100000</v>
      </c>
      <c r="F1214" s="151" t="n">
        <v>100</v>
      </c>
      <c r="G1214" s="151" t="n">
        <v>100</v>
      </c>
      <c r="H1214" s="151" t="n">
        <v>100</v>
      </c>
    </row>
    <row r="1215" customFormat="false" ht="12.75" hidden="false" customHeight="false" outlineLevel="0" collapsed="false">
      <c r="A1215" s="149" t="s">
        <v>364</v>
      </c>
      <c r="B1215" s="149"/>
      <c r="C1215" s="150" t="n">
        <v>100000</v>
      </c>
      <c r="D1215" s="150" t="n">
        <v>100000</v>
      </c>
      <c r="E1215" s="150" t="n">
        <v>100000</v>
      </c>
      <c r="F1215" s="151" t="n">
        <v>100</v>
      </c>
      <c r="G1215" s="151" t="n">
        <v>100</v>
      </c>
      <c r="H1215" s="151" t="n">
        <v>100</v>
      </c>
    </row>
    <row r="1216" customFormat="false" ht="12.75" hidden="false" customHeight="false" outlineLevel="0" collapsed="false">
      <c r="A1216" s="152" t="s">
        <v>263</v>
      </c>
      <c r="B1216" s="152"/>
      <c r="C1216" s="153" t="n">
        <v>100000</v>
      </c>
      <c r="D1216" s="153" t="n">
        <v>100000</v>
      </c>
      <c r="E1216" s="153" t="n">
        <v>100000</v>
      </c>
      <c r="F1216" s="154" t="n">
        <v>100</v>
      </c>
      <c r="G1216" s="154" t="n">
        <v>100</v>
      </c>
      <c r="H1216" s="154" t="n">
        <v>100</v>
      </c>
    </row>
    <row r="1217" customFormat="false" ht="12.75" hidden="false" customHeight="false" outlineLevel="0" collapsed="false">
      <c r="A1217" s="121" t="s">
        <v>137</v>
      </c>
      <c r="B1217" s="121"/>
      <c r="C1217" s="122" t="n">
        <v>0</v>
      </c>
      <c r="D1217" s="122" t="n">
        <v>100000</v>
      </c>
      <c r="E1217" s="122" t="n">
        <v>100000</v>
      </c>
      <c r="F1217" s="123"/>
      <c r="G1217" s="123" t="n">
        <v>100</v>
      </c>
      <c r="H1217" s="123"/>
    </row>
    <row r="1218" s="128" customFormat="true" ht="12.75" hidden="false" customHeight="false" outlineLevel="0" collapsed="false">
      <c r="A1218" s="124" t="n">
        <v>3</v>
      </c>
      <c r="B1218" s="125" t="s">
        <v>32</v>
      </c>
      <c r="C1218" s="126" t="n">
        <v>0</v>
      </c>
      <c r="D1218" s="126" t="n">
        <v>100000</v>
      </c>
      <c r="E1218" s="126" t="n">
        <v>100000</v>
      </c>
      <c r="F1218" s="127"/>
      <c r="G1218" s="127" t="n">
        <v>100</v>
      </c>
      <c r="H1218" s="127"/>
    </row>
    <row r="1219" s="128" customFormat="true" ht="12.75" hidden="false" customHeight="false" outlineLevel="0" collapsed="false">
      <c r="A1219" s="124" t="n">
        <v>32</v>
      </c>
      <c r="B1219" s="125" t="s">
        <v>84</v>
      </c>
      <c r="C1219" s="126" t="n">
        <v>0</v>
      </c>
      <c r="D1219" s="126" t="n">
        <v>100000</v>
      </c>
      <c r="E1219" s="126" t="n">
        <v>100000</v>
      </c>
      <c r="F1219" s="127"/>
      <c r="G1219" s="127" t="n">
        <v>100</v>
      </c>
      <c r="H1219" s="127"/>
    </row>
    <row r="1220" customFormat="false" ht="12.75" hidden="false" customHeight="false" outlineLevel="0" collapsed="false">
      <c r="A1220" s="121" t="s">
        <v>143</v>
      </c>
      <c r="B1220" s="121"/>
      <c r="C1220" s="122" t="n">
        <v>100000</v>
      </c>
      <c r="D1220" s="122" t="n">
        <v>0</v>
      </c>
      <c r="E1220" s="122" t="n">
        <v>0</v>
      </c>
      <c r="F1220" s="123"/>
      <c r="G1220" s="123"/>
      <c r="H1220" s="123"/>
    </row>
    <row r="1221" s="128" customFormat="true" ht="12.75" hidden="false" customHeight="false" outlineLevel="0" collapsed="false">
      <c r="A1221" s="124" t="n">
        <v>3</v>
      </c>
      <c r="B1221" s="125" t="s">
        <v>32</v>
      </c>
      <c r="C1221" s="126" t="n">
        <v>100000</v>
      </c>
      <c r="D1221" s="126" t="n">
        <v>0</v>
      </c>
      <c r="E1221" s="126" t="n">
        <v>0</v>
      </c>
      <c r="F1221" s="127"/>
      <c r="G1221" s="127"/>
      <c r="H1221" s="127"/>
    </row>
    <row r="1222" s="128" customFormat="true" ht="12.75" hidden="false" customHeight="false" outlineLevel="0" collapsed="false">
      <c r="A1222" s="124" t="n">
        <v>32</v>
      </c>
      <c r="B1222" s="125" t="s">
        <v>84</v>
      </c>
      <c r="C1222" s="126" t="n">
        <v>100000</v>
      </c>
      <c r="D1222" s="126" t="n">
        <v>0</v>
      </c>
      <c r="E1222" s="126" t="n">
        <v>0</v>
      </c>
      <c r="F1222" s="127"/>
      <c r="G1222" s="127"/>
      <c r="H1222" s="127"/>
    </row>
    <row r="1223" s="133" customFormat="true" ht="12.75" hidden="false" customHeight="false" outlineLevel="0" collapsed="false">
      <c r="A1223" s="129" t="n">
        <v>323</v>
      </c>
      <c r="B1223" s="130" t="s">
        <v>87</v>
      </c>
      <c r="C1223" s="131" t="n">
        <v>100000</v>
      </c>
      <c r="D1223" s="131"/>
      <c r="E1223" s="131"/>
      <c r="F1223" s="132"/>
      <c r="G1223" s="132"/>
      <c r="H1223" s="132"/>
    </row>
    <row r="1224" customFormat="false" ht="12.75" hidden="false" customHeight="false" outlineLevel="0" collapsed="false">
      <c r="A1224" s="149" t="s">
        <v>365</v>
      </c>
      <c r="B1224" s="149"/>
      <c r="C1224" s="150" t="n">
        <v>2320000</v>
      </c>
      <c r="D1224" s="150" t="n">
        <v>2320000</v>
      </c>
      <c r="E1224" s="150" t="n">
        <v>2320000</v>
      </c>
      <c r="F1224" s="151" t="n">
        <v>100</v>
      </c>
      <c r="G1224" s="151" t="n">
        <v>100</v>
      </c>
      <c r="H1224" s="151" t="n">
        <v>100</v>
      </c>
    </row>
    <row r="1225" customFormat="false" ht="12.75" hidden="false" customHeight="false" outlineLevel="0" collapsed="false">
      <c r="A1225" s="149" t="s">
        <v>366</v>
      </c>
      <c r="B1225" s="149"/>
      <c r="C1225" s="150" t="n">
        <v>2320000</v>
      </c>
      <c r="D1225" s="150" t="n">
        <v>2320000</v>
      </c>
      <c r="E1225" s="150" t="n">
        <v>2320000</v>
      </c>
      <c r="F1225" s="151" t="n">
        <v>100</v>
      </c>
      <c r="G1225" s="151" t="n">
        <v>100</v>
      </c>
      <c r="H1225" s="151" t="n">
        <v>100</v>
      </c>
    </row>
    <row r="1226" customFormat="false" ht="12.75" hidden="false" customHeight="false" outlineLevel="0" collapsed="false">
      <c r="A1226" s="152" t="s">
        <v>345</v>
      </c>
      <c r="B1226" s="152"/>
      <c r="C1226" s="153" t="n">
        <v>2320000</v>
      </c>
      <c r="D1226" s="153" t="n">
        <v>2320000</v>
      </c>
      <c r="E1226" s="153" t="n">
        <v>2320000</v>
      </c>
      <c r="F1226" s="154" t="n">
        <v>100</v>
      </c>
      <c r="G1226" s="154" t="n">
        <v>100</v>
      </c>
      <c r="H1226" s="154" t="n">
        <v>100</v>
      </c>
    </row>
    <row r="1227" customFormat="false" ht="12.75" hidden="false" customHeight="false" outlineLevel="0" collapsed="false">
      <c r="A1227" s="121" t="s">
        <v>137</v>
      </c>
      <c r="B1227" s="121"/>
      <c r="C1227" s="122" t="n">
        <v>473000</v>
      </c>
      <c r="D1227" s="122" t="n">
        <v>1500000</v>
      </c>
      <c r="E1227" s="122" t="n">
        <v>1400000</v>
      </c>
      <c r="F1227" s="123" t="n">
        <v>317.124735729387</v>
      </c>
      <c r="G1227" s="123" t="n">
        <v>93.3333333333333</v>
      </c>
      <c r="H1227" s="123" t="n">
        <v>295.983086680761</v>
      </c>
    </row>
    <row r="1228" s="128" customFormat="true" ht="12.75" hidden="false" customHeight="false" outlineLevel="0" collapsed="false">
      <c r="A1228" s="124" t="n">
        <v>3</v>
      </c>
      <c r="B1228" s="125" t="s">
        <v>32</v>
      </c>
      <c r="C1228" s="126" t="n">
        <v>473000</v>
      </c>
      <c r="D1228" s="126" t="n">
        <v>1500000</v>
      </c>
      <c r="E1228" s="126" t="n">
        <v>1400000</v>
      </c>
      <c r="F1228" s="127" t="n">
        <v>317.124735729387</v>
      </c>
      <c r="G1228" s="127" t="n">
        <v>93.3333333333333</v>
      </c>
      <c r="H1228" s="127" t="n">
        <v>295.983086680761</v>
      </c>
    </row>
    <row r="1229" s="128" customFormat="true" ht="12.75" hidden="false" customHeight="false" outlineLevel="0" collapsed="false">
      <c r="A1229" s="124" t="n">
        <v>32</v>
      </c>
      <c r="B1229" s="125" t="s">
        <v>84</v>
      </c>
      <c r="C1229" s="126" t="n">
        <v>423000</v>
      </c>
      <c r="D1229" s="126" t="n">
        <v>1150000</v>
      </c>
      <c r="E1229" s="126" t="n">
        <v>1050000</v>
      </c>
      <c r="F1229" s="127" t="n">
        <v>271.867612293144</v>
      </c>
      <c r="G1229" s="127" t="n">
        <v>91.304347826087</v>
      </c>
      <c r="H1229" s="127" t="n">
        <v>248.22695035461</v>
      </c>
    </row>
    <row r="1230" s="133" customFormat="true" ht="12.75" hidden="false" customHeight="false" outlineLevel="0" collapsed="false">
      <c r="A1230" s="129" t="n">
        <v>322</v>
      </c>
      <c r="B1230" s="130" t="s">
        <v>86</v>
      </c>
      <c r="C1230" s="131" t="n">
        <v>423000</v>
      </c>
      <c r="D1230" s="131"/>
      <c r="E1230" s="131"/>
      <c r="F1230" s="132"/>
      <c r="G1230" s="132"/>
      <c r="H1230" s="132"/>
    </row>
    <row r="1231" s="128" customFormat="true" ht="12.75" hidden="false" customHeight="false" outlineLevel="0" collapsed="false">
      <c r="A1231" s="124" t="n">
        <v>34</v>
      </c>
      <c r="B1231" s="125" t="s">
        <v>90</v>
      </c>
      <c r="C1231" s="126" t="n">
        <v>50000</v>
      </c>
      <c r="D1231" s="126" t="n">
        <v>350000</v>
      </c>
      <c r="E1231" s="126" t="n">
        <v>350000</v>
      </c>
      <c r="F1231" s="127" t="n">
        <v>700</v>
      </c>
      <c r="G1231" s="127" t="n">
        <v>100</v>
      </c>
      <c r="H1231" s="127" t="n">
        <v>700</v>
      </c>
    </row>
    <row r="1232" s="133" customFormat="true" ht="12.75" hidden="false" customHeight="false" outlineLevel="0" collapsed="false">
      <c r="A1232" s="129" t="n">
        <v>342</v>
      </c>
      <c r="B1232" s="130" t="s">
        <v>91</v>
      </c>
      <c r="C1232" s="131" t="n">
        <v>50000</v>
      </c>
      <c r="D1232" s="131"/>
      <c r="E1232" s="131"/>
      <c r="F1232" s="132"/>
      <c r="G1232" s="132"/>
      <c r="H1232" s="132"/>
    </row>
    <row r="1233" customFormat="false" ht="12.75" hidden="false" customHeight="false" outlineLevel="0" collapsed="false">
      <c r="A1233" s="121" t="s">
        <v>139</v>
      </c>
      <c r="B1233" s="121"/>
      <c r="C1233" s="122" t="n">
        <v>197000</v>
      </c>
      <c r="D1233" s="122" t="n">
        <v>220000</v>
      </c>
      <c r="E1233" s="122" t="n">
        <v>220000</v>
      </c>
      <c r="F1233" s="123" t="n">
        <v>111.675126903553</v>
      </c>
      <c r="G1233" s="123" t="n">
        <v>100</v>
      </c>
      <c r="H1233" s="123" t="n">
        <v>111.675126903553</v>
      </c>
    </row>
    <row r="1234" s="128" customFormat="true" ht="12.75" hidden="false" customHeight="false" outlineLevel="0" collapsed="false">
      <c r="A1234" s="124" t="n">
        <v>3</v>
      </c>
      <c r="B1234" s="125" t="s">
        <v>32</v>
      </c>
      <c r="C1234" s="126" t="n">
        <v>197000</v>
      </c>
      <c r="D1234" s="126" t="n">
        <v>220000</v>
      </c>
      <c r="E1234" s="126" t="n">
        <v>220000</v>
      </c>
      <c r="F1234" s="127" t="n">
        <v>111.675126903553</v>
      </c>
      <c r="G1234" s="127" t="n">
        <v>100</v>
      </c>
      <c r="H1234" s="127" t="n">
        <v>111.675126903553</v>
      </c>
    </row>
    <row r="1235" s="128" customFormat="true" ht="12.75" hidden="false" customHeight="false" outlineLevel="0" collapsed="false">
      <c r="A1235" s="124" t="n">
        <v>32</v>
      </c>
      <c r="B1235" s="125" t="s">
        <v>84</v>
      </c>
      <c r="C1235" s="126" t="n">
        <v>197000</v>
      </c>
      <c r="D1235" s="126" t="n">
        <v>220000</v>
      </c>
      <c r="E1235" s="126" t="n">
        <v>220000</v>
      </c>
      <c r="F1235" s="127" t="n">
        <v>111.675126903553</v>
      </c>
      <c r="G1235" s="127" t="n">
        <v>100</v>
      </c>
      <c r="H1235" s="127" t="n">
        <v>111.675126903553</v>
      </c>
    </row>
    <row r="1236" s="133" customFormat="true" ht="12.75" hidden="false" customHeight="false" outlineLevel="0" collapsed="false">
      <c r="A1236" s="129" t="n">
        <v>322</v>
      </c>
      <c r="B1236" s="130" t="s">
        <v>86</v>
      </c>
      <c r="C1236" s="131" t="n">
        <v>197000</v>
      </c>
      <c r="D1236" s="131"/>
      <c r="E1236" s="131"/>
      <c r="F1236" s="132"/>
      <c r="G1236" s="132"/>
      <c r="H1236" s="132"/>
    </row>
    <row r="1237" customFormat="false" ht="12.75" hidden="false" customHeight="false" outlineLevel="0" collapsed="false">
      <c r="A1237" s="121" t="s">
        <v>148</v>
      </c>
      <c r="B1237" s="121"/>
      <c r="C1237" s="122" t="n">
        <v>700000</v>
      </c>
      <c r="D1237" s="122" t="n">
        <v>600000</v>
      </c>
      <c r="E1237" s="122" t="n">
        <v>700000</v>
      </c>
      <c r="F1237" s="123" t="n">
        <v>85.7142857142857</v>
      </c>
      <c r="G1237" s="123" t="n">
        <v>116.666666666667</v>
      </c>
      <c r="H1237" s="123" t="n">
        <v>100</v>
      </c>
    </row>
    <row r="1238" s="128" customFormat="true" ht="12.75" hidden="false" customHeight="false" outlineLevel="0" collapsed="false">
      <c r="A1238" s="124" t="n">
        <v>3</v>
      </c>
      <c r="B1238" s="125" t="s">
        <v>32</v>
      </c>
      <c r="C1238" s="126" t="n">
        <v>700000</v>
      </c>
      <c r="D1238" s="126" t="n">
        <v>600000</v>
      </c>
      <c r="E1238" s="126" t="n">
        <v>700000</v>
      </c>
      <c r="F1238" s="127" t="n">
        <v>85.7142857142857</v>
      </c>
      <c r="G1238" s="127" t="n">
        <v>116.666666666667</v>
      </c>
      <c r="H1238" s="127" t="n">
        <v>100</v>
      </c>
    </row>
    <row r="1239" s="128" customFormat="true" ht="12.75" hidden="false" customHeight="false" outlineLevel="0" collapsed="false">
      <c r="A1239" s="124" t="n">
        <v>32</v>
      </c>
      <c r="B1239" s="125" t="s">
        <v>84</v>
      </c>
      <c r="C1239" s="126" t="n">
        <v>700000</v>
      </c>
      <c r="D1239" s="126" t="n">
        <v>600000</v>
      </c>
      <c r="E1239" s="126" t="n">
        <v>700000</v>
      </c>
      <c r="F1239" s="127" t="n">
        <v>85.7142857142857</v>
      </c>
      <c r="G1239" s="127" t="n">
        <v>116.666666666667</v>
      </c>
      <c r="H1239" s="127" t="n">
        <v>100</v>
      </c>
    </row>
    <row r="1240" s="133" customFormat="true" ht="12.75" hidden="false" customHeight="false" outlineLevel="0" collapsed="false">
      <c r="A1240" s="129" t="n">
        <v>322</v>
      </c>
      <c r="B1240" s="130" t="s">
        <v>86</v>
      </c>
      <c r="C1240" s="131" t="n">
        <v>700000</v>
      </c>
      <c r="D1240" s="131"/>
      <c r="E1240" s="131"/>
      <c r="F1240" s="132"/>
      <c r="G1240" s="132"/>
      <c r="H1240" s="132"/>
    </row>
    <row r="1241" customFormat="false" ht="12.75" hidden="false" customHeight="false" outlineLevel="0" collapsed="false">
      <c r="A1241" s="121" t="s">
        <v>143</v>
      </c>
      <c r="B1241" s="121"/>
      <c r="C1241" s="122" t="n">
        <v>950000</v>
      </c>
      <c r="D1241" s="122" t="n">
        <v>0</v>
      </c>
      <c r="E1241" s="122" t="n">
        <v>0</v>
      </c>
      <c r="F1241" s="123"/>
      <c r="G1241" s="123"/>
      <c r="H1241" s="123"/>
    </row>
    <row r="1242" s="128" customFormat="true" ht="12.75" hidden="false" customHeight="false" outlineLevel="0" collapsed="false">
      <c r="A1242" s="124" t="n">
        <v>3</v>
      </c>
      <c r="B1242" s="125" t="s">
        <v>32</v>
      </c>
      <c r="C1242" s="126" t="n">
        <v>950000</v>
      </c>
      <c r="D1242" s="126" t="n">
        <v>0</v>
      </c>
      <c r="E1242" s="126" t="n">
        <v>0</v>
      </c>
      <c r="F1242" s="127"/>
      <c r="G1242" s="127"/>
      <c r="H1242" s="127"/>
    </row>
    <row r="1243" s="128" customFormat="true" ht="12.75" hidden="false" customHeight="false" outlineLevel="0" collapsed="false">
      <c r="A1243" s="124" t="n">
        <v>32</v>
      </c>
      <c r="B1243" s="125" t="s">
        <v>84</v>
      </c>
      <c r="C1243" s="126" t="n">
        <v>950000</v>
      </c>
      <c r="D1243" s="126" t="n">
        <v>0</v>
      </c>
      <c r="E1243" s="126" t="n">
        <v>0</v>
      </c>
      <c r="F1243" s="127"/>
      <c r="G1243" s="127"/>
      <c r="H1243" s="127"/>
    </row>
    <row r="1244" s="133" customFormat="true" ht="12.75" hidden="false" customHeight="false" outlineLevel="0" collapsed="false">
      <c r="A1244" s="129" t="n">
        <v>323</v>
      </c>
      <c r="B1244" s="130" t="s">
        <v>87</v>
      </c>
      <c r="C1244" s="131" t="n">
        <v>950000</v>
      </c>
      <c r="D1244" s="131"/>
      <c r="E1244" s="131"/>
      <c r="F1244" s="132"/>
      <c r="G1244" s="132"/>
      <c r="H1244" s="132"/>
    </row>
    <row r="1245" customFormat="false" ht="12.75" hidden="false" customHeight="false" outlineLevel="0" collapsed="false">
      <c r="A1245" s="149" t="s">
        <v>367</v>
      </c>
      <c r="B1245" s="149"/>
      <c r="C1245" s="150" t="n">
        <v>150000</v>
      </c>
      <c r="D1245" s="150" t="n">
        <v>150000</v>
      </c>
      <c r="E1245" s="150" t="n">
        <v>150000</v>
      </c>
      <c r="F1245" s="151" t="n">
        <v>100</v>
      </c>
      <c r="G1245" s="151" t="n">
        <v>100</v>
      </c>
      <c r="H1245" s="151" t="n">
        <v>100</v>
      </c>
    </row>
    <row r="1246" customFormat="false" ht="12.75" hidden="false" customHeight="false" outlineLevel="0" collapsed="false">
      <c r="A1246" s="149" t="s">
        <v>368</v>
      </c>
      <c r="B1246" s="149"/>
      <c r="C1246" s="150" t="n">
        <v>150000</v>
      </c>
      <c r="D1246" s="150" t="n">
        <v>150000</v>
      </c>
      <c r="E1246" s="150" t="n">
        <v>150000</v>
      </c>
      <c r="F1246" s="151" t="n">
        <v>100</v>
      </c>
      <c r="G1246" s="151" t="n">
        <v>100</v>
      </c>
      <c r="H1246" s="151" t="n">
        <v>100</v>
      </c>
    </row>
    <row r="1247" customFormat="false" ht="12.75" hidden="false" customHeight="false" outlineLevel="0" collapsed="false">
      <c r="A1247" s="152" t="s">
        <v>263</v>
      </c>
      <c r="B1247" s="152"/>
      <c r="C1247" s="153" t="n">
        <v>150000</v>
      </c>
      <c r="D1247" s="153" t="n">
        <v>150000</v>
      </c>
      <c r="E1247" s="153" t="n">
        <v>150000</v>
      </c>
      <c r="F1247" s="154" t="n">
        <v>100</v>
      </c>
      <c r="G1247" s="154" t="n">
        <v>100</v>
      </c>
      <c r="H1247" s="154" t="n">
        <v>100</v>
      </c>
    </row>
    <row r="1248" customFormat="false" ht="12.75" hidden="false" customHeight="false" outlineLevel="0" collapsed="false">
      <c r="A1248" s="121" t="s">
        <v>137</v>
      </c>
      <c r="B1248" s="121"/>
      <c r="C1248" s="122" t="n">
        <v>125000</v>
      </c>
      <c r="D1248" s="122" t="n">
        <v>125000</v>
      </c>
      <c r="E1248" s="122" t="n">
        <v>150000</v>
      </c>
      <c r="F1248" s="123" t="n">
        <v>100</v>
      </c>
      <c r="G1248" s="123" t="n">
        <v>120</v>
      </c>
      <c r="H1248" s="123" t="n">
        <v>120</v>
      </c>
    </row>
    <row r="1249" s="128" customFormat="true" ht="12.75" hidden="false" customHeight="false" outlineLevel="0" collapsed="false">
      <c r="A1249" s="124" t="n">
        <v>3</v>
      </c>
      <c r="B1249" s="125" t="s">
        <v>32</v>
      </c>
      <c r="C1249" s="126" t="n">
        <v>125000</v>
      </c>
      <c r="D1249" s="126" t="n">
        <v>125000</v>
      </c>
      <c r="E1249" s="126" t="n">
        <v>150000</v>
      </c>
      <c r="F1249" s="127" t="n">
        <v>100</v>
      </c>
      <c r="G1249" s="127" t="n">
        <v>120</v>
      </c>
      <c r="H1249" s="127" t="n">
        <v>120</v>
      </c>
    </row>
    <row r="1250" s="128" customFormat="true" ht="12.75" hidden="false" customHeight="false" outlineLevel="0" collapsed="false">
      <c r="A1250" s="124" t="n">
        <v>32</v>
      </c>
      <c r="B1250" s="125" t="s">
        <v>84</v>
      </c>
      <c r="C1250" s="126" t="n">
        <v>125000</v>
      </c>
      <c r="D1250" s="126" t="n">
        <v>125000</v>
      </c>
      <c r="E1250" s="126" t="n">
        <v>150000</v>
      </c>
      <c r="F1250" s="127" t="n">
        <v>100</v>
      </c>
      <c r="G1250" s="127" t="n">
        <v>120</v>
      </c>
      <c r="H1250" s="127" t="n">
        <v>120</v>
      </c>
    </row>
    <row r="1251" s="133" customFormat="true" ht="12.75" hidden="false" customHeight="false" outlineLevel="0" collapsed="false">
      <c r="A1251" s="129" t="n">
        <v>323</v>
      </c>
      <c r="B1251" s="130" t="s">
        <v>87</v>
      </c>
      <c r="C1251" s="131" t="n">
        <v>125000</v>
      </c>
      <c r="D1251" s="131"/>
      <c r="E1251" s="131"/>
      <c r="F1251" s="132"/>
      <c r="G1251" s="132"/>
      <c r="H1251" s="132"/>
    </row>
    <row r="1252" customFormat="false" ht="12.75" hidden="false" customHeight="false" outlineLevel="0" collapsed="false">
      <c r="A1252" s="121" t="s">
        <v>143</v>
      </c>
      <c r="B1252" s="121"/>
      <c r="C1252" s="122" t="n">
        <v>25000</v>
      </c>
      <c r="D1252" s="122" t="n">
        <v>25000</v>
      </c>
      <c r="E1252" s="122" t="n">
        <v>0</v>
      </c>
      <c r="F1252" s="123" t="n">
        <v>100</v>
      </c>
      <c r="G1252" s="123" t="n">
        <v>0</v>
      </c>
      <c r="H1252" s="123" t="n">
        <v>0</v>
      </c>
    </row>
    <row r="1253" s="128" customFormat="true" ht="12.75" hidden="false" customHeight="false" outlineLevel="0" collapsed="false">
      <c r="A1253" s="124" t="n">
        <v>3</v>
      </c>
      <c r="B1253" s="125" t="s">
        <v>32</v>
      </c>
      <c r="C1253" s="126" t="n">
        <v>25000</v>
      </c>
      <c r="D1253" s="126" t="n">
        <v>25000</v>
      </c>
      <c r="E1253" s="126" t="n">
        <v>0</v>
      </c>
      <c r="F1253" s="127" t="n">
        <v>100</v>
      </c>
      <c r="G1253" s="127" t="n">
        <v>0</v>
      </c>
      <c r="H1253" s="127" t="n">
        <v>0</v>
      </c>
    </row>
    <row r="1254" s="128" customFormat="true" ht="12.75" hidden="false" customHeight="false" outlineLevel="0" collapsed="false">
      <c r="A1254" s="124" t="n">
        <v>32</v>
      </c>
      <c r="B1254" s="125" t="s">
        <v>84</v>
      </c>
      <c r="C1254" s="126" t="n">
        <v>25000</v>
      </c>
      <c r="D1254" s="126" t="n">
        <v>25000</v>
      </c>
      <c r="E1254" s="126" t="n">
        <v>0</v>
      </c>
      <c r="F1254" s="127" t="n">
        <v>100</v>
      </c>
      <c r="G1254" s="127" t="n">
        <v>0</v>
      </c>
      <c r="H1254" s="127" t="n">
        <v>0</v>
      </c>
    </row>
    <row r="1255" s="133" customFormat="true" ht="12.75" hidden="false" customHeight="false" outlineLevel="0" collapsed="false">
      <c r="A1255" s="129" t="n">
        <v>323</v>
      </c>
      <c r="B1255" s="130" t="s">
        <v>87</v>
      </c>
      <c r="C1255" s="131" t="n">
        <v>25000</v>
      </c>
      <c r="D1255" s="131"/>
      <c r="E1255" s="131"/>
      <c r="F1255" s="132"/>
      <c r="G1255" s="132"/>
      <c r="H1255" s="132"/>
    </row>
    <row r="1256" customFormat="false" ht="12.75" hidden="false" customHeight="false" outlineLevel="0" collapsed="false">
      <c r="A1256" s="146" t="s">
        <v>369</v>
      </c>
      <c r="B1256" s="146"/>
      <c r="C1256" s="147" t="n">
        <v>3300000</v>
      </c>
      <c r="D1256" s="147" t="n">
        <v>500000</v>
      </c>
      <c r="E1256" s="147" t="n">
        <v>100000</v>
      </c>
      <c r="F1256" s="148" t="n">
        <v>15.2</v>
      </c>
      <c r="G1256" s="148" t="n">
        <v>20</v>
      </c>
      <c r="H1256" s="148" t="n">
        <v>3</v>
      </c>
      <c r="I1256" s="159"/>
    </row>
    <row r="1257" customFormat="false" ht="12.75" hidden="false" customHeight="false" outlineLevel="0" collapsed="false">
      <c r="A1257" s="149" t="s">
        <v>370</v>
      </c>
      <c r="B1257" s="149"/>
      <c r="C1257" s="150" t="n">
        <v>3200000</v>
      </c>
      <c r="D1257" s="150" t="n">
        <v>400000</v>
      </c>
      <c r="E1257" s="150" t="n">
        <v>0</v>
      </c>
      <c r="F1257" s="151" t="n">
        <v>11.7647058823529</v>
      </c>
      <c r="G1257" s="151"/>
      <c r="H1257" s="151"/>
    </row>
    <row r="1258" customFormat="false" ht="12.75" hidden="false" customHeight="false" outlineLevel="0" collapsed="false">
      <c r="A1258" s="149" t="s">
        <v>371</v>
      </c>
      <c r="B1258" s="149"/>
      <c r="C1258" s="150" t="n">
        <v>100000</v>
      </c>
      <c r="D1258" s="150" t="n">
        <v>0</v>
      </c>
      <c r="E1258" s="150" t="n">
        <v>0</v>
      </c>
      <c r="F1258" s="151"/>
      <c r="G1258" s="151"/>
      <c r="H1258" s="151"/>
    </row>
    <row r="1259" customFormat="false" ht="12.75" hidden="false" customHeight="false" outlineLevel="0" collapsed="false">
      <c r="A1259" s="152" t="s">
        <v>263</v>
      </c>
      <c r="B1259" s="152"/>
      <c r="C1259" s="153" t="n">
        <v>100000</v>
      </c>
      <c r="D1259" s="153" t="n">
        <v>0</v>
      </c>
      <c r="E1259" s="153" t="n">
        <v>0</v>
      </c>
      <c r="F1259" s="154"/>
      <c r="G1259" s="154"/>
      <c r="H1259" s="154"/>
    </row>
    <row r="1260" customFormat="false" ht="12.75" hidden="false" customHeight="false" outlineLevel="0" collapsed="false">
      <c r="A1260" s="121" t="s">
        <v>140</v>
      </c>
      <c r="B1260" s="121"/>
      <c r="C1260" s="122" t="n">
        <v>100000</v>
      </c>
      <c r="D1260" s="122" t="n">
        <v>0</v>
      </c>
      <c r="E1260" s="122" t="n">
        <v>0</v>
      </c>
      <c r="F1260" s="123"/>
      <c r="G1260" s="123"/>
      <c r="H1260" s="123"/>
    </row>
    <row r="1261" s="128" customFormat="true" ht="12.75" hidden="false" customHeight="false" outlineLevel="0" collapsed="false">
      <c r="A1261" s="124" t="n">
        <v>4</v>
      </c>
      <c r="B1261" s="125" t="s">
        <v>33</v>
      </c>
      <c r="C1261" s="126" t="n">
        <v>100000</v>
      </c>
      <c r="D1261" s="126" t="n">
        <v>0</v>
      </c>
      <c r="E1261" s="126" t="n">
        <v>0</v>
      </c>
      <c r="F1261" s="127"/>
      <c r="G1261" s="127"/>
      <c r="H1261" s="127"/>
    </row>
    <row r="1262" s="128" customFormat="true" ht="12.75" hidden="false" customHeight="false" outlineLevel="0" collapsed="false">
      <c r="A1262" s="124" t="n">
        <v>42</v>
      </c>
      <c r="B1262" s="125" t="s">
        <v>106</v>
      </c>
      <c r="C1262" s="126" t="n">
        <v>100000</v>
      </c>
      <c r="D1262" s="126" t="n">
        <v>0</v>
      </c>
      <c r="E1262" s="126" t="n">
        <v>0</v>
      </c>
      <c r="F1262" s="127"/>
      <c r="G1262" s="127"/>
      <c r="H1262" s="127"/>
    </row>
    <row r="1263" s="133" customFormat="true" ht="12.75" hidden="false" customHeight="false" outlineLevel="0" collapsed="false">
      <c r="A1263" s="129" t="n">
        <v>421</v>
      </c>
      <c r="B1263" s="130" t="s">
        <v>107</v>
      </c>
      <c r="C1263" s="131" t="n">
        <v>100000</v>
      </c>
      <c r="D1263" s="131"/>
      <c r="E1263" s="131"/>
      <c r="F1263" s="132"/>
      <c r="G1263" s="132"/>
      <c r="H1263" s="132"/>
    </row>
    <row r="1264" customFormat="false" ht="12.75" hidden="false" customHeight="false" outlineLevel="0" collapsed="false">
      <c r="A1264" s="149" t="s">
        <v>372</v>
      </c>
      <c r="B1264" s="149"/>
      <c r="C1264" s="150" t="n">
        <v>300000</v>
      </c>
      <c r="D1264" s="150" t="n">
        <v>300000</v>
      </c>
      <c r="E1264" s="150" t="n">
        <v>0</v>
      </c>
      <c r="F1264" s="151" t="n">
        <v>100</v>
      </c>
      <c r="G1264" s="151"/>
      <c r="H1264" s="151"/>
    </row>
    <row r="1265" customFormat="false" ht="12.75" hidden="false" customHeight="false" outlineLevel="0" collapsed="false">
      <c r="A1265" s="152" t="s">
        <v>206</v>
      </c>
      <c r="B1265" s="152"/>
      <c r="C1265" s="153" t="n">
        <v>300000</v>
      </c>
      <c r="D1265" s="153" t="n">
        <v>300000</v>
      </c>
      <c r="E1265" s="153" t="n">
        <v>0</v>
      </c>
      <c r="F1265" s="154" t="n">
        <v>100</v>
      </c>
      <c r="G1265" s="154"/>
      <c r="H1265" s="154"/>
    </row>
    <row r="1266" customFormat="false" ht="12.75" hidden="false" customHeight="false" outlineLevel="0" collapsed="false">
      <c r="A1266" s="121" t="s">
        <v>143</v>
      </c>
      <c r="B1266" s="121"/>
      <c r="C1266" s="122" t="n">
        <v>300000</v>
      </c>
      <c r="D1266" s="122" t="n">
        <v>300000</v>
      </c>
      <c r="E1266" s="122" t="n">
        <v>0</v>
      </c>
      <c r="F1266" s="123" t="n">
        <v>100</v>
      </c>
      <c r="G1266" s="123"/>
      <c r="H1266" s="123"/>
    </row>
    <row r="1267" s="128" customFormat="true" ht="12.75" hidden="false" customHeight="false" outlineLevel="0" collapsed="false">
      <c r="A1267" s="124" t="n">
        <v>4</v>
      </c>
      <c r="B1267" s="125" t="s">
        <v>33</v>
      </c>
      <c r="C1267" s="126" t="n">
        <v>300000</v>
      </c>
      <c r="D1267" s="126" t="n">
        <v>300000</v>
      </c>
      <c r="E1267" s="126" t="n">
        <v>0</v>
      </c>
      <c r="F1267" s="127" t="n">
        <v>100</v>
      </c>
      <c r="G1267" s="127"/>
      <c r="H1267" s="127"/>
    </row>
    <row r="1268" s="128" customFormat="true" ht="12.75" hidden="false" customHeight="false" outlineLevel="0" collapsed="false">
      <c r="A1268" s="124" t="n">
        <v>42</v>
      </c>
      <c r="B1268" s="125" t="s">
        <v>106</v>
      </c>
      <c r="C1268" s="126" t="n">
        <v>300000</v>
      </c>
      <c r="D1268" s="126" t="n">
        <v>300000</v>
      </c>
      <c r="E1268" s="126" t="n">
        <v>0</v>
      </c>
      <c r="F1268" s="127" t="n">
        <v>100</v>
      </c>
      <c r="G1268" s="127"/>
      <c r="H1268" s="127"/>
    </row>
    <row r="1269" s="133" customFormat="true" ht="12.75" hidden="false" customHeight="false" outlineLevel="0" collapsed="false">
      <c r="A1269" s="129" t="n">
        <v>421</v>
      </c>
      <c r="B1269" s="130" t="s">
        <v>107</v>
      </c>
      <c r="C1269" s="131" t="n">
        <v>300000</v>
      </c>
      <c r="D1269" s="131"/>
      <c r="E1269" s="131"/>
      <c r="F1269" s="132"/>
      <c r="G1269" s="132"/>
      <c r="H1269" s="132"/>
    </row>
    <row r="1270" customFormat="false" ht="12.75" hidden="false" customHeight="false" outlineLevel="0" collapsed="false">
      <c r="A1270" s="149" t="s">
        <v>373</v>
      </c>
      <c r="B1270" s="149"/>
      <c r="C1270" s="150" t="n">
        <v>2800000</v>
      </c>
      <c r="D1270" s="150" t="n">
        <v>100000</v>
      </c>
      <c r="E1270" s="150" t="n">
        <v>0</v>
      </c>
      <c r="F1270" s="151" t="n">
        <v>3.6</v>
      </c>
      <c r="G1270" s="151"/>
      <c r="H1270" s="151"/>
    </row>
    <row r="1271" customFormat="false" ht="12.75" hidden="false" customHeight="false" outlineLevel="0" collapsed="false">
      <c r="A1271" s="152" t="s">
        <v>274</v>
      </c>
      <c r="B1271" s="152"/>
      <c r="C1271" s="153" t="n">
        <v>2800000</v>
      </c>
      <c r="D1271" s="153" t="n">
        <v>100000</v>
      </c>
      <c r="E1271" s="153" t="n">
        <v>0</v>
      </c>
      <c r="F1271" s="154" t="n">
        <v>3.6</v>
      </c>
      <c r="G1271" s="154"/>
      <c r="H1271" s="154"/>
    </row>
    <row r="1272" customFormat="false" ht="12.75" hidden="false" customHeight="false" outlineLevel="0" collapsed="false">
      <c r="A1272" s="121" t="s">
        <v>143</v>
      </c>
      <c r="B1272" s="121"/>
      <c r="C1272" s="122" t="n">
        <v>2800000</v>
      </c>
      <c r="D1272" s="122" t="n">
        <v>100000</v>
      </c>
      <c r="E1272" s="122" t="n">
        <v>0</v>
      </c>
      <c r="F1272" s="123" t="n">
        <v>3.6</v>
      </c>
      <c r="G1272" s="123"/>
      <c r="H1272" s="123"/>
    </row>
    <row r="1273" s="128" customFormat="true" ht="12.75" hidden="false" customHeight="false" outlineLevel="0" collapsed="false">
      <c r="A1273" s="124" t="n">
        <v>4</v>
      </c>
      <c r="B1273" s="125" t="s">
        <v>33</v>
      </c>
      <c r="C1273" s="126" t="n">
        <v>2800000</v>
      </c>
      <c r="D1273" s="126" t="n">
        <v>100000</v>
      </c>
      <c r="E1273" s="126" t="n">
        <v>0</v>
      </c>
      <c r="F1273" s="127" t="n">
        <v>3.6</v>
      </c>
      <c r="G1273" s="127"/>
      <c r="H1273" s="127"/>
    </row>
    <row r="1274" s="128" customFormat="true" ht="12.75" hidden="false" customHeight="false" outlineLevel="0" collapsed="false">
      <c r="A1274" s="124" t="n">
        <v>41</v>
      </c>
      <c r="B1274" s="125" t="s">
        <v>104</v>
      </c>
      <c r="C1274" s="126" t="n">
        <v>2800000</v>
      </c>
      <c r="D1274" s="126" t="n">
        <v>0</v>
      </c>
      <c r="E1274" s="126" t="n">
        <v>0</v>
      </c>
      <c r="F1274" s="127" t="n">
        <v>0</v>
      </c>
      <c r="G1274" s="127"/>
      <c r="H1274" s="127"/>
    </row>
    <row r="1275" s="133" customFormat="true" ht="12.75" hidden="false" customHeight="false" outlineLevel="0" collapsed="false">
      <c r="A1275" s="129" t="n">
        <v>411</v>
      </c>
      <c r="B1275" s="130" t="s">
        <v>105</v>
      </c>
      <c r="C1275" s="131" t="n">
        <v>2800000</v>
      </c>
      <c r="D1275" s="131"/>
      <c r="E1275" s="131"/>
      <c r="F1275" s="132"/>
      <c r="G1275" s="132"/>
      <c r="H1275" s="132"/>
    </row>
    <row r="1276" s="128" customFormat="true" ht="12.75" hidden="false" customHeight="false" outlineLevel="0" collapsed="false">
      <c r="A1276" s="124" t="n">
        <v>42</v>
      </c>
      <c r="B1276" s="125" t="s">
        <v>106</v>
      </c>
      <c r="C1276" s="126" t="n">
        <v>0</v>
      </c>
      <c r="D1276" s="126" t="n">
        <v>100000</v>
      </c>
      <c r="E1276" s="126" t="n">
        <v>0</v>
      </c>
      <c r="F1276" s="127"/>
      <c r="G1276" s="127" t="n">
        <v>0</v>
      </c>
      <c r="H1276" s="127" t="n">
        <v>0</v>
      </c>
    </row>
    <row r="1277" customFormat="false" ht="12.75" hidden="false" customHeight="false" outlineLevel="0" collapsed="false">
      <c r="A1277" s="149" t="s">
        <v>374</v>
      </c>
      <c r="B1277" s="149"/>
      <c r="C1277" s="150" t="n">
        <v>100000</v>
      </c>
      <c r="D1277" s="150" t="n">
        <v>100000</v>
      </c>
      <c r="E1277" s="150" t="n">
        <v>100000</v>
      </c>
      <c r="F1277" s="151" t="n">
        <v>100</v>
      </c>
      <c r="G1277" s="151" t="n">
        <v>100</v>
      </c>
      <c r="H1277" s="151" t="n">
        <v>100</v>
      </c>
    </row>
    <row r="1278" customFormat="false" ht="12.75" hidden="false" customHeight="false" outlineLevel="0" collapsed="false">
      <c r="A1278" s="149" t="s">
        <v>375</v>
      </c>
      <c r="B1278" s="149"/>
      <c r="C1278" s="150" t="n">
        <v>100000</v>
      </c>
      <c r="D1278" s="150" t="n">
        <v>100000</v>
      </c>
      <c r="E1278" s="150" t="n">
        <v>100000</v>
      </c>
      <c r="F1278" s="151" t="n">
        <v>100</v>
      </c>
      <c r="G1278" s="151" t="n">
        <v>100</v>
      </c>
      <c r="H1278" s="151" t="n">
        <v>100</v>
      </c>
    </row>
    <row r="1279" customFormat="false" ht="12.75" hidden="false" customHeight="false" outlineLevel="0" collapsed="false">
      <c r="A1279" s="152" t="s">
        <v>263</v>
      </c>
      <c r="B1279" s="152"/>
      <c r="C1279" s="153" t="n">
        <v>100000</v>
      </c>
      <c r="D1279" s="153" t="n">
        <v>100000</v>
      </c>
      <c r="E1279" s="153" t="n">
        <v>100000</v>
      </c>
      <c r="F1279" s="154" t="n">
        <v>100</v>
      </c>
      <c r="G1279" s="154" t="n">
        <v>100</v>
      </c>
      <c r="H1279" s="154" t="n">
        <v>100</v>
      </c>
    </row>
    <row r="1280" customFormat="false" ht="12.75" hidden="false" customHeight="false" outlineLevel="0" collapsed="false">
      <c r="A1280" s="121" t="s">
        <v>137</v>
      </c>
      <c r="B1280" s="121"/>
      <c r="C1280" s="122" t="n">
        <v>0</v>
      </c>
      <c r="D1280" s="122" t="n">
        <v>50000</v>
      </c>
      <c r="E1280" s="122" t="n">
        <v>50000</v>
      </c>
      <c r="F1280" s="123"/>
      <c r="G1280" s="123" t="n">
        <v>100</v>
      </c>
      <c r="H1280" s="123"/>
    </row>
    <row r="1281" s="128" customFormat="true" ht="12.75" hidden="false" customHeight="false" outlineLevel="0" collapsed="false">
      <c r="A1281" s="124" t="n">
        <v>4</v>
      </c>
      <c r="B1281" s="125" t="s">
        <v>33</v>
      </c>
      <c r="C1281" s="126" t="n">
        <v>0</v>
      </c>
      <c r="D1281" s="126" t="n">
        <v>50000</v>
      </c>
      <c r="E1281" s="126" t="n">
        <v>50000</v>
      </c>
      <c r="F1281" s="127"/>
      <c r="G1281" s="127" t="n">
        <v>100</v>
      </c>
      <c r="H1281" s="127"/>
    </row>
    <row r="1282" s="128" customFormat="true" ht="12.75" hidden="false" customHeight="false" outlineLevel="0" collapsed="false">
      <c r="A1282" s="124" t="n">
        <v>42</v>
      </c>
      <c r="B1282" s="125" t="s">
        <v>106</v>
      </c>
      <c r="C1282" s="126" t="n">
        <v>0</v>
      </c>
      <c r="D1282" s="126" t="n">
        <v>50000</v>
      </c>
      <c r="E1282" s="126" t="n">
        <v>50000</v>
      </c>
      <c r="F1282" s="127"/>
      <c r="G1282" s="127" t="n">
        <v>100</v>
      </c>
      <c r="H1282" s="127"/>
    </row>
    <row r="1283" customFormat="false" ht="12.75" hidden="false" customHeight="false" outlineLevel="0" collapsed="false">
      <c r="A1283" s="121" t="s">
        <v>139</v>
      </c>
      <c r="B1283" s="121"/>
      <c r="C1283" s="122" t="n">
        <v>50000</v>
      </c>
      <c r="D1283" s="122" t="n">
        <v>50000</v>
      </c>
      <c r="E1283" s="122" t="n">
        <v>50000</v>
      </c>
      <c r="F1283" s="123" t="n">
        <v>100</v>
      </c>
      <c r="G1283" s="123" t="n">
        <v>100</v>
      </c>
      <c r="H1283" s="123" t="n">
        <v>100</v>
      </c>
    </row>
    <row r="1284" s="128" customFormat="true" ht="12.75" hidden="false" customHeight="false" outlineLevel="0" collapsed="false">
      <c r="A1284" s="124" t="n">
        <v>4</v>
      </c>
      <c r="B1284" s="125" t="s">
        <v>33</v>
      </c>
      <c r="C1284" s="126" t="n">
        <v>50000</v>
      </c>
      <c r="D1284" s="126" t="n">
        <v>50000</v>
      </c>
      <c r="E1284" s="126" t="n">
        <v>50000</v>
      </c>
      <c r="F1284" s="127" t="n">
        <v>100</v>
      </c>
      <c r="G1284" s="127" t="n">
        <v>100</v>
      </c>
      <c r="H1284" s="127" t="n">
        <v>100</v>
      </c>
    </row>
    <row r="1285" s="128" customFormat="true" ht="12.75" hidden="false" customHeight="false" outlineLevel="0" collapsed="false">
      <c r="A1285" s="124" t="n">
        <v>42</v>
      </c>
      <c r="B1285" s="125" t="s">
        <v>106</v>
      </c>
      <c r="C1285" s="126" t="n">
        <v>50000</v>
      </c>
      <c r="D1285" s="126" t="n">
        <v>50000</v>
      </c>
      <c r="E1285" s="126" t="n">
        <v>50000</v>
      </c>
      <c r="F1285" s="127" t="n">
        <v>100</v>
      </c>
      <c r="G1285" s="127" t="n">
        <v>100</v>
      </c>
      <c r="H1285" s="127" t="n">
        <v>100</v>
      </c>
    </row>
    <row r="1286" s="133" customFormat="true" ht="12.75" hidden="false" customHeight="false" outlineLevel="0" collapsed="false">
      <c r="A1286" s="129" t="n">
        <v>421</v>
      </c>
      <c r="B1286" s="130" t="s">
        <v>107</v>
      </c>
      <c r="C1286" s="131" t="n">
        <v>50000</v>
      </c>
      <c r="D1286" s="131"/>
      <c r="E1286" s="131"/>
      <c r="F1286" s="132"/>
      <c r="G1286" s="132"/>
      <c r="H1286" s="132"/>
    </row>
    <row r="1287" customFormat="false" ht="12.75" hidden="false" customHeight="false" outlineLevel="0" collapsed="false">
      <c r="A1287" s="121" t="s">
        <v>143</v>
      </c>
      <c r="B1287" s="121"/>
      <c r="C1287" s="122" t="n">
        <v>50000</v>
      </c>
      <c r="D1287" s="122" t="n">
        <v>0</v>
      </c>
      <c r="E1287" s="122" t="n">
        <v>0</v>
      </c>
      <c r="F1287" s="123"/>
      <c r="G1287" s="123"/>
      <c r="H1287" s="123"/>
    </row>
    <row r="1288" s="128" customFormat="true" ht="12.75" hidden="false" customHeight="false" outlineLevel="0" collapsed="false">
      <c r="A1288" s="124" t="n">
        <v>4</v>
      </c>
      <c r="B1288" s="125" t="s">
        <v>33</v>
      </c>
      <c r="C1288" s="126" t="n">
        <v>50000</v>
      </c>
      <c r="D1288" s="126" t="n">
        <v>0</v>
      </c>
      <c r="E1288" s="126" t="n">
        <v>0</v>
      </c>
      <c r="F1288" s="127"/>
      <c r="G1288" s="127"/>
      <c r="H1288" s="127"/>
    </row>
    <row r="1289" s="128" customFormat="true" ht="12.75" hidden="false" customHeight="false" outlineLevel="0" collapsed="false">
      <c r="A1289" s="124" t="n">
        <v>42</v>
      </c>
      <c r="B1289" s="125" t="s">
        <v>106</v>
      </c>
      <c r="C1289" s="126" t="n">
        <v>50000</v>
      </c>
      <c r="D1289" s="126" t="n">
        <v>0</v>
      </c>
      <c r="E1289" s="126" t="n">
        <v>0</v>
      </c>
      <c r="F1289" s="127"/>
      <c r="G1289" s="127"/>
      <c r="H1289" s="127"/>
    </row>
    <row r="1290" s="133" customFormat="true" ht="12.75" hidden="false" customHeight="false" outlineLevel="0" collapsed="false">
      <c r="A1290" s="129" t="n">
        <v>421</v>
      </c>
      <c r="B1290" s="130" t="s">
        <v>107</v>
      </c>
      <c r="C1290" s="131" t="n">
        <v>50000</v>
      </c>
      <c r="D1290" s="131"/>
      <c r="E1290" s="131"/>
      <c r="F1290" s="132"/>
      <c r="G1290" s="132"/>
      <c r="H1290" s="132"/>
    </row>
    <row r="1291" customFormat="false" ht="12.75" hidden="false" customHeight="false" outlineLevel="0" collapsed="false">
      <c r="A1291" s="146" t="s">
        <v>376</v>
      </c>
      <c r="B1291" s="146"/>
      <c r="C1291" s="147" t="n">
        <v>300000</v>
      </c>
      <c r="D1291" s="147" t="n">
        <v>300000</v>
      </c>
      <c r="E1291" s="147" t="n">
        <v>300000</v>
      </c>
      <c r="F1291" s="148" t="n">
        <v>100</v>
      </c>
      <c r="G1291" s="148" t="n">
        <v>100</v>
      </c>
      <c r="H1291" s="148" t="n">
        <v>100</v>
      </c>
    </row>
    <row r="1292" customFormat="false" ht="12.75" hidden="false" customHeight="false" outlineLevel="0" collapsed="false">
      <c r="A1292" s="149" t="s">
        <v>377</v>
      </c>
      <c r="B1292" s="149"/>
      <c r="C1292" s="150" t="n">
        <v>300000</v>
      </c>
      <c r="D1292" s="150" t="n">
        <v>300000</v>
      </c>
      <c r="E1292" s="150" t="n">
        <v>300000</v>
      </c>
      <c r="F1292" s="151" t="n">
        <v>100</v>
      </c>
      <c r="G1292" s="151" t="n">
        <v>100</v>
      </c>
      <c r="H1292" s="151" t="n">
        <v>100</v>
      </c>
    </row>
    <row r="1293" customFormat="false" ht="12.75" hidden="false" customHeight="false" outlineLevel="0" collapsed="false">
      <c r="A1293" s="149" t="s">
        <v>378</v>
      </c>
      <c r="B1293" s="149"/>
      <c r="C1293" s="150" t="n">
        <v>300000</v>
      </c>
      <c r="D1293" s="150" t="n">
        <v>300000</v>
      </c>
      <c r="E1293" s="150" t="n">
        <v>300000</v>
      </c>
      <c r="F1293" s="151" t="n">
        <v>100</v>
      </c>
      <c r="G1293" s="151" t="n">
        <v>100</v>
      </c>
      <c r="H1293" s="151" t="n">
        <v>100</v>
      </c>
    </row>
    <row r="1294" customFormat="false" ht="12.75" hidden="false" customHeight="false" outlineLevel="0" collapsed="false">
      <c r="A1294" s="152" t="s">
        <v>263</v>
      </c>
      <c r="B1294" s="152"/>
      <c r="C1294" s="153" t="n">
        <v>300000</v>
      </c>
      <c r="D1294" s="153" t="n">
        <v>300000</v>
      </c>
      <c r="E1294" s="153" t="n">
        <v>300000</v>
      </c>
      <c r="F1294" s="154" t="n">
        <v>100</v>
      </c>
      <c r="G1294" s="154" t="n">
        <v>100</v>
      </c>
      <c r="H1294" s="154" t="n">
        <v>100</v>
      </c>
    </row>
    <row r="1295" customFormat="false" ht="12.75" hidden="false" customHeight="false" outlineLevel="0" collapsed="false">
      <c r="A1295" s="121" t="s">
        <v>146</v>
      </c>
      <c r="B1295" s="121"/>
      <c r="C1295" s="122" t="n">
        <v>300000</v>
      </c>
      <c r="D1295" s="122" t="n">
        <v>300000</v>
      </c>
      <c r="E1295" s="122" t="n">
        <v>300000</v>
      </c>
      <c r="F1295" s="123" t="n">
        <v>100</v>
      </c>
      <c r="G1295" s="123" t="n">
        <v>100</v>
      </c>
      <c r="H1295" s="123" t="n">
        <v>100</v>
      </c>
    </row>
    <row r="1296" s="128" customFormat="true" ht="12.75" hidden="false" customHeight="false" outlineLevel="0" collapsed="false">
      <c r="A1296" s="124" t="n">
        <v>3</v>
      </c>
      <c r="B1296" s="125" t="s">
        <v>32</v>
      </c>
      <c r="C1296" s="126" t="n">
        <v>300000</v>
      </c>
      <c r="D1296" s="126" t="n">
        <v>300000</v>
      </c>
      <c r="E1296" s="126" t="n">
        <v>300000</v>
      </c>
      <c r="F1296" s="127" t="n">
        <v>100</v>
      </c>
      <c r="G1296" s="127" t="n">
        <v>100</v>
      </c>
      <c r="H1296" s="127" t="n">
        <v>100</v>
      </c>
    </row>
    <row r="1297" s="128" customFormat="true" ht="12.75" hidden="false" customHeight="false" outlineLevel="0" collapsed="false">
      <c r="A1297" s="124" t="n">
        <v>32</v>
      </c>
      <c r="B1297" s="125" t="s">
        <v>84</v>
      </c>
      <c r="C1297" s="126" t="n">
        <v>300000</v>
      </c>
      <c r="D1297" s="126" t="n">
        <v>300000</v>
      </c>
      <c r="E1297" s="126" t="n">
        <v>300000</v>
      </c>
      <c r="F1297" s="127" t="n">
        <v>100</v>
      </c>
      <c r="G1297" s="127" t="n">
        <v>100</v>
      </c>
      <c r="H1297" s="127" t="n">
        <v>100</v>
      </c>
    </row>
    <row r="1298" s="133" customFormat="true" ht="12.75" hidden="false" customHeight="false" outlineLevel="0" collapsed="false">
      <c r="A1298" s="129" t="n">
        <v>323</v>
      </c>
      <c r="B1298" s="130" t="s">
        <v>87</v>
      </c>
      <c r="C1298" s="131" t="n">
        <v>300000</v>
      </c>
      <c r="D1298" s="131"/>
      <c r="E1298" s="131"/>
      <c r="F1298" s="132"/>
      <c r="G1298" s="132"/>
      <c r="H1298" s="132"/>
    </row>
    <row r="1299" customFormat="false" ht="12.75" hidden="false" customHeight="false" outlineLevel="0" collapsed="false">
      <c r="A1299" s="146" t="s">
        <v>379</v>
      </c>
      <c r="B1299" s="146"/>
      <c r="C1299" s="147" t="n">
        <v>860000</v>
      </c>
      <c r="D1299" s="147" t="n">
        <v>860000</v>
      </c>
      <c r="E1299" s="147" t="n">
        <v>860000</v>
      </c>
      <c r="F1299" s="148" t="n">
        <v>100</v>
      </c>
      <c r="G1299" s="148" t="n">
        <v>100</v>
      </c>
      <c r="H1299" s="148" t="n">
        <v>100</v>
      </c>
    </row>
    <row r="1300" customFormat="false" ht="12.75" hidden="false" customHeight="false" outlineLevel="0" collapsed="false">
      <c r="A1300" s="149" t="s">
        <v>380</v>
      </c>
      <c r="B1300" s="149"/>
      <c r="C1300" s="150" t="n">
        <v>860000</v>
      </c>
      <c r="D1300" s="150" t="n">
        <v>860000</v>
      </c>
      <c r="E1300" s="150" t="n">
        <v>860000</v>
      </c>
      <c r="F1300" s="151" t="n">
        <v>100</v>
      </c>
      <c r="G1300" s="151" t="n">
        <v>100</v>
      </c>
      <c r="H1300" s="151" t="n">
        <v>100</v>
      </c>
    </row>
    <row r="1301" customFormat="false" ht="12.75" hidden="false" customHeight="false" outlineLevel="0" collapsed="false">
      <c r="A1301" s="149" t="s">
        <v>381</v>
      </c>
      <c r="B1301" s="149"/>
      <c r="C1301" s="150" t="n">
        <v>860000</v>
      </c>
      <c r="D1301" s="150" t="n">
        <v>860000</v>
      </c>
      <c r="E1301" s="150" t="n">
        <v>860000</v>
      </c>
      <c r="F1301" s="151" t="n">
        <v>100</v>
      </c>
      <c r="G1301" s="151" t="n">
        <v>100</v>
      </c>
      <c r="H1301" s="151" t="n">
        <v>100</v>
      </c>
    </row>
    <row r="1302" customFormat="false" ht="12.75" hidden="false" customHeight="false" outlineLevel="0" collapsed="false">
      <c r="A1302" s="152" t="s">
        <v>382</v>
      </c>
      <c r="B1302" s="152"/>
      <c r="C1302" s="153" t="n">
        <v>860000</v>
      </c>
      <c r="D1302" s="153" t="n">
        <v>860000</v>
      </c>
      <c r="E1302" s="153" t="n">
        <v>860000</v>
      </c>
      <c r="F1302" s="154" t="n">
        <v>100</v>
      </c>
      <c r="G1302" s="154" t="n">
        <v>100</v>
      </c>
      <c r="H1302" s="154" t="n">
        <v>100</v>
      </c>
    </row>
    <row r="1303" customFormat="false" ht="12.75" hidden="false" customHeight="false" outlineLevel="0" collapsed="false">
      <c r="A1303" s="121" t="s">
        <v>137</v>
      </c>
      <c r="B1303" s="121"/>
      <c r="C1303" s="122" t="n">
        <v>65500</v>
      </c>
      <c r="D1303" s="122" t="n">
        <v>65500</v>
      </c>
      <c r="E1303" s="122" t="n">
        <v>65500</v>
      </c>
      <c r="F1303" s="123" t="n">
        <v>100</v>
      </c>
      <c r="G1303" s="123" t="n">
        <v>100</v>
      </c>
      <c r="H1303" s="123" t="n">
        <v>100</v>
      </c>
    </row>
    <row r="1304" s="128" customFormat="true" ht="12.75" hidden="false" customHeight="false" outlineLevel="0" collapsed="false">
      <c r="A1304" s="124" t="n">
        <v>3</v>
      </c>
      <c r="B1304" s="125" t="s">
        <v>32</v>
      </c>
      <c r="C1304" s="126" t="n">
        <v>65500</v>
      </c>
      <c r="D1304" s="126" t="n">
        <v>65500</v>
      </c>
      <c r="E1304" s="126" t="n">
        <v>65500</v>
      </c>
      <c r="F1304" s="127" t="n">
        <v>100</v>
      </c>
      <c r="G1304" s="127" t="n">
        <v>100</v>
      </c>
      <c r="H1304" s="127" t="n">
        <v>100</v>
      </c>
    </row>
    <row r="1305" s="128" customFormat="true" ht="12.75" hidden="false" customHeight="false" outlineLevel="0" collapsed="false">
      <c r="A1305" s="124" t="n">
        <v>32</v>
      </c>
      <c r="B1305" s="125" t="s">
        <v>84</v>
      </c>
      <c r="C1305" s="126" t="n">
        <v>65500</v>
      </c>
      <c r="D1305" s="126" t="n">
        <v>65500</v>
      </c>
      <c r="E1305" s="126" t="n">
        <v>65500</v>
      </c>
      <c r="F1305" s="127" t="n">
        <v>100</v>
      </c>
      <c r="G1305" s="127" t="n">
        <v>100</v>
      </c>
      <c r="H1305" s="127" t="n">
        <v>100</v>
      </c>
    </row>
    <row r="1306" s="133" customFormat="true" ht="12.75" hidden="false" customHeight="false" outlineLevel="0" collapsed="false">
      <c r="A1306" s="129" t="n">
        <v>329</v>
      </c>
      <c r="B1306" s="130" t="s">
        <v>89</v>
      </c>
      <c r="C1306" s="131" t="n">
        <v>65500</v>
      </c>
      <c r="D1306" s="131"/>
      <c r="E1306" s="131"/>
      <c r="F1306" s="132"/>
      <c r="G1306" s="132"/>
      <c r="H1306" s="132"/>
    </row>
    <row r="1307" customFormat="false" ht="12.75" hidden="false" customHeight="false" outlineLevel="0" collapsed="false">
      <c r="A1307" s="121" t="s">
        <v>138</v>
      </c>
      <c r="B1307" s="121"/>
      <c r="C1307" s="122" t="n">
        <v>794500</v>
      </c>
      <c r="D1307" s="122" t="n">
        <v>794500</v>
      </c>
      <c r="E1307" s="122" t="n">
        <v>794500</v>
      </c>
      <c r="F1307" s="123" t="n">
        <v>100</v>
      </c>
      <c r="G1307" s="123" t="n">
        <v>100</v>
      </c>
      <c r="H1307" s="123" t="n">
        <v>100</v>
      </c>
    </row>
    <row r="1308" s="128" customFormat="true" ht="12.75" hidden="false" customHeight="false" outlineLevel="0" collapsed="false">
      <c r="A1308" s="124" t="n">
        <v>3</v>
      </c>
      <c r="B1308" s="125" t="s">
        <v>32</v>
      </c>
      <c r="C1308" s="126" t="n">
        <v>794500</v>
      </c>
      <c r="D1308" s="126" t="n">
        <v>794500</v>
      </c>
      <c r="E1308" s="126" t="n">
        <v>794500</v>
      </c>
      <c r="F1308" s="127" t="n">
        <v>100</v>
      </c>
      <c r="G1308" s="127" t="n">
        <v>100</v>
      </c>
      <c r="H1308" s="127" t="n">
        <v>100</v>
      </c>
    </row>
    <row r="1309" s="128" customFormat="true" ht="12.75" hidden="false" customHeight="false" outlineLevel="0" collapsed="false">
      <c r="A1309" s="124" t="n">
        <v>32</v>
      </c>
      <c r="B1309" s="125" t="s">
        <v>84</v>
      </c>
      <c r="C1309" s="126" t="n">
        <v>794500</v>
      </c>
      <c r="D1309" s="126" t="n">
        <v>794500</v>
      </c>
      <c r="E1309" s="126" t="n">
        <v>794500</v>
      </c>
      <c r="F1309" s="127" t="n">
        <v>100</v>
      </c>
      <c r="G1309" s="127" t="n">
        <v>100</v>
      </c>
      <c r="H1309" s="127" t="n">
        <v>100</v>
      </c>
    </row>
    <row r="1310" s="133" customFormat="true" ht="12.75" hidden="false" customHeight="false" outlineLevel="0" collapsed="false">
      <c r="A1310" s="129" t="n">
        <v>329</v>
      </c>
      <c r="B1310" s="130" t="s">
        <v>89</v>
      </c>
      <c r="C1310" s="131" t="n">
        <v>794500</v>
      </c>
      <c r="D1310" s="131"/>
      <c r="E1310" s="131"/>
      <c r="F1310" s="132"/>
      <c r="G1310" s="132"/>
      <c r="H1310" s="132"/>
    </row>
    <row r="1311" customFormat="false" ht="12.75" hidden="false" customHeight="false" outlineLevel="0" collapsed="false">
      <c r="A1311" s="146" t="s">
        <v>383</v>
      </c>
      <c r="B1311" s="146"/>
      <c r="C1311" s="147" t="n">
        <v>1000000</v>
      </c>
      <c r="D1311" s="147" t="n">
        <v>600000</v>
      </c>
      <c r="E1311" s="147" t="n">
        <v>600000</v>
      </c>
      <c r="F1311" s="148" t="n">
        <v>30</v>
      </c>
      <c r="G1311" s="148" t="n">
        <v>100</v>
      </c>
      <c r="H1311" s="148" t="n">
        <v>60</v>
      </c>
    </row>
    <row r="1312" customFormat="false" ht="12.75" hidden="false" customHeight="false" outlineLevel="0" collapsed="false">
      <c r="A1312" s="149" t="s">
        <v>384</v>
      </c>
      <c r="B1312" s="149"/>
      <c r="C1312" s="150" t="n">
        <v>1000000</v>
      </c>
      <c r="D1312" s="150" t="n">
        <v>600000</v>
      </c>
      <c r="E1312" s="150" t="n">
        <v>600000</v>
      </c>
      <c r="F1312" s="151" t="n">
        <v>60</v>
      </c>
      <c r="G1312" s="151" t="n">
        <v>100</v>
      </c>
      <c r="H1312" s="151" t="n">
        <v>60</v>
      </c>
    </row>
    <row r="1313" customFormat="false" ht="12.75" hidden="false" customHeight="false" outlineLevel="0" collapsed="false">
      <c r="A1313" s="149" t="s">
        <v>385</v>
      </c>
      <c r="B1313" s="149"/>
      <c r="C1313" s="150" t="n">
        <v>0</v>
      </c>
      <c r="D1313" s="150" t="n">
        <v>200000</v>
      </c>
      <c r="E1313" s="150" t="n">
        <v>200000</v>
      </c>
      <c r="F1313" s="151"/>
      <c r="G1313" s="151" t="n">
        <v>100</v>
      </c>
      <c r="H1313" s="151"/>
    </row>
    <row r="1314" customFormat="false" ht="12.75" hidden="false" customHeight="false" outlineLevel="0" collapsed="false">
      <c r="A1314" s="152" t="s">
        <v>263</v>
      </c>
      <c r="B1314" s="152"/>
      <c r="C1314" s="153" t="n">
        <v>0</v>
      </c>
      <c r="D1314" s="153" t="n">
        <v>200000</v>
      </c>
      <c r="E1314" s="153" t="n">
        <v>200000</v>
      </c>
      <c r="F1314" s="154"/>
      <c r="G1314" s="154" t="n">
        <v>100</v>
      </c>
      <c r="H1314" s="154"/>
    </row>
    <row r="1315" customFormat="false" ht="12.75" hidden="false" customHeight="false" outlineLevel="0" collapsed="false">
      <c r="A1315" s="121" t="s">
        <v>137</v>
      </c>
      <c r="B1315" s="121"/>
      <c r="C1315" s="122" t="n">
        <v>0</v>
      </c>
      <c r="D1315" s="122" t="n">
        <v>200000</v>
      </c>
      <c r="E1315" s="122" t="n">
        <v>0</v>
      </c>
      <c r="F1315" s="123"/>
      <c r="G1315" s="123"/>
      <c r="H1315" s="123"/>
    </row>
    <row r="1316" s="128" customFormat="true" ht="12.75" hidden="false" customHeight="false" outlineLevel="0" collapsed="false">
      <c r="A1316" s="124" t="n">
        <v>4</v>
      </c>
      <c r="B1316" s="125" t="s">
        <v>33</v>
      </c>
      <c r="C1316" s="126" t="n">
        <v>0</v>
      </c>
      <c r="D1316" s="126" t="n">
        <v>200000</v>
      </c>
      <c r="E1316" s="126" t="n">
        <v>0</v>
      </c>
      <c r="F1316" s="127"/>
      <c r="G1316" s="127"/>
      <c r="H1316" s="127"/>
    </row>
    <row r="1317" s="128" customFormat="true" ht="12.75" hidden="false" customHeight="false" outlineLevel="0" collapsed="false">
      <c r="A1317" s="124" t="n">
        <v>45</v>
      </c>
      <c r="B1317" s="125" t="s">
        <v>112</v>
      </c>
      <c r="C1317" s="126" t="n">
        <v>0</v>
      </c>
      <c r="D1317" s="126" t="n">
        <v>200000</v>
      </c>
      <c r="E1317" s="126" t="n">
        <v>0</v>
      </c>
      <c r="F1317" s="127"/>
      <c r="G1317" s="127"/>
      <c r="H1317" s="127"/>
    </row>
    <row r="1318" customFormat="false" ht="12.75" hidden="false" customHeight="false" outlineLevel="0" collapsed="false">
      <c r="A1318" s="121" t="s">
        <v>143</v>
      </c>
      <c r="B1318" s="121"/>
      <c r="C1318" s="122" t="n">
        <v>0</v>
      </c>
      <c r="D1318" s="122" t="n">
        <v>0</v>
      </c>
      <c r="E1318" s="122" t="n">
        <v>200000</v>
      </c>
      <c r="F1318" s="123"/>
      <c r="G1318" s="123"/>
      <c r="H1318" s="123"/>
    </row>
    <row r="1319" s="128" customFormat="true" ht="12.75" hidden="false" customHeight="false" outlineLevel="0" collapsed="false">
      <c r="A1319" s="124" t="n">
        <v>4</v>
      </c>
      <c r="B1319" s="125" t="s">
        <v>33</v>
      </c>
      <c r="C1319" s="126" t="n">
        <v>0</v>
      </c>
      <c r="D1319" s="126" t="n">
        <v>0</v>
      </c>
      <c r="E1319" s="126" t="n">
        <v>200000</v>
      </c>
      <c r="F1319" s="127"/>
      <c r="G1319" s="127"/>
      <c r="H1319" s="127"/>
    </row>
    <row r="1320" s="128" customFormat="true" ht="12.75" hidden="false" customHeight="false" outlineLevel="0" collapsed="false">
      <c r="A1320" s="124" t="n">
        <v>45</v>
      </c>
      <c r="B1320" s="125" t="s">
        <v>112</v>
      </c>
      <c r="C1320" s="126" t="n">
        <v>0</v>
      </c>
      <c r="D1320" s="126" t="n">
        <v>0</v>
      </c>
      <c r="E1320" s="126" t="n">
        <v>200000</v>
      </c>
      <c r="F1320" s="127"/>
      <c r="G1320" s="127"/>
      <c r="H1320" s="127"/>
    </row>
    <row r="1321" customFormat="false" ht="12.75" hidden="false" customHeight="false" outlineLevel="0" collapsed="false">
      <c r="A1321" s="149" t="s">
        <v>386</v>
      </c>
      <c r="B1321" s="149"/>
      <c r="C1321" s="150" t="n">
        <v>0</v>
      </c>
      <c r="D1321" s="150" t="n">
        <v>200000</v>
      </c>
      <c r="E1321" s="150" t="n">
        <v>200000</v>
      </c>
      <c r="F1321" s="151"/>
      <c r="G1321" s="151" t="n">
        <v>100</v>
      </c>
      <c r="H1321" s="151"/>
    </row>
    <row r="1322" customFormat="false" ht="12.75" hidden="false" customHeight="false" outlineLevel="0" collapsed="false">
      <c r="A1322" s="152" t="s">
        <v>200</v>
      </c>
      <c r="B1322" s="152"/>
      <c r="C1322" s="153" t="n">
        <v>0</v>
      </c>
      <c r="D1322" s="153" t="n">
        <v>200000</v>
      </c>
      <c r="E1322" s="153" t="n">
        <v>200000</v>
      </c>
      <c r="F1322" s="154"/>
      <c r="G1322" s="154" t="n">
        <v>100</v>
      </c>
      <c r="H1322" s="154"/>
    </row>
    <row r="1323" customFormat="false" ht="12.75" hidden="false" customHeight="false" outlineLevel="0" collapsed="false">
      <c r="A1323" s="121" t="s">
        <v>137</v>
      </c>
      <c r="B1323" s="121"/>
      <c r="C1323" s="122" t="n">
        <v>0</v>
      </c>
      <c r="D1323" s="122" t="n">
        <v>200000</v>
      </c>
      <c r="E1323" s="122" t="n">
        <v>0</v>
      </c>
      <c r="F1323" s="123"/>
      <c r="G1323" s="123"/>
      <c r="H1323" s="123"/>
    </row>
    <row r="1324" s="128" customFormat="true" ht="12.75" hidden="false" customHeight="false" outlineLevel="0" collapsed="false">
      <c r="A1324" s="124" t="n">
        <v>4</v>
      </c>
      <c r="B1324" s="125" t="s">
        <v>33</v>
      </c>
      <c r="C1324" s="126" t="n">
        <v>0</v>
      </c>
      <c r="D1324" s="126" t="n">
        <v>200000</v>
      </c>
      <c r="E1324" s="126" t="n">
        <v>0</v>
      </c>
      <c r="F1324" s="127"/>
      <c r="G1324" s="127"/>
      <c r="H1324" s="127"/>
    </row>
    <row r="1325" s="128" customFormat="true" ht="12.75" hidden="false" customHeight="false" outlineLevel="0" collapsed="false">
      <c r="A1325" s="124" t="n">
        <v>45</v>
      </c>
      <c r="B1325" s="125" t="s">
        <v>112</v>
      </c>
      <c r="C1325" s="126" t="n">
        <v>0</v>
      </c>
      <c r="D1325" s="126" t="n">
        <v>200000</v>
      </c>
      <c r="E1325" s="126" t="n">
        <v>0</v>
      </c>
      <c r="F1325" s="127"/>
      <c r="G1325" s="127"/>
      <c r="H1325" s="127"/>
    </row>
    <row r="1326" customFormat="false" ht="12.75" hidden="false" customHeight="false" outlineLevel="0" collapsed="false">
      <c r="A1326" s="121" t="s">
        <v>143</v>
      </c>
      <c r="B1326" s="121"/>
      <c r="C1326" s="122" t="n">
        <v>0</v>
      </c>
      <c r="D1326" s="122" t="n">
        <v>0</v>
      </c>
      <c r="E1326" s="122" t="n">
        <v>200000</v>
      </c>
      <c r="F1326" s="123"/>
      <c r="G1326" s="123"/>
      <c r="H1326" s="123"/>
    </row>
    <row r="1327" s="128" customFormat="true" ht="12.75" hidden="false" customHeight="false" outlineLevel="0" collapsed="false">
      <c r="A1327" s="124" t="n">
        <v>4</v>
      </c>
      <c r="B1327" s="125" t="s">
        <v>33</v>
      </c>
      <c r="C1327" s="126" t="n">
        <v>0</v>
      </c>
      <c r="D1327" s="126" t="n">
        <v>0</v>
      </c>
      <c r="E1327" s="126" t="n">
        <v>200000</v>
      </c>
      <c r="F1327" s="127"/>
      <c r="G1327" s="127"/>
      <c r="H1327" s="127"/>
    </row>
    <row r="1328" s="128" customFormat="true" ht="12.75" hidden="false" customHeight="false" outlineLevel="0" collapsed="false">
      <c r="A1328" s="124" t="n">
        <v>45</v>
      </c>
      <c r="B1328" s="125" t="s">
        <v>112</v>
      </c>
      <c r="C1328" s="126" t="n">
        <v>0</v>
      </c>
      <c r="D1328" s="126" t="n">
        <v>0</v>
      </c>
      <c r="E1328" s="126" t="n">
        <v>200000</v>
      </c>
      <c r="F1328" s="127"/>
      <c r="G1328" s="127"/>
      <c r="H1328" s="127"/>
      <c r="I1328" s="158"/>
      <c r="J1328" s="158"/>
    </row>
    <row r="1329" customFormat="false" ht="12.75" hidden="false" customHeight="false" outlineLevel="0" collapsed="false">
      <c r="A1329" s="149" t="s">
        <v>387</v>
      </c>
      <c r="B1329" s="149"/>
      <c r="C1329" s="150" t="n">
        <v>1000000</v>
      </c>
      <c r="D1329" s="150" t="n">
        <v>200000</v>
      </c>
      <c r="E1329" s="150" t="n">
        <v>200000</v>
      </c>
      <c r="F1329" s="151" t="n">
        <v>20</v>
      </c>
      <c r="G1329" s="151" t="n">
        <v>100</v>
      </c>
      <c r="H1329" s="151" t="n">
        <v>20</v>
      </c>
      <c r="I1329" s="157"/>
      <c r="J1329" s="157"/>
    </row>
    <row r="1330" customFormat="false" ht="12.75" hidden="false" customHeight="false" outlineLevel="0" collapsed="false">
      <c r="A1330" s="152" t="s">
        <v>309</v>
      </c>
      <c r="B1330" s="152"/>
      <c r="C1330" s="153" t="n">
        <v>1000000</v>
      </c>
      <c r="D1330" s="153" t="n">
        <v>200000</v>
      </c>
      <c r="E1330" s="153" t="n">
        <v>200000</v>
      </c>
      <c r="F1330" s="154" t="n">
        <v>20</v>
      </c>
      <c r="G1330" s="154" t="n">
        <v>100</v>
      </c>
      <c r="H1330" s="154" t="n">
        <v>20</v>
      </c>
      <c r="I1330" s="157"/>
      <c r="J1330" s="157"/>
    </row>
    <row r="1331" customFormat="false" ht="12.75" hidden="false" customHeight="false" outlineLevel="0" collapsed="false">
      <c r="A1331" s="121" t="s">
        <v>137</v>
      </c>
      <c r="B1331" s="121"/>
      <c r="C1331" s="122" t="n">
        <v>0</v>
      </c>
      <c r="D1331" s="122" t="n">
        <v>200000</v>
      </c>
      <c r="E1331" s="122" t="n">
        <v>66000</v>
      </c>
      <c r="F1331" s="123"/>
      <c r="G1331" s="123" t="n">
        <v>33</v>
      </c>
      <c r="H1331" s="123"/>
      <c r="I1331" s="157"/>
      <c r="J1331" s="157"/>
    </row>
    <row r="1332" s="128" customFormat="true" ht="12.75" hidden="false" customHeight="false" outlineLevel="0" collapsed="false">
      <c r="A1332" s="124" t="n">
        <v>4</v>
      </c>
      <c r="B1332" s="125" t="s">
        <v>33</v>
      </c>
      <c r="C1332" s="126" t="n">
        <v>0</v>
      </c>
      <c r="D1332" s="126" t="n">
        <v>200000</v>
      </c>
      <c r="E1332" s="126" t="n">
        <v>66000</v>
      </c>
      <c r="F1332" s="127"/>
      <c r="G1332" s="127" t="n">
        <v>33</v>
      </c>
      <c r="H1332" s="127"/>
      <c r="I1332" s="158"/>
      <c r="J1332" s="158"/>
    </row>
    <row r="1333" s="128" customFormat="true" ht="12.75" hidden="false" customHeight="false" outlineLevel="0" collapsed="false">
      <c r="A1333" s="124" t="n">
        <v>45</v>
      </c>
      <c r="B1333" s="125" t="s">
        <v>112</v>
      </c>
      <c r="C1333" s="126" t="n">
        <v>0</v>
      </c>
      <c r="D1333" s="126" t="n">
        <v>200000</v>
      </c>
      <c r="E1333" s="126" t="n">
        <v>66000</v>
      </c>
      <c r="F1333" s="127"/>
      <c r="G1333" s="127" t="n">
        <v>33</v>
      </c>
      <c r="H1333" s="127"/>
      <c r="I1333" s="158"/>
      <c r="J1333" s="158"/>
    </row>
    <row r="1334" s="128" customFormat="true" ht="12.75" hidden="false" customHeight="false" outlineLevel="0" collapsed="false">
      <c r="A1334" s="121" t="s">
        <v>141</v>
      </c>
      <c r="B1334" s="121"/>
      <c r="C1334" s="122" t="n">
        <v>800000</v>
      </c>
      <c r="D1334" s="122" t="n">
        <v>0</v>
      </c>
      <c r="E1334" s="122" t="n">
        <v>0</v>
      </c>
      <c r="F1334" s="123"/>
      <c r="G1334" s="123"/>
      <c r="H1334" s="123"/>
      <c r="I1334" s="158"/>
      <c r="J1334" s="158"/>
    </row>
    <row r="1335" s="128" customFormat="true" ht="12.75" hidden="false" customHeight="false" outlineLevel="0" collapsed="false">
      <c r="A1335" s="124" t="n">
        <v>3</v>
      </c>
      <c r="B1335" s="125" t="s">
        <v>32</v>
      </c>
      <c r="C1335" s="126" t="n">
        <v>800000</v>
      </c>
      <c r="D1335" s="126" t="n">
        <v>0</v>
      </c>
      <c r="E1335" s="126" t="n">
        <v>0</v>
      </c>
      <c r="F1335" s="127"/>
      <c r="G1335" s="127"/>
      <c r="H1335" s="127"/>
      <c r="I1335" s="158"/>
      <c r="J1335" s="158"/>
    </row>
    <row r="1336" s="128" customFormat="true" ht="12.75" hidden="false" customHeight="false" outlineLevel="0" collapsed="false">
      <c r="A1336" s="124" t="n">
        <v>38</v>
      </c>
      <c r="B1336" s="125" t="s">
        <v>388</v>
      </c>
      <c r="C1336" s="126" t="n">
        <v>800000</v>
      </c>
      <c r="D1336" s="126" t="n">
        <v>0</v>
      </c>
      <c r="E1336" s="126" t="n">
        <v>0</v>
      </c>
      <c r="F1336" s="127"/>
      <c r="G1336" s="127"/>
      <c r="H1336" s="127"/>
      <c r="I1336" s="158"/>
      <c r="J1336" s="158"/>
    </row>
    <row r="1337" s="128" customFormat="true" ht="12.75" hidden="false" customHeight="false" outlineLevel="0" collapsed="false">
      <c r="A1337" s="160" t="n">
        <v>382</v>
      </c>
      <c r="B1337" s="161" t="s">
        <v>101</v>
      </c>
      <c r="C1337" s="162" t="n">
        <v>800000</v>
      </c>
      <c r="D1337" s="126"/>
      <c r="E1337" s="126"/>
      <c r="F1337" s="127"/>
      <c r="G1337" s="127"/>
      <c r="H1337" s="127"/>
      <c r="I1337" s="158"/>
      <c r="J1337" s="158"/>
    </row>
    <row r="1338" customFormat="false" ht="12.75" hidden="false" customHeight="false" outlineLevel="0" collapsed="false">
      <c r="A1338" s="121" t="s">
        <v>143</v>
      </c>
      <c r="B1338" s="121"/>
      <c r="C1338" s="122" t="n">
        <v>200000</v>
      </c>
      <c r="D1338" s="122" t="n">
        <v>0</v>
      </c>
      <c r="E1338" s="122" t="n">
        <v>134000</v>
      </c>
      <c r="F1338" s="123"/>
      <c r="G1338" s="123"/>
      <c r="H1338" s="123" t="n">
        <v>67</v>
      </c>
      <c r="I1338" s="157"/>
      <c r="J1338" s="157"/>
    </row>
    <row r="1339" s="128" customFormat="true" ht="12.75" hidden="false" customHeight="false" outlineLevel="0" collapsed="false">
      <c r="A1339" s="124" t="n">
        <v>3</v>
      </c>
      <c r="B1339" s="125" t="s">
        <v>32</v>
      </c>
      <c r="C1339" s="126" t="n">
        <v>200000</v>
      </c>
      <c r="D1339" s="126" t="n">
        <v>0</v>
      </c>
      <c r="E1339" s="126" t="n">
        <v>0</v>
      </c>
      <c r="F1339" s="127"/>
      <c r="G1339" s="127"/>
      <c r="H1339" s="127"/>
      <c r="I1339" s="158"/>
      <c r="J1339" s="158"/>
    </row>
    <row r="1340" s="128" customFormat="true" ht="12.75" hidden="false" customHeight="false" outlineLevel="0" collapsed="false">
      <c r="A1340" s="124" t="n">
        <v>38</v>
      </c>
      <c r="B1340" s="125" t="s">
        <v>388</v>
      </c>
      <c r="C1340" s="126" t="n">
        <v>200000</v>
      </c>
      <c r="D1340" s="126" t="n">
        <v>0</v>
      </c>
      <c r="E1340" s="126" t="n">
        <v>0</v>
      </c>
      <c r="F1340" s="127"/>
      <c r="G1340" s="127"/>
      <c r="H1340" s="127"/>
      <c r="I1340" s="158"/>
      <c r="J1340" s="158"/>
    </row>
    <row r="1341" s="128" customFormat="true" ht="12.75" hidden="false" customHeight="false" outlineLevel="0" collapsed="false">
      <c r="A1341" s="160" t="n">
        <v>382</v>
      </c>
      <c r="B1341" s="161" t="s">
        <v>101</v>
      </c>
      <c r="C1341" s="162" t="n">
        <v>200000</v>
      </c>
      <c r="D1341" s="126"/>
      <c r="E1341" s="126"/>
      <c r="F1341" s="127"/>
      <c r="G1341" s="127"/>
      <c r="H1341" s="127"/>
      <c r="I1341" s="158"/>
      <c r="J1341" s="158"/>
    </row>
    <row r="1342" s="128" customFormat="true" ht="12.75" hidden="false" customHeight="false" outlineLevel="0" collapsed="false">
      <c r="A1342" s="124" t="n">
        <v>4</v>
      </c>
      <c r="B1342" s="125" t="s">
        <v>33</v>
      </c>
      <c r="C1342" s="126" t="n">
        <v>0</v>
      </c>
      <c r="D1342" s="126" t="n">
        <v>0</v>
      </c>
      <c r="E1342" s="126" t="n">
        <v>134000</v>
      </c>
      <c r="F1342" s="127"/>
      <c r="G1342" s="127"/>
      <c r="H1342" s="127"/>
      <c r="I1342" s="158"/>
      <c r="J1342" s="158"/>
    </row>
    <row r="1343" s="128" customFormat="true" ht="12.75" hidden="false" customHeight="false" outlineLevel="0" collapsed="false">
      <c r="A1343" s="124" t="n">
        <v>45</v>
      </c>
      <c r="B1343" s="125" t="s">
        <v>112</v>
      </c>
      <c r="C1343" s="126" t="n">
        <v>0</v>
      </c>
      <c r="D1343" s="126" t="n">
        <v>0</v>
      </c>
      <c r="E1343" s="126" t="n">
        <v>134000</v>
      </c>
      <c r="F1343" s="127"/>
      <c r="G1343" s="127"/>
      <c r="H1343" s="127"/>
      <c r="I1343" s="158"/>
      <c r="J1343" s="158"/>
    </row>
    <row r="1344" customFormat="false" ht="12.75" hidden="false" customHeight="false" outlineLevel="0" collapsed="false">
      <c r="A1344" s="146" t="s">
        <v>389</v>
      </c>
      <c r="B1344" s="146"/>
      <c r="C1344" s="147" t="n">
        <v>830000</v>
      </c>
      <c r="D1344" s="147" t="n">
        <v>290000</v>
      </c>
      <c r="E1344" s="147" t="n">
        <v>290000</v>
      </c>
      <c r="F1344" s="148" t="n">
        <v>34.9397590361446</v>
      </c>
      <c r="G1344" s="148" t="n">
        <v>100</v>
      </c>
      <c r="H1344" s="148" t="n">
        <v>34.9397590361446</v>
      </c>
      <c r="I1344" s="157"/>
      <c r="J1344" s="157"/>
    </row>
    <row r="1345" customFormat="false" ht="12.75" hidden="false" customHeight="false" outlineLevel="0" collapsed="false">
      <c r="A1345" s="149" t="s">
        <v>390</v>
      </c>
      <c r="B1345" s="149"/>
      <c r="C1345" s="150" t="n">
        <v>830000</v>
      </c>
      <c r="D1345" s="150" t="n">
        <v>290000</v>
      </c>
      <c r="E1345" s="150" t="n">
        <v>290000</v>
      </c>
      <c r="F1345" s="151" t="n">
        <v>34.9397590361446</v>
      </c>
      <c r="G1345" s="151" t="n">
        <v>100</v>
      </c>
      <c r="H1345" s="151" t="n">
        <v>34.9397590361446</v>
      </c>
      <c r="I1345" s="157"/>
      <c r="J1345" s="157"/>
    </row>
    <row r="1346" customFormat="false" ht="12.75" hidden="false" customHeight="false" outlineLevel="0" collapsed="false">
      <c r="A1346" s="149" t="s">
        <v>391</v>
      </c>
      <c r="B1346" s="149"/>
      <c r="C1346" s="150" t="n">
        <v>830000</v>
      </c>
      <c r="D1346" s="150" t="n">
        <v>290000</v>
      </c>
      <c r="E1346" s="150" t="n">
        <v>290000</v>
      </c>
      <c r="F1346" s="151" t="n">
        <v>34.9397590361446</v>
      </c>
      <c r="G1346" s="151" t="n">
        <v>100</v>
      </c>
      <c r="H1346" s="151" t="n">
        <v>34.9397590361446</v>
      </c>
      <c r="I1346" s="157"/>
      <c r="J1346" s="157"/>
    </row>
    <row r="1347" customFormat="false" ht="12.75" hidden="false" customHeight="false" outlineLevel="0" collapsed="false">
      <c r="A1347" s="152" t="s">
        <v>263</v>
      </c>
      <c r="B1347" s="152"/>
      <c r="C1347" s="153" t="n">
        <v>830000</v>
      </c>
      <c r="D1347" s="153" t="n">
        <v>290000</v>
      </c>
      <c r="E1347" s="153" t="n">
        <v>290000</v>
      </c>
      <c r="F1347" s="154" t="n">
        <v>34.9397590361446</v>
      </c>
      <c r="G1347" s="154" t="n">
        <v>100</v>
      </c>
      <c r="H1347" s="154" t="n">
        <v>34.9397590361446</v>
      </c>
      <c r="I1347" s="157"/>
      <c r="J1347" s="157"/>
    </row>
    <row r="1348" customFormat="false" ht="12.75" hidden="false" customHeight="false" outlineLevel="0" collapsed="false">
      <c r="A1348" s="121" t="s">
        <v>137</v>
      </c>
      <c r="B1348" s="121"/>
      <c r="C1348" s="122" t="n">
        <v>200000</v>
      </c>
      <c r="D1348" s="122" t="n">
        <v>150000</v>
      </c>
      <c r="E1348" s="122" t="n">
        <v>240000</v>
      </c>
      <c r="F1348" s="123" t="n">
        <v>75</v>
      </c>
      <c r="G1348" s="123" t="n">
        <v>160</v>
      </c>
      <c r="H1348" s="123" t="n">
        <v>120</v>
      </c>
      <c r="I1348" s="157"/>
      <c r="J1348" s="157"/>
    </row>
    <row r="1349" s="128" customFormat="true" ht="12.75" hidden="false" customHeight="false" outlineLevel="0" collapsed="false">
      <c r="A1349" s="124" t="n">
        <v>3</v>
      </c>
      <c r="B1349" s="125" t="s">
        <v>32</v>
      </c>
      <c r="C1349" s="126" t="n">
        <v>200000</v>
      </c>
      <c r="D1349" s="126" t="n">
        <v>150000</v>
      </c>
      <c r="E1349" s="126" t="n">
        <v>150000</v>
      </c>
      <c r="F1349" s="127" t="n">
        <v>75</v>
      </c>
      <c r="G1349" s="127" t="n">
        <v>100</v>
      </c>
      <c r="H1349" s="127" t="n">
        <v>75</v>
      </c>
      <c r="I1349" s="158"/>
      <c r="J1349" s="158"/>
    </row>
    <row r="1350" s="128" customFormat="true" ht="12.75" hidden="false" customHeight="false" outlineLevel="0" collapsed="false">
      <c r="A1350" s="124" t="n">
        <v>32</v>
      </c>
      <c r="B1350" s="125" t="s">
        <v>84</v>
      </c>
      <c r="C1350" s="126" t="n">
        <v>200000</v>
      </c>
      <c r="D1350" s="126" t="n">
        <v>150000</v>
      </c>
      <c r="E1350" s="126" t="n">
        <v>150000</v>
      </c>
      <c r="F1350" s="127" t="n">
        <v>75</v>
      </c>
      <c r="G1350" s="127" t="n">
        <v>100</v>
      </c>
      <c r="H1350" s="127" t="n">
        <v>75</v>
      </c>
      <c r="I1350" s="158"/>
      <c r="J1350" s="158"/>
    </row>
    <row r="1351" s="133" customFormat="true" ht="12.75" hidden="false" customHeight="false" outlineLevel="0" collapsed="false">
      <c r="A1351" s="129" t="n">
        <v>323</v>
      </c>
      <c r="B1351" s="130" t="s">
        <v>87</v>
      </c>
      <c r="C1351" s="131" t="n">
        <v>200000</v>
      </c>
      <c r="D1351" s="131"/>
      <c r="E1351" s="131"/>
      <c r="F1351" s="132"/>
      <c r="G1351" s="132"/>
      <c r="H1351" s="132"/>
      <c r="I1351" s="156"/>
      <c r="J1351" s="156"/>
    </row>
    <row r="1352" s="128" customFormat="true" ht="12.75" hidden="false" customHeight="false" outlineLevel="0" collapsed="false">
      <c r="A1352" s="124" t="n">
        <v>4</v>
      </c>
      <c r="B1352" s="125" t="s">
        <v>33</v>
      </c>
      <c r="C1352" s="126" t="n">
        <v>0</v>
      </c>
      <c r="D1352" s="126" t="n">
        <v>0</v>
      </c>
      <c r="E1352" s="126" t="n">
        <v>90000</v>
      </c>
      <c r="F1352" s="127"/>
      <c r="G1352" s="127"/>
      <c r="H1352" s="127"/>
      <c r="I1352" s="158"/>
      <c r="J1352" s="158"/>
    </row>
    <row r="1353" s="128" customFormat="true" ht="12.75" hidden="false" customHeight="false" outlineLevel="0" collapsed="false">
      <c r="A1353" s="124" t="n">
        <v>42</v>
      </c>
      <c r="B1353" s="125" t="s">
        <v>106</v>
      </c>
      <c r="C1353" s="126" t="n">
        <v>0</v>
      </c>
      <c r="D1353" s="126" t="n">
        <v>0</v>
      </c>
      <c r="E1353" s="126" t="n">
        <v>90000</v>
      </c>
      <c r="F1353" s="127"/>
      <c r="G1353" s="127"/>
      <c r="H1353" s="127"/>
      <c r="I1353" s="158"/>
      <c r="J1353" s="158"/>
    </row>
    <row r="1354" customFormat="false" ht="12.75" hidden="false" customHeight="false" outlineLevel="0" collapsed="false">
      <c r="A1354" s="121" t="s">
        <v>150</v>
      </c>
      <c r="B1354" s="121"/>
      <c r="C1354" s="122" t="n">
        <v>200000</v>
      </c>
      <c r="D1354" s="122" t="n">
        <v>100000</v>
      </c>
      <c r="E1354" s="122" t="n">
        <v>50000</v>
      </c>
      <c r="F1354" s="123" t="n">
        <v>50</v>
      </c>
      <c r="G1354" s="123" t="n">
        <v>50</v>
      </c>
      <c r="H1354" s="123" t="n">
        <v>25</v>
      </c>
      <c r="I1354" s="157"/>
      <c r="J1354" s="157"/>
    </row>
    <row r="1355" s="128" customFormat="true" ht="12.75" hidden="false" customHeight="false" outlineLevel="0" collapsed="false">
      <c r="A1355" s="124" t="n">
        <v>4</v>
      </c>
      <c r="B1355" s="125" t="s">
        <v>33</v>
      </c>
      <c r="C1355" s="126" t="n">
        <v>200000</v>
      </c>
      <c r="D1355" s="126" t="n">
        <v>100000</v>
      </c>
      <c r="E1355" s="126" t="n">
        <v>50000</v>
      </c>
      <c r="F1355" s="127" t="n">
        <v>50</v>
      </c>
      <c r="G1355" s="127" t="n">
        <v>50</v>
      </c>
      <c r="H1355" s="127" t="n">
        <v>25</v>
      </c>
      <c r="I1355" s="158"/>
      <c r="J1355" s="158"/>
    </row>
    <row r="1356" s="128" customFormat="true" ht="12.75" hidden="false" customHeight="false" outlineLevel="0" collapsed="false">
      <c r="A1356" s="124" t="n">
        <v>42</v>
      </c>
      <c r="B1356" s="125" t="s">
        <v>106</v>
      </c>
      <c r="C1356" s="126" t="n">
        <v>200000</v>
      </c>
      <c r="D1356" s="126" t="n">
        <v>100000</v>
      </c>
      <c r="E1356" s="126" t="n">
        <v>50000</v>
      </c>
      <c r="F1356" s="127" t="n">
        <v>50</v>
      </c>
      <c r="G1356" s="127" t="n">
        <v>50</v>
      </c>
      <c r="H1356" s="127" t="n">
        <v>25</v>
      </c>
      <c r="I1356" s="158"/>
      <c r="J1356" s="158"/>
    </row>
    <row r="1357" s="133" customFormat="true" ht="12.75" hidden="false" customHeight="false" outlineLevel="0" collapsed="false">
      <c r="A1357" s="129" t="n">
        <v>426</v>
      </c>
      <c r="B1357" s="130" t="s">
        <v>111</v>
      </c>
      <c r="C1357" s="131" t="n">
        <v>200000</v>
      </c>
      <c r="D1357" s="131"/>
      <c r="E1357" s="131"/>
      <c r="F1357" s="132"/>
      <c r="G1357" s="132"/>
      <c r="H1357" s="132"/>
      <c r="I1357" s="156"/>
      <c r="J1357" s="156"/>
    </row>
    <row r="1358" customFormat="false" ht="12.75" hidden="false" customHeight="false" outlineLevel="0" collapsed="false">
      <c r="A1358" s="121" t="s">
        <v>143</v>
      </c>
      <c r="B1358" s="121"/>
      <c r="C1358" s="122" t="n">
        <v>430000</v>
      </c>
      <c r="D1358" s="122" t="n">
        <v>40000</v>
      </c>
      <c r="E1358" s="122" t="n">
        <v>0</v>
      </c>
      <c r="F1358" s="123" t="n">
        <v>9.30232558139535</v>
      </c>
      <c r="G1358" s="123"/>
      <c r="H1358" s="123"/>
      <c r="I1358" s="157"/>
      <c r="J1358" s="157"/>
    </row>
    <row r="1359" s="128" customFormat="true" ht="12.75" hidden="false" customHeight="false" outlineLevel="0" collapsed="false">
      <c r="A1359" s="124" t="n">
        <v>4</v>
      </c>
      <c r="B1359" s="125" t="s">
        <v>33</v>
      </c>
      <c r="C1359" s="126" t="n">
        <v>430000</v>
      </c>
      <c r="D1359" s="126" t="n">
        <v>40000</v>
      </c>
      <c r="E1359" s="126" t="n">
        <v>0</v>
      </c>
      <c r="F1359" s="127" t="n">
        <v>9.30232558139535</v>
      </c>
      <c r="G1359" s="127"/>
      <c r="H1359" s="127"/>
    </row>
    <row r="1360" s="128" customFormat="true" ht="12.75" hidden="false" customHeight="false" outlineLevel="0" collapsed="false">
      <c r="A1360" s="124" t="n">
        <v>42</v>
      </c>
      <c r="B1360" s="125" t="s">
        <v>106</v>
      </c>
      <c r="C1360" s="126" t="n">
        <v>430000</v>
      </c>
      <c r="D1360" s="126" t="n">
        <v>40000</v>
      </c>
      <c r="E1360" s="126" t="n">
        <v>0</v>
      </c>
      <c r="F1360" s="127" t="n">
        <v>9.30232558139535</v>
      </c>
      <c r="G1360" s="127"/>
      <c r="H1360" s="127"/>
    </row>
    <row r="1361" s="133" customFormat="true" ht="12.75" hidden="false" customHeight="false" outlineLevel="0" collapsed="false">
      <c r="A1361" s="129" t="n">
        <v>426</v>
      </c>
      <c r="B1361" s="130" t="s">
        <v>111</v>
      </c>
      <c r="C1361" s="131" t="n">
        <v>430000</v>
      </c>
      <c r="D1361" s="131"/>
      <c r="E1361" s="131"/>
      <c r="F1361" s="132"/>
      <c r="G1361" s="132"/>
      <c r="H1361" s="132"/>
    </row>
    <row r="1362" customFormat="false" ht="12.75" hidden="false" customHeight="false" outlineLevel="0" collapsed="false">
      <c r="A1362" s="118" t="s">
        <v>392</v>
      </c>
      <c r="B1362" s="118"/>
      <c r="C1362" s="119" t="n">
        <v>4217800</v>
      </c>
      <c r="D1362" s="119" t="n">
        <v>4017800</v>
      </c>
      <c r="E1362" s="119" t="n">
        <v>4017800</v>
      </c>
      <c r="F1362" s="120" t="n">
        <v>95.2581914742283</v>
      </c>
      <c r="G1362" s="120" t="n">
        <v>100</v>
      </c>
      <c r="H1362" s="120" t="n">
        <v>95.2581914742283</v>
      </c>
    </row>
    <row r="1363" customFormat="false" ht="12.75" hidden="false" customHeight="false" outlineLevel="0" collapsed="false">
      <c r="A1363" s="146" t="s">
        <v>393</v>
      </c>
      <c r="B1363" s="146"/>
      <c r="C1363" s="147" t="n">
        <v>4217800</v>
      </c>
      <c r="D1363" s="147" t="n">
        <v>4017800</v>
      </c>
      <c r="E1363" s="147" t="n">
        <v>4017800</v>
      </c>
      <c r="F1363" s="148" t="n">
        <v>95.2581914742283</v>
      </c>
      <c r="G1363" s="148" t="n">
        <v>100</v>
      </c>
      <c r="H1363" s="148" t="n">
        <v>95.2581914742283</v>
      </c>
    </row>
    <row r="1364" customFormat="false" ht="12.75" hidden="false" customHeight="false" outlineLevel="0" collapsed="false">
      <c r="A1364" s="149" t="s">
        <v>394</v>
      </c>
      <c r="B1364" s="149"/>
      <c r="C1364" s="150" t="n">
        <v>4217800</v>
      </c>
      <c r="D1364" s="150" t="n">
        <v>4017800</v>
      </c>
      <c r="E1364" s="150" t="n">
        <v>4017800</v>
      </c>
      <c r="F1364" s="151" t="n">
        <v>95.2581914742283</v>
      </c>
      <c r="G1364" s="151" t="n">
        <v>100</v>
      </c>
      <c r="H1364" s="151" t="n">
        <v>95.2581914742283</v>
      </c>
    </row>
    <row r="1365" customFormat="false" ht="12.75" hidden="false" customHeight="false" outlineLevel="0" collapsed="false">
      <c r="A1365" s="149" t="s">
        <v>395</v>
      </c>
      <c r="B1365" s="149"/>
      <c r="C1365" s="150" t="n">
        <v>4217800</v>
      </c>
      <c r="D1365" s="150" t="n">
        <v>4017800</v>
      </c>
      <c r="E1365" s="150" t="n">
        <v>4017800</v>
      </c>
      <c r="F1365" s="151" t="n">
        <v>95.2581914742283</v>
      </c>
      <c r="G1365" s="151" t="n">
        <v>100</v>
      </c>
      <c r="H1365" s="151" t="n">
        <v>95.2581914742283</v>
      </c>
    </row>
    <row r="1366" customFormat="false" ht="16.5" hidden="false" customHeight="true" outlineLevel="0" collapsed="false">
      <c r="A1366" s="152" t="s">
        <v>396</v>
      </c>
      <c r="B1366" s="152"/>
      <c r="C1366" s="153" t="n">
        <v>4217800</v>
      </c>
      <c r="D1366" s="153" t="n">
        <v>4017800</v>
      </c>
      <c r="E1366" s="153" t="n">
        <v>4017800</v>
      </c>
      <c r="F1366" s="154" t="n">
        <v>95.2581914742283</v>
      </c>
      <c r="G1366" s="154" t="n">
        <v>100</v>
      </c>
      <c r="H1366" s="154" t="n">
        <v>95.2581914742283</v>
      </c>
    </row>
    <row r="1367" customFormat="false" ht="12.75" hidden="false" customHeight="false" outlineLevel="0" collapsed="false">
      <c r="A1367" s="121" t="s">
        <v>137</v>
      </c>
      <c r="B1367" s="121"/>
      <c r="C1367" s="122" t="n">
        <v>139300</v>
      </c>
      <c r="D1367" s="122" t="n">
        <v>209300</v>
      </c>
      <c r="E1367" s="122" t="n">
        <v>209300</v>
      </c>
      <c r="F1367" s="123" t="n">
        <v>150.251256281407</v>
      </c>
      <c r="G1367" s="123" t="n">
        <v>100</v>
      </c>
      <c r="H1367" s="123" t="n">
        <v>150.251256281407</v>
      </c>
    </row>
    <row r="1368" s="128" customFormat="true" ht="12.75" hidden="false" customHeight="false" outlineLevel="0" collapsed="false">
      <c r="A1368" s="124" t="n">
        <v>3</v>
      </c>
      <c r="B1368" s="125" t="s">
        <v>32</v>
      </c>
      <c r="C1368" s="126" t="n">
        <v>137500</v>
      </c>
      <c r="D1368" s="126" t="n">
        <v>192500</v>
      </c>
      <c r="E1368" s="126" t="n">
        <v>192500</v>
      </c>
      <c r="F1368" s="127" t="n">
        <v>140</v>
      </c>
      <c r="G1368" s="127" t="n">
        <v>100</v>
      </c>
      <c r="H1368" s="127" t="n">
        <v>140</v>
      </c>
    </row>
    <row r="1369" s="128" customFormat="true" ht="12.75" hidden="false" customHeight="false" outlineLevel="0" collapsed="false">
      <c r="A1369" s="124" t="n">
        <v>32</v>
      </c>
      <c r="B1369" s="125" t="s">
        <v>84</v>
      </c>
      <c r="C1369" s="126" t="n">
        <v>137500</v>
      </c>
      <c r="D1369" s="126" t="n">
        <v>192500</v>
      </c>
      <c r="E1369" s="126" t="n">
        <v>192500</v>
      </c>
      <c r="F1369" s="127" t="n">
        <v>140</v>
      </c>
      <c r="G1369" s="127" t="n">
        <v>100</v>
      </c>
      <c r="H1369" s="127" t="n">
        <v>140</v>
      </c>
    </row>
    <row r="1370" s="133" customFormat="true" ht="12.75" hidden="false" customHeight="false" outlineLevel="0" collapsed="false">
      <c r="A1370" s="129" t="n">
        <v>322</v>
      </c>
      <c r="B1370" s="130" t="s">
        <v>86</v>
      </c>
      <c r="C1370" s="131" t="n">
        <v>92500</v>
      </c>
      <c r="D1370" s="131"/>
      <c r="E1370" s="131"/>
      <c r="F1370" s="132"/>
      <c r="G1370" s="132"/>
      <c r="H1370" s="132"/>
    </row>
    <row r="1371" s="133" customFormat="true" ht="12.75" hidden="false" customHeight="false" outlineLevel="0" collapsed="false">
      <c r="A1371" s="129" t="n">
        <v>323</v>
      </c>
      <c r="B1371" s="130" t="s">
        <v>87</v>
      </c>
      <c r="C1371" s="131" t="n">
        <v>21000</v>
      </c>
      <c r="D1371" s="131"/>
      <c r="E1371" s="131"/>
      <c r="F1371" s="132"/>
      <c r="G1371" s="132"/>
      <c r="H1371" s="132"/>
    </row>
    <row r="1372" s="133" customFormat="true" ht="12.75" hidden="false" customHeight="false" outlineLevel="0" collapsed="false">
      <c r="A1372" s="129" t="n">
        <v>329</v>
      </c>
      <c r="B1372" s="130" t="s">
        <v>89</v>
      </c>
      <c r="C1372" s="131" t="n">
        <v>24000</v>
      </c>
      <c r="D1372" s="131"/>
      <c r="E1372" s="131"/>
      <c r="F1372" s="132"/>
      <c r="G1372" s="132"/>
      <c r="H1372" s="132"/>
    </row>
    <row r="1373" s="128" customFormat="true" ht="12.75" hidden="false" customHeight="false" outlineLevel="0" collapsed="false">
      <c r="A1373" s="124" t="n">
        <v>4</v>
      </c>
      <c r="B1373" s="125" t="s">
        <v>33</v>
      </c>
      <c r="C1373" s="126" t="n">
        <v>1800</v>
      </c>
      <c r="D1373" s="126" t="n">
        <v>16800</v>
      </c>
      <c r="E1373" s="126" t="n">
        <v>16800</v>
      </c>
      <c r="F1373" s="127" t="n">
        <v>933.333333333333</v>
      </c>
      <c r="G1373" s="127" t="n">
        <v>100</v>
      </c>
      <c r="H1373" s="127" t="n">
        <v>933.333333333333</v>
      </c>
    </row>
    <row r="1374" s="128" customFormat="true" ht="12.75" hidden="false" customHeight="false" outlineLevel="0" collapsed="false">
      <c r="A1374" s="124" t="n">
        <v>42</v>
      </c>
      <c r="B1374" s="125" t="s">
        <v>106</v>
      </c>
      <c r="C1374" s="126" t="n">
        <v>1800</v>
      </c>
      <c r="D1374" s="126" t="n">
        <v>16800</v>
      </c>
      <c r="E1374" s="126" t="n">
        <v>16800</v>
      </c>
      <c r="F1374" s="127" t="n">
        <v>933.333333333333</v>
      </c>
      <c r="G1374" s="127" t="n">
        <v>100</v>
      </c>
      <c r="H1374" s="127" t="n">
        <v>933.333333333333</v>
      </c>
    </row>
    <row r="1375" s="133" customFormat="true" ht="12.75" hidden="false" customHeight="false" outlineLevel="0" collapsed="false">
      <c r="A1375" s="129" t="n">
        <v>426</v>
      </c>
      <c r="B1375" s="130" t="s">
        <v>111</v>
      </c>
      <c r="C1375" s="131" t="n">
        <v>1800</v>
      </c>
      <c r="D1375" s="131"/>
      <c r="E1375" s="131"/>
      <c r="F1375" s="132"/>
      <c r="G1375" s="132"/>
      <c r="H1375" s="132"/>
    </row>
    <row r="1376" customFormat="false" ht="15" hidden="false" customHeight="true" outlineLevel="0" collapsed="false">
      <c r="A1376" s="121" t="s">
        <v>138</v>
      </c>
      <c r="B1376" s="121"/>
      <c r="C1376" s="122" t="n">
        <v>3705500</v>
      </c>
      <c r="D1376" s="122" t="n">
        <v>3805500</v>
      </c>
      <c r="E1376" s="122" t="n">
        <v>3805500</v>
      </c>
      <c r="F1376" s="123" t="n">
        <v>102.6986911348</v>
      </c>
      <c r="G1376" s="123" t="n">
        <v>100</v>
      </c>
      <c r="H1376" s="123" t="n">
        <v>102.6986911348</v>
      </c>
    </row>
    <row r="1377" s="128" customFormat="true" ht="12.75" hidden="false" customHeight="false" outlineLevel="0" collapsed="false">
      <c r="A1377" s="124" t="n">
        <v>3</v>
      </c>
      <c r="B1377" s="125" t="s">
        <v>32</v>
      </c>
      <c r="C1377" s="126" t="n">
        <v>3705500</v>
      </c>
      <c r="D1377" s="126" t="n">
        <v>3805500</v>
      </c>
      <c r="E1377" s="126" t="n">
        <v>3805500</v>
      </c>
      <c r="F1377" s="127" t="n">
        <v>102.6986911348</v>
      </c>
      <c r="G1377" s="127" t="n">
        <v>100</v>
      </c>
      <c r="H1377" s="127" t="n">
        <v>102.6986911348</v>
      </c>
    </row>
    <row r="1378" s="128" customFormat="true" ht="12.75" hidden="false" customHeight="false" outlineLevel="0" collapsed="false">
      <c r="A1378" s="124" t="n">
        <v>31</v>
      </c>
      <c r="B1378" s="125" t="s">
        <v>80</v>
      </c>
      <c r="C1378" s="126" t="n">
        <v>3185400</v>
      </c>
      <c r="D1378" s="126" t="n">
        <v>3185400</v>
      </c>
      <c r="E1378" s="126" t="n">
        <v>3185400</v>
      </c>
      <c r="F1378" s="127" t="n">
        <v>100</v>
      </c>
      <c r="G1378" s="127" t="n">
        <v>100</v>
      </c>
      <c r="H1378" s="127" t="n">
        <v>100</v>
      </c>
    </row>
    <row r="1379" s="133" customFormat="true" ht="12.75" hidden="false" customHeight="false" outlineLevel="0" collapsed="false">
      <c r="A1379" s="129" t="n">
        <v>311</v>
      </c>
      <c r="B1379" s="130" t="s">
        <v>81</v>
      </c>
      <c r="C1379" s="131" t="n">
        <v>2720700</v>
      </c>
      <c r="D1379" s="131"/>
      <c r="E1379" s="131"/>
      <c r="F1379" s="132"/>
      <c r="G1379" s="132"/>
      <c r="H1379" s="132"/>
    </row>
    <row r="1380" s="133" customFormat="true" ht="12.75" hidden="false" customHeight="false" outlineLevel="0" collapsed="false">
      <c r="A1380" s="129" t="n">
        <v>312</v>
      </c>
      <c r="B1380" s="130" t="s">
        <v>82</v>
      </c>
      <c r="C1380" s="131" t="n">
        <v>30000</v>
      </c>
      <c r="D1380" s="131"/>
      <c r="E1380" s="131"/>
      <c r="F1380" s="132"/>
      <c r="G1380" s="132"/>
      <c r="H1380" s="132"/>
    </row>
    <row r="1381" s="133" customFormat="true" ht="12.75" hidden="false" customHeight="false" outlineLevel="0" collapsed="false">
      <c r="A1381" s="129" t="n">
        <v>313</v>
      </c>
      <c r="B1381" s="130" t="s">
        <v>83</v>
      </c>
      <c r="C1381" s="131" t="n">
        <v>434700</v>
      </c>
      <c r="D1381" s="131"/>
      <c r="E1381" s="131"/>
      <c r="F1381" s="132"/>
      <c r="G1381" s="132"/>
      <c r="H1381" s="132"/>
    </row>
    <row r="1382" s="128" customFormat="true" ht="12.75" hidden="false" customHeight="false" outlineLevel="0" collapsed="false">
      <c r="A1382" s="124" t="n">
        <v>32</v>
      </c>
      <c r="B1382" s="125" t="s">
        <v>84</v>
      </c>
      <c r="C1382" s="126" t="n">
        <v>520100</v>
      </c>
      <c r="D1382" s="126" t="n">
        <v>620100</v>
      </c>
      <c r="E1382" s="126" t="n">
        <v>620100</v>
      </c>
      <c r="F1382" s="127" t="n">
        <v>119.227071716978</v>
      </c>
      <c r="G1382" s="127" t="n">
        <v>100</v>
      </c>
      <c r="H1382" s="127" t="n">
        <v>119.227071716978</v>
      </c>
    </row>
    <row r="1383" s="133" customFormat="true" ht="12.75" hidden="false" customHeight="false" outlineLevel="0" collapsed="false">
      <c r="A1383" s="129" t="n">
        <v>321</v>
      </c>
      <c r="B1383" s="130" t="s">
        <v>85</v>
      </c>
      <c r="C1383" s="131" t="n">
        <v>57700</v>
      </c>
      <c r="D1383" s="131"/>
      <c r="E1383" s="131"/>
      <c r="F1383" s="132"/>
      <c r="G1383" s="132"/>
      <c r="H1383" s="132"/>
    </row>
    <row r="1384" s="133" customFormat="true" ht="12.75" hidden="false" customHeight="false" outlineLevel="0" collapsed="false">
      <c r="A1384" s="129" t="n">
        <v>322</v>
      </c>
      <c r="B1384" s="130" t="s">
        <v>86</v>
      </c>
      <c r="C1384" s="131" t="n">
        <v>50500</v>
      </c>
      <c r="D1384" s="131"/>
      <c r="E1384" s="131"/>
      <c r="F1384" s="132"/>
      <c r="G1384" s="132"/>
      <c r="H1384" s="132"/>
    </row>
    <row r="1385" s="133" customFormat="true" ht="12.75" hidden="false" customHeight="false" outlineLevel="0" collapsed="false">
      <c r="A1385" s="129" t="n">
        <v>323</v>
      </c>
      <c r="B1385" s="130" t="s">
        <v>87</v>
      </c>
      <c r="C1385" s="131" t="n">
        <v>411900</v>
      </c>
      <c r="D1385" s="131"/>
      <c r="E1385" s="131"/>
      <c r="F1385" s="132"/>
      <c r="G1385" s="132"/>
      <c r="H1385" s="132"/>
    </row>
    <row r="1386" customFormat="false" ht="17.25" hidden="false" customHeight="true" outlineLevel="0" collapsed="false">
      <c r="A1386" s="121" t="s">
        <v>143</v>
      </c>
      <c r="B1386" s="121"/>
      <c r="C1386" s="122" t="n">
        <v>373000</v>
      </c>
      <c r="D1386" s="122" t="n">
        <v>3000</v>
      </c>
      <c r="E1386" s="122" t="n">
        <v>3000</v>
      </c>
      <c r="F1386" s="123" t="n">
        <v>0.804289544235925</v>
      </c>
      <c r="G1386" s="123" t="n">
        <v>100</v>
      </c>
      <c r="H1386" s="123" t="n">
        <v>0.804289544235925</v>
      </c>
    </row>
    <row r="1387" s="128" customFormat="true" ht="12.75" hidden="false" customHeight="false" outlineLevel="0" collapsed="false">
      <c r="A1387" s="124" t="n">
        <v>3</v>
      </c>
      <c r="B1387" s="125" t="s">
        <v>32</v>
      </c>
      <c r="C1387" s="126" t="n">
        <v>155000</v>
      </c>
      <c r="D1387" s="126" t="n">
        <v>0</v>
      </c>
      <c r="E1387" s="126" t="n">
        <v>0</v>
      </c>
      <c r="F1387" s="127"/>
      <c r="G1387" s="127"/>
      <c r="H1387" s="127"/>
    </row>
    <row r="1388" s="128" customFormat="true" ht="12.75" hidden="false" customHeight="false" outlineLevel="0" collapsed="false">
      <c r="A1388" s="124" t="n">
        <v>32</v>
      </c>
      <c r="B1388" s="125" t="s">
        <v>84</v>
      </c>
      <c r="C1388" s="126" t="n">
        <v>155000</v>
      </c>
      <c r="D1388" s="126" t="n">
        <v>0</v>
      </c>
      <c r="E1388" s="126" t="n">
        <v>0</v>
      </c>
      <c r="F1388" s="127"/>
      <c r="G1388" s="127"/>
      <c r="H1388" s="127"/>
    </row>
    <row r="1389" s="133" customFormat="true" ht="12.75" hidden="false" customHeight="false" outlineLevel="0" collapsed="false">
      <c r="A1389" s="129" t="n">
        <v>322</v>
      </c>
      <c r="B1389" s="130" t="s">
        <v>86</v>
      </c>
      <c r="C1389" s="131" t="n">
        <v>130000</v>
      </c>
      <c r="D1389" s="131"/>
      <c r="E1389" s="131"/>
      <c r="F1389" s="132"/>
      <c r="G1389" s="132"/>
      <c r="H1389" s="132"/>
    </row>
    <row r="1390" s="133" customFormat="true" ht="12.75" hidden="false" customHeight="false" outlineLevel="0" collapsed="false">
      <c r="A1390" s="129" t="n">
        <v>323</v>
      </c>
      <c r="B1390" s="130" t="s">
        <v>87</v>
      </c>
      <c r="C1390" s="131" t="n">
        <v>25000</v>
      </c>
      <c r="D1390" s="131"/>
      <c r="E1390" s="131"/>
      <c r="F1390" s="132"/>
      <c r="G1390" s="132"/>
      <c r="H1390" s="132"/>
    </row>
    <row r="1391" s="128" customFormat="true" ht="12.75" hidden="false" customHeight="false" outlineLevel="0" collapsed="false">
      <c r="A1391" s="124" t="n">
        <v>4</v>
      </c>
      <c r="B1391" s="125" t="s">
        <v>33</v>
      </c>
      <c r="C1391" s="126" t="n">
        <v>218000</v>
      </c>
      <c r="D1391" s="126" t="n">
        <v>3000</v>
      </c>
      <c r="E1391" s="126" t="n">
        <v>3000</v>
      </c>
      <c r="F1391" s="127" t="n">
        <v>1.37614678899083</v>
      </c>
      <c r="G1391" s="127" t="n">
        <v>100</v>
      </c>
      <c r="H1391" s="127" t="n">
        <v>1.37614678899083</v>
      </c>
    </row>
    <row r="1392" s="128" customFormat="true" ht="12.75" hidden="false" customHeight="false" outlineLevel="0" collapsed="false">
      <c r="A1392" s="124" t="n">
        <v>42</v>
      </c>
      <c r="B1392" s="125" t="s">
        <v>106</v>
      </c>
      <c r="C1392" s="126" t="n">
        <v>218000</v>
      </c>
      <c r="D1392" s="126" t="n">
        <v>3000</v>
      </c>
      <c r="E1392" s="126" t="n">
        <v>3000</v>
      </c>
      <c r="F1392" s="127" t="n">
        <v>1.37614678899083</v>
      </c>
      <c r="G1392" s="127" t="n">
        <v>100</v>
      </c>
      <c r="H1392" s="127" t="n">
        <v>1.37614678899083</v>
      </c>
    </row>
    <row r="1393" s="133" customFormat="true" ht="12.75" hidden="false" customHeight="false" outlineLevel="0" collapsed="false">
      <c r="A1393" s="129" t="n">
        <v>422</v>
      </c>
      <c r="B1393" s="130" t="s">
        <v>108</v>
      </c>
      <c r="C1393" s="131" t="n">
        <v>18000</v>
      </c>
      <c r="D1393" s="131"/>
      <c r="E1393" s="131"/>
      <c r="F1393" s="132"/>
      <c r="G1393" s="132"/>
      <c r="H1393" s="132"/>
    </row>
    <row r="1394" s="133" customFormat="true" ht="12.75" hidden="false" customHeight="false" outlineLevel="0" collapsed="false">
      <c r="A1394" s="129" t="n">
        <v>423</v>
      </c>
      <c r="B1394" s="130" t="s">
        <v>109</v>
      </c>
      <c r="C1394" s="131" t="n">
        <v>200000</v>
      </c>
      <c r="D1394" s="131"/>
      <c r="E1394" s="131"/>
      <c r="F1394" s="132"/>
      <c r="G1394" s="132"/>
      <c r="H1394" s="132"/>
    </row>
    <row r="1395" customFormat="false" ht="12.75" hidden="false" customHeight="false" outlineLevel="0" collapsed="false">
      <c r="A1395" s="118" t="s">
        <v>397</v>
      </c>
      <c r="B1395" s="118"/>
      <c r="C1395" s="119" t="n">
        <v>748000</v>
      </c>
      <c r="D1395" s="119" t="n">
        <v>427000</v>
      </c>
      <c r="E1395" s="119" t="n">
        <v>427000</v>
      </c>
      <c r="F1395" s="120" t="n">
        <v>57.0855614973262</v>
      </c>
      <c r="G1395" s="120" t="n">
        <v>100</v>
      </c>
      <c r="H1395" s="120" t="n">
        <v>57.0855614973262</v>
      </c>
    </row>
    <row r="1396" customFormat="false" ht="12.75" hidden="false" customHeight="false" outlineLevel="0" collapsed="false">
      <c r="A1396" s="146" t="s">
        <v>398</v>
      </c>
      <c r="B1396" s="146"/>
      <c r="C1396" s="147" t="n">
        <v>748000</v>
      </c>
      <c r="D1396" s="147" t="n">
        <v>427000</v>
      </c>
      <c r="E1396" s="147" t="n">
        <v>427000</v>
      </c>
      <c r="F1396" s="148" t="n">
        <v>57.0855614973262</v>
      </c>
      <c r="G1396" s="148" t="n">
        <v>100</v>
      </c>
      <c r="H1396" s="148" t="n">
        <v>57.0855614973262</v>
      </c>
    </row>
    <row r="1397" customFormat="false" ht="12.75" hidden="false" customHeight="false" outlineLevel="0" collapsed="false">
      <c r="A1397" s="149" t="s">
        <v>399</v>
      </c>
      <c r="B1397" s="149"/>
      <c r="C1397" s="150" t="n">
        <v>748000</v>
      </c>
      <c r="D1397" s="150" t="n">
        <v>427000</v>
      </c>
      <c r="E1397" s="150" t="n">
        <v>427000</v>
      </c>
      <c r="F1397" s="151" t="n">
        <v>57.0855614973262</v>
      </c>
      <c r="G1397" s="151" t="n">
        <v>100</v>
      </c>
      <c r="H1397" s="151" t="n">
        <v>57.0855614973262</v>
      </c>
    </row>
    <row r="1398" customFormat="false" ht="12.75" hidden="false" customHeight="false" outlineLevel="0" collapsed="false">
      <c r="A1398" s="149" t="s">
        <v>400</v>
      </c>
      <c r="B1398" s="149"/>
      <c r="C1398" s="150" t="n">
        <v>748000</v>
      </c>
      <c r="D1398" s="150" t="n">
        <v>427000</v>
      </c>
      <c r="E1398" s="150" t="n">
        <v>427000</v>
      </c>
      <c r="F1398" s="151" t="n">
        <v>57.0855614973262</v>
      </c>
      <c r="G1398" s="151" t="n">
        <v>100</v>
      </c>
      <c r="H1398" s="151" t="n">
        <v>57.0855614973262</v>
      </c>
    </row>
    <row r="1399" customFormat="false" ht="12.75" hidden="false" customHeight="false" outlineLevel="0" collapsed="false">
      <c r="A1399" s="152" t="s">
        <v>157</v>
      </c>
      <c r="B1399" s="152"/>
      <c r="C1399" s="153" t="n">
        <v>748000</v>
      </c>
      <c r="D1399" s="153" t="n">
        <v>427000</v>
      </c>
      <c r="E1399" s="153" t="n">
        <v>427000</v>
      </c>
      <c r="F1399" s="154" t="n">
        <v>57.0855614973262</v>
      </c>
      <c r="G1399" s="154" t="n">
        <v>100</v>
      </c>
      <c r="H1399" s="154" t="n">
        <v>57.0855614973262</v>
      </c>
    </row>
    <row r="1400" customFormat="false" ht="12.75" hidden="false" customHeight="false" outlineLevel="0" collapsed="false">
      <c r="A1400" s="121" t="s">
        <v>137</v>
      </c>
      <c r="B1400" s="121"/>
      <c r="C1400" s="122" t="n">
        <v>748000</v>
      </c>
      <c r="D1400" s="122" t="n">
        <v>427000</v>
      </c>
      <c r="E1400" s="122" t="n">
        <v>427000</v>
      </c>
      <c r="F1400" s="123" t="n">
        <v>57.0855614973262</v>
      </c>
      <c r="G1400" s="123" t="n">
        <v>100</v>
      </c>
      <c r="H1400" s="123" t="n">
        <v>57.0855614973262</v>
      </c>
    </row>
    <row r="1401" s="128" customFormat="true" ht="12.75" hidden="false" customHeight="false" outlineLevel="0" collapsed="false">
      <c r="A1401" s="124" t="n">
        <v>3</v>
      </c>
      <c r="B1401" s="125" t="s">
        <v>32</v>
      </c>
      <c r="C1401" s="126" t="n">
        <v>748000</v>
      </c>
      <c r="D1401" s="126" t="n">
        <v>427000</v>
      </c>
      <c r="E1401" s="126" t="n">
        <v>427000</v>
      </c>
      <c r="F1401" s="127" t="n">
        <v>57.0855614973262</v>
      </c>
      <c r="G1401" s="127" t="n">
        <v>100</v>
      </c>
      <c r="H1401" s="127" t="n">
        <v>57.0855614973262</v>
      </c>
    </row>
    <row r="1402" s="128" customFormat="true" ht="12.75" hidden="false" customHeight="false" outlineLevel="0" collapsed="false">
      <c r="A1402" s="124" t="n">
        <v>32</v>
      </c>
      <c r="B1402" s="125" t="s">
        <v>84</v>
      </c>
      <c r="C1402" s="126" t="n">
        <v>538000</v>
      </c>
      <c r="D1402" s="126" t="n">
        <v>317000</v>
      </c>
      <c r="E1402" s="126" t="n">
        <v>317000</v>
      </c>
      <c r="F1402" s="127" t="n">
        <v>58.9219330855019</v>
      </c>
      <c r="G1402" s="127" t="n">
        <v>100</v>
      </c>
      <c r="H1402" s="127" t="n">
        <v>58.9219330855019</v>
      </c>
    </row>
    <row r="1403" s="133" customFormat="true" ht="12.75" hidden="false" customHeight="false" outlineLevel="0" collapsed="false">
      <c r="A1403" s="129" t="n">
        <v>322</v>
      </c>
      <c r="B1403" s="130" t="s">
        <v>86</v>
      </c>
      <c r="C1403" s="131" t="n">
        <v>15000</v>
      </c>
      <c r="D1403" s="131"/>
      <c r="E1403" s="131"/>
      <c r="F1403" s="132"/>
      <c r="G1403" s="132"/>
      <c r="H1403" s="132"/>
    </row>
    <row r="1404" s="133" customFormat="true" ht="12.75" hidden="false" customHeight="false" outlineLevel="0" collapsed="false">
      <c r="A1404" s="129" t="n">
        <v>323</v>
      </c>
      <c r="B1404" s="130" t="s">
        <v>87</v>
      </c>
      <c r="C1404" s="131" t="n">
        <v>16000</v>
      </c>
      <c r="D1404" s="131"/>
      <c r="E1404" s="131"/>
      <c r="F1404" s="132"/>
      <c r="G1404" s="132"/>
      <c r="H1404" s="132"/>
    </row>
    <row r="1405" s="133" customFormat="true" ht="12.75" hidden="false" customHeight="false" outlineLevel="0" collapsed="false">
      <c r="A1405" s="129" t="n">
        <v>324</v>
      </c>
      <c r="B1405" s="130" t="s">
        <v>88</v>
      </c>
      <c r="C1405" s="131" t="n">
        <v>2000</v>
      </c>
      <c r="D1405" s="131"/>
      <c r="E1405" s="131"/>
      <c r="F1405" s="132"/>
      <c r="G1405" s="132"/>
      <c r="H1405" s="132"/>
    </row>
    <row r="1406" s="133" customFormat="true" ht="12.75" hidden="false" customHeight="false" outlineLevel="0" collapsed="false">
      <c r="A1406" s="129" t="n">
        <v>329</v>
      </c>
      <c r="B1406" s="130" t="s">
        <v>89</v>
      </c>
      <c r="C1406" s="131" t="n">
        <v>505000</v>
      </c>
      <c r="D1406" s="131"/>
      <c r="E1406" s="131"/>
      <c r="F1406" s="132"/>
      <c r="G1406" s="132"/>
      <c r="H1406" s="132"/>
    </row>
    <row r="1407" s="128" customFormat="true" ht="12.75" hidden="false" customHeight="false" outlineLevel="0" collapsed="false">
      <c r="A1407" s="124" t="n">
        <v>38</v>
      </c>
      <c r="B1407" s="125" t="s">
        <v>99</v>
      </c>
      <c r="C1407" s="126" t="n">
        <v>210000</v>
      </c>
      <c r="D1407" s="126" t="n">
        <v>110000</v>
      </c>
      <c r="E1407" s="126" t="n">
        <v>110000</v>
      </c>
      <c r="F1407" s="127" t="n">
        <v>52.3809523809524</v>
      </c>
      <c r="G1407" s="127" t="n">
        <v>100</v>
      </c>
      <c r="H1407" s="127" t="n">
        <v>52.3809523809524</v>
      </c>
    </row>
    <row r="1408" s="133" customFormat="true" ht="12.75" hidden="false" customHeight="false" outlineLevel="0" collapsed="false">
      <c r="A1408" s="129" t="n">
        <v>381</v>
      </c>
      <c r="B1408" s="130" t="s">
        <v>100</v>
      </c>
      <c r="C1408" s="131" t="n">
        <v>210000</v>
      </c>
      <c r="D1408" s="131"/>
      <c r="E1408" s="131"/>
      <c r="F1408" s="132"/>
      <c r="G1408" s="132"/>
      <c r="H1408" s="132"/>
    </row>
  </sheetData>
  <sheetProtection sheet="true" password="8456" objects="true" scenarios="true"/>
  <printOptions headings="false" gridLines="false" gridLinesSet="true" horizontalCentered="false" verticalCentered="false"/>
  <pageMargins left="0.579861111111111" right="0.590277777777778" top="0.559722222222222" bottom="0.679861111111111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8.56"/>
    <col collapsed="false" customWidth="true" hidden="false" outlineLevel="0" max="2" min="2" style="163" width="7.7"/>
    <col collapsed="false" customWidth="true" hidden="false" outlineLevel="0" max="3" min="3" style="163" width="8.14"/>
    <col collapsed="false" customWidth="true" hidden="false" outlineLevel="0" max="4" min="4" style="163" width="57.28"/>
    <col collapsed="false" customWidth="true" hidden="false" outlineLevel="0" max="5" min="5" style="163" width="12.85"/>
    <col collapsed="false" customWidth="true" hidden="true" outlineLevel="0" max="6" min="6" style="163" width="0.7"/>
    <col collapsed="false" customWidth="true" hidden="true" outlineLevel="0" max="7" min="7" style="163" width="12.85"/>
    <col collapsed="false" customWidth="true" hidden="false" outlineLevel="0" max="8" min="8" style="163" width="11.13"/>
    <col collapsed="false" customWidth="true" hidden="false" outlineLevel="0" max="9" min="9" style="163" width="10.85"/>
    <col collapsed="false" customWidth="true" hidden="false" outlineLevel="0" max="11" min="10" style="163" width="10.99"/>
    <col collapsed="false" customWidth="true" hidden="false" outlineLevel="0" max="12" min="12" style="163" width="11.85"/>
    <col collapsed="false" customWidth="false" hidden="false" outlineLevel="0" max="257" min="13" style="163" width="9.14"/>
  </cols>
  <sheetData>
    <row r="1" s="164" customFormat="true" ht="12.75" hidden="false" customHeight="false" outlineLevel="0" collapsed="false">
      <c r="B1" s="165" t="s">
        <v>401</v>
      </c>
      <c r="C1" s="165"/>
      <c r="D1" s="165"/>
      <c r="E1" s="165"/>
      <c r="F1" s="165"/>
      <c r="G1" s="165"/>
      <c r="H1" s="165"/>
      <c r="I1" s="165"/>
      <c r="J1" s="165"/>
      <c r="K1" s="165"/>
      <c r="L1" s="165"/>
    </row>
    <row r="2" customFormat="false" ht="12.75" hidden="false" customHeight="false" outlineLevel="0" collapsed="false"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</row>
    <row r="3" s="167" customFormat="true" ht="20.25" hidden="false" customHeight="false" outlineLevel="0" collapsed="false">
      <c r="B3" s="168" t="s">
        <v>402</v>
      </c>
      <c r="C3" s="169"/>
      <c r="D3" s="169"/>
      <c r="E3" s="169"/>
      <c r="F3" s="169"/>
      <c r="G3" s="169"/>
      <c r="H3" s="169"/>
      <c r="I3" s="169"/>
      <c r="J3" s="169"/>
      <c r="K3" s="169"/>
      <c r="L3" s="169"/>
    </row>
    <row r="4" s="170" customFormat="true" ht="20.25" hidden="false" customHeight="false" outlineLevel="0" collapsed="false">
      <c r="B4" s="167" t="s">
        <v>403</v>
      </c>
      <c r="C4" s="167"/>
      <c r="D4" s="167"/>
      <c r="E4" s="167"/>
      <c r="F4" s="167"/>
      <c r="G4" s="167"/>
      <c r="H4" s="167"/>
      <c r="I4" s="167"/>
    </row>
    <row r="5" customFormat="false" ht="13.5" hidden="false" customHeight="false" outlineLevel="0" collapsed="false"/>
    <row r="6" customFormat="false" ht="41.25" hidden="false" customHeight="true" outlineLevel="0" collapsed="false">
      <c r="B6" s="171" t="s">
        <v>404</v>
      </c>
      <c r="C6" s="172" t="s">
        <v>405</v>
      </c>
      <c r="D6" s="172"/>
      <c r="E6" s="173" t="s">
        <v>406</v>
      </c>
      <c r="F6" s="174" t="s">
        <v>407</v>
      </c>
      <c r="G6" s="175" t="s">
        <v>408</v>
      </c>
      <c r="H6" s="175" t="s">
        <v>409</v>
      </c>
      <c r="I6" s="175" t="s">
        <v>410</v>
      </c>
      <c r="J6" s="175" t="s">
        <v>411</v>
      </c>
      <c r="K6" s="175" t="s">
        <v>412</v>
      </c>
      <c r="L6" s="176" t="s">
        <v>413</v>
      </c>
    </row>
    <row r="7" s="177" customFormat="true" ht="14.25" hidden="false" customHeight="true" outlineLevel="0" collapsed="false">
      <c r="B7" s="178"/>
      <c r="C7" s="179"/>
      <c r="D7" s="179"/>
      <c r="E7" s="180" t="s">
        <v>414</v>
      </c>
      <c r="F7" s="181" t="s">
        <v>415</v>
      </c>
      <c r="G7" s="181" t="s">
        <v>416</v>
      </c>
      <c r="H7" s="181" t="s">
        <v>415</v>
      </c>
      <c r="I7" s="181" t="s">
        <v>416</v>
      </c>
      <c r="J7" s="182" t="s">
        <v>417</v>
      </c>
      <c r="K7" s="182" t="s">
        <v>418</v>
      </c>
      <c r="L7" s="183" t="s">
        <v>419</v>
      </c>
    </row>
    <row r="8" s="184" customFormat="true" ht="23.25" hidden="false" customHeight="true" outlineLevel="0" collapsed="false">
      <c r="B8" s="185"/>
      <c r="C8" s="186"/>
      <c r="D8" s="187" t="s">
        <v>420</v>
      </c>
      <c r="E8" s="188" t="n">
        <f aca="false">SUM(E9,E16)</f>
        <v>36588214.06</v>
      </c>
      <c r="F8" s="189" t="n">
        <f aca="false">SUM(F9,F16)</f>
        <v>24279598</v>
      </c>
      <c r="G8" s="189" t="n">
        <f aca="false">SUM(G9,G16)</f>
        <v>2526822</v>
      </c>
      <c r="H8" s="189" t="n">
        <f aca="false">SUM(H9,H16)</f>
        <v>26206420</v>
      </c>
      <c r="I8" s="190" t="n">
        <f aca="false">SUM(I9,I16)</f>
        <v>34813812</v>
      </c>
      <c r="J8" s="191" t="n">
        <f aca="false">SUM(J9,J16)</f>
        <v>16026193</v>
      </c>
      <c r="K8" s="191" t="n">
        <f aca="false">SUM(K9,K16)</f>
        <v>12510881</v>
      </c>
      <c r="L8" s="192" t="n">
        <f aca="false">SUM(L9,L16)</f>
        <v>126145520.06</v>
      </c>
    </row>
    <row r="9" s="184" customFormat="true" ht="25.5" hidden="false" customHeight="true" outlineLevel="0" collapsed="false">
      <c r="B9" s="193"/>
      <c r="C9" s="194" t="s">
        <v>421</v>
      </c>
      <c r="D9" s="194" t="s">
        <v>422</v>
      </c>
      <c r="E9" s="195" t="n">
        <f aca="false">SUM(E10)</f>
        <v>0</v>
      </c>
      <c r="F9" s="196" t="n">
        <f aca="false">SUM(F10)</f>
        <v>749598</v>
      </c>
      <c r="G9" s="196" t="n">
        <f aca="false">SUM(G10)</f>
        <v>32822</v>
      </c>
      <c r="H9" s="196" t="n">
        <f aca="false">SUM(H10)</f>
        <v>782420</v>
      </c>
      <c r="I9" s="197" t="n">
        <f aca="false">SUM(I10)</f>
        <v>773812</v>
      </c>
      <c r="J9" s="198" t="n">
        <f aca="false">SUM(J10)</f>
        <v>786193</v>
      </c>
      <c r="K9" s="198" t="n">
        <f aca="false">SUM(K10)</f>
        <v>860881</v>
      </c>
      <c r="L9" s="199" t="n">
        <f aca="false">SUM(L10)</f>
        <v>3203306</v>
      </c>
    </row>
    <row r="10" s="184" customFormat="true" ht="22.5" hidden="false" customHeight="false" outlineLevel="0" collapsed="false">
      <c r="B10" s="200"/>
      <c r="C10" s="201" t="s">
        <v>423</v>
      </c>
      <c r="D10" s="201" t="s">
        <v>424</v>
      </c>
      <c r="E10" s="202" t="n">
        <f aca="false">SUM(E11)</f>
        <v>0</v>
      </c>
      <c r="F10" s="203" t="n">
        <f aca="false">SUM(F11)</f>
        <v>749598</v>
      </c>
      <c r="G10" s="203" t="n">
        <f aca="false">SUM(G11)</f>
        <v>32822</v>
      </c>
      <c r="H10" s="203" t="n">
        <f aca="false">SUM(H11)</f>
        <v>782420</v>
      </c>
      <c r="I10" s="203" t="n">
        <f aca="false">SUM(I11)</f>
        <v>773812</v>
      </c>
      <c r="J10" s="204" t="n">
        <f aca="false">SUM(J11)</f>
        <v>786193</v>
      </c>
      <c r="K10" s="204" t="n">
        <f aca="false">SUM(K11)</f>
        <v>860881</v>
      </c>
      <c r="L10" s="205" t="n">
        <f aca="false">SUM(E10,H10:K10)</f>
        <v>3203306</v>
      </c>
    </row>
    <row r="11" s="206" customFormat="true" ht="12.75" hidden="false" customHeight="false" outlineLevel="0" collapsed="false">
      <c r="B11" s="207"/>
      <c r="C11" s="208"/>
      <c r="D11" s="208" t="s">
        <v>425</v>
      </c>
      <c r="E11" s="209" t="n">
        <f aca="false">SUM(E12:E15)</f>
        <v>0</v>
      </c>
      <c r="F11" s="210" t="n">
        <f aca="false">SUM(F12:F15)</f>
        <v>749598</v>
      </c>
      <c r="G11" s="210" t="n">
        <f aca="false">SUM(G12:G15)</f>
        <v>32822</v>
      </c>
      <c r="H11" s="210" t="n">
        <f aca="false">SUM(H12:H15)</f>
        <v>782420</v>
      </c>
      <c r="I11" s="210" t="n">
        <f aca="false">SUM(I12:I15)</f>
        <v>773812</v>
      </c>
      <c r="J11" s="211" t="n">
        <f aca="false">SUM(J12:J15)</f>
        <v>786193</v>
      </c>
      <c r="K11" s="211" t="n">
        <f aca="false">SUM(K12:K15)</f>
        <v>860881</v>
      </c>
      <c r="L11" s="212" t="n">
        <f aca="false">SUM(E11,H11:K11)</f>
        <v>3203306</v>
      </c>
    </row>
    <row r="12" s="213" customFormat="true" ht="12.75" hidden="false" customHeight="false" outlineLevel="0" collapsed="false">
      <c r="B12" s="214" t="n">
        <v>323</v>
      </c>
      <c r="C12" s="215"/>
      <c r="D12" s="215" t="s">
        <v>87</v>
      </c>
      <c r="E12" s="216" t="n">
        <v>0</v>
      </c>
      <c r="F12" s="217" t="n">
        <v>229726</v>
      </c>
      <c r="G12" s="217" t="n">
        <v>4565</v>
      </c>
      <c r="H12" s="217" t="n">
        <f aca="false">SUM(F12:G12)</f>
        <v>234291</v>
      </c>
      <c r="I12" s="217" t="n">
        <v>231714</v>
      </c>
      <c r="J12" s="218" t="n">
        <v>235421</v>
      </c>
      <c r="K12" s="218" t="n">
        <v>257786</v>
      </c>
      <c r="L12" s="219" t="n">
        <f aca="false">SUM(E12,H12:K12)</f>
        <v>959212</v>
      </c>
    </row>
    <row r="13" s="213" customFormat="true" ht="12.75" hidden="false" customHeight="false" outlineLevel="0" collapsed="false">
      <c r="B13" s="214" t="n">
        <v>421</v>
      </c>
      <c r="C13" s="215"/>
      <c r="D13" s="215" t="s">
        <v>107</v>
      </c>
      <c r="E13" s="216" t="n">
        <v>0</v>
      </c>
      <c r="F13" s="217" t="n">
        <v>260000</v>
      </c>
      <c r="G13" s="217" t="n">
        <v>-260000</v>
      </c>
      <c r="H13" s="217" t="n">
        <f aca="false">SUM(F13:G13)</f>
        <v>0</v>
      </c>
      <c r="I13" s="217" t="n">
        <v>242098</v>
      </c>
      <c r="J13" s="218" t="n">
        <v>250772</v>
      </c>
      <c r="K13" s="218" t="n">
        <v>274595</v>
      </c>
      <c r="L13" s="219" t="n">
        <f aca="false">SUM(E13,H13:K13)</f>
        <v>767465</v>
      </c>
    </row>
    <row r="14" s="213" customFormat="true" ht="12.75" hidden="false" customHeight="false" outlineLevel="0" collapsed="false">
      <c r="B14" s="214" t="n">
        <v>422</v>
      </c>
      <c r="C14" s="215"/>
      <c r="D14" s="215" t="s">
        <v>108</v>
      </c>
      <c r="E14" s="216" t="n">
        <v>0</v>
      </c>
      <c r="F14" s="217" t="n">
        <v>0</v>
      </c>
      <c r="G14" s="217" t="n">
        <v>51808</v>
      </c>
      <c r="H14" s="217" t="n">
        <f aca="false">SUM(F14:G14)</f>
        <v>51808</v>
      </c>
      <c r="I14" s="217" t="n">
        <v>0</v>
      </c>
      <c r="J14" s="218" t="n">
        <v>0</v>
      </c>
      <c r="K14" s="218" t="n">
        <v>0</v>
      </c>
      <c r="L14" s="219" t="n">
        <f aca="false">SUM(E14,H14:K14)</f>
        <v>51808</v>
      </c>
    </row>
    <row r="15" s="213" customFormat="true" ht="13.5" hidden="false" customHeight="false" outlineLevel="0" collapsed="false">
      <c r="B15" s="214" t="n">
        <v>451</v>
      </c>
      <c r="C15" s="215"/>
      <c r="D15" s="215" t="s">
        <v>113</v>
      </c>
      <c r="E15" s="216" t="n">
        <v>0</v>
      </c>
      <c r="F15" s="217" t="n">
        <v>259872</v>
      </c>
      <c r="G15" s="217" t="n">
        <v>236449</v>
      </c>
      <c r="H15" s="217" t="n">
        <f aca="false">SUM(F15:G15)</f>
        <v>496321</v>
      </c>
      <c r="I15" s="217" t="n">
        <v>300000</v>
      </c>
      <c r="J15" s="218" t="n">
        <v>300000</v>
      </c>
      <c r="K15" s="218" t="n">
        <v>328500</v>
      </c>
      <c r="L15" s="219" t="n">
        <f aca="false">SUM(E15,H15:K15)</f>
        <v>1424821</v>
      </c>
    </row>
    <row r="16" s="184" customFormat="true" ht="26.25" hidden="false" customHeight="true" outlineLevel="0" collapsed="false">
      <c r="B16" s="220"/>
      <c r="C16" s="194" t="s">
        <v>421</v>
      </c>
      <c r="D16" s="194" t="s">
        <v>426</v>
      </c>
      <c r="E16" s="195" t="n">
        <f aca="false">E17+E20+E23+E26+E29+E34+E37+E40+E43+E47+E52+E55+E58+E61+E66+E69+E74+E77+E82+E85+E88+E91+E94+E97+E100+E103+E106+E109+E112+E115+E118+E121+E124+E127+E130+E133+E138+E141+E144+E147+E150+E155+E160+E163+E166+E169+E172+E175+E178+E181+E184+E187+E190+E193+E196+E208+E214+E217+E222+E227+E230+E235+E238+E241+E245+E249+E252+E258+E261+E264+E267+E270+E274+E281+E290+E295+E300+E308</f>
        <v>36588214.06</v>
      </c>
      <c r="F16" s="221" t="n">
        <f aca="false">F17+F20+F23+F26+F29+F34+F37+F40+F43+F47+F52+F55+F58+F61+F66+F69+F74+F77+F82+F85+F88+F91+F94+F97+F100+F103+F106+F109+F112+F115+F118+F121+F124+F127+F130+F133+F138+F141+F144+F147+F150+F155+F160+F163+F166+F169+F172+F175+F178+F181+F184+F187+F190+F193+F196+F208+F214+F217+F222+F227+F230+F235+F238+F241+F245+F249+F252+F258+F261+F264+F267+F270+F274+F281+F290+F295+F300+F308</f>
        <v>23530000</v>
      </c>
      <c r="G16" s="221" t="n">
        <f aca="false">G17+G20+G23+G26+G29+G34+G37+G40+G43+G47+G52+G55+G58+G61+G66+G69+G74+G77+G82+G85+G88+G91+G94+G97+G100+G103+G106+G109+G112+G115+G118+G121+G124+G127+G130+G133+G138+G141+G144+G147+G150+G155+G160+G163+G166+G169+G172+G175+G178+G181+G184+G187+G190+G193+G196+G208+G214+G217+G222+G227+G230+G235+G238+G241+G245+G249+G252+G258+G261+G264+G267+G270+G274+G281+G290+G295+G300+G308</f>
        <v>2494000</v>
      </c>
      <c r="H16" s="221" t="n">
        <f aca="false">H17+H20+H23+H26+H29+H34+H37+H40+H43+H47+H52+H55+H58+H61+H66+H69+H74+H77+H82+H85+H88+H91+H94+H97+H100+H103+H106+H109+H112+H115+H118+H121+H124+H127+H130+H133+H138+H141+H144+H147+H150+H155+H160+H163+H166+H169+H172+H175+H178+H181+H184+H187+H190+H193+H196+H208+H214+H217+H222+H227+H230+H235+H238+H241+H245+H249+H252+H258+H261+H264+H267+H270+H274+H281+H290+H295+H300+H308</f>
        <v>25424000</v>
      </c>
      <c r="I16" s="221" t="n">
        <f aca="false">I17+I20+I23+I26+I29+I34+I37+I40+I43+I47+I52+I55+I58+I61+I66+I69+I74+I77+I82+I85+I88+I91+I94+I97+I100+I103+I106+I109+I112+I115+I118+I121+I124+I127+I130+I133+I138+I141+I144+I147+I150+I155+I160+I163+I166+I169+I172+I175+I178+I181+I184+I187+I190+I193+I196+I208+I214+I217+I222+I227+I230+I235+I238+I241+I245+I249+I252+I258+I261+I264+I267+I270+I274+I281+I290+I295+I300+I308</f>
        <v>34040000</v>
      </c>
      <c r="J16" s="199" t="n">
        <f aca="false">J17+J20+J23+J26+J29+J34+J37+J40+J43+J47+J52+J55+J58+J61+J66+J69+J74+J77+J82+J85+J88+J91+J94+J97+J100+J103+J106+J109+J112+J115+J118+J121+J124+J127+J130+J133+J138+J141+J144+J147+J150+J155+J160+J163+J166+J169+J172+J175+J178+J181+J184+J187+J190+J193+J196+J208+J214+J217+J222+J227+J230+J235+J238+J241+J245+J249+J252+J258+J261+J264+J267+J270+J274+J281+J290+J295+J300+J308</f>
        <v>15240000</v>
      </c>
      <c r="K16" s="197" t="n">
        <f aca="false">K17+K20+K23+K26+K29+K34+K37+K40+K43+K47+K52+K55+K58+K61+K66+K69+K74+K77+K82+K85+K88+K91+K94+K97+K100+K103+K106+K109+K112+K115+K118+K121+K124+K127+K130+K133+K138+K141+K144+K147+K150+K155+K160+K163+K166+K169+K172+K175+K178+K181+K184+K187+K190+K193+K196+K208+K214+K217+K222+K227+K230+K235+K238+K241+K245+K249+K252+K258+K261+K264+K267+K270+K274+K281+K290+K295+K300+K308</f>
        <v>11650000</v>
      </c>
      <c r="L16" s="222" t="n">
        <f aca="false">L17+L20+L23+L26+L29+L34+L37+L40+L43+L47+L52+L55+L58+L61+L66+L69+L74+L77+L82+L85+L88+L91+L94+L97+L100+L103+L106+L109+L112+L115+L118+L121+L124+L127+L130+L133+L138+L141+L144+L147+L150+L155+L160+L163+L166+L169+L172+L175+L178+L181+L184+L187+L190+L193+L196+L208+L214+L217+L222+L227+L230+L235+L238+L241+L245+L249+L252+L258+L261+L264+L267+L270+L274+L281+L290+L295+L300+L308</f>
        <v>122942214.06</v>
      </c>
    </row>
    <row r="17" s="184" customFormat="true" ht="22.5" hidden="false" customHeight="false" outlineLevel="0" collapsed="false">
      <c r="B17" s="223"/>
      <c r="C17" s="224" t="s">
        <v>423</v>
      </c>
      <c r="D17" s="224" t="s">
        <v>427</v>
      </c>
      <c r="E17" s="225" t="n">
        <f aca="false">SUM(E18)</f>
        <v>18056</v>
      </c>
      <c r="F17" s="226" t="n">
        <f aca="false">SUM(F18)</f>
        <v>0</v>
      </c>
      <c r="G17" s="227" t="n">
        <f aca="false">SUM(G18)</f>
        <v>2800000</v>
      </c>
      <c r="H17" s="226" t="n">
        <f aca="false">SUM(H18)</f>
        <v>2800000</v>
      </c>
      <c r="I17" s="228" t="n">
        <f aca="false">SUM(I18)</f>
        <v>1200000</v>
      </c>
      <c r="J17" s="229" t="n">
        <f aca="false">SUM(J18)</f>
        <v>400000</v>
      </c>
      <c r="K17" s="227" t="n">
        <f aca="false">SUM(K18)</f>
        <v>200000</v>
      </c>
      <c r="L17" s="230" t="n">
        <f aca="false">SUM(E17,H17:K17)</f>
        <v>4618056</v>
      </c>
    </row>
    <row r="18" s="206" customFormat="true" ht="19.5" hidden="false" customHeight="true" outlineLevel="0" collapsed="false">
      <c r="B18" s="207"/>
      <c r="C18" s="208"/>
      <c r="D18" s="208" t="s">
        <v>428</v>
      </c>
      <c r="E18" s="209" t="n">
        <v>18056</v>
      </c>
      <c r="F18" s="210" t="n">
        <v>0</v>
      </c>
      <c r="G18" s="231" t="n">
        <v>2800000</v>
      </c>
      <c r="H18" s="210" t="n">
        <f aca="false">SUM(F18:G18)</f>
        <v>2800000</v>
      </c>
      <c r="I18" s="231" t="n">
        <v>1200000</v>
      </c>
      <c r="J18" s="211" t="n">
        <v>400000</v>
      </c>
      <c r="K18" s="232" t="n">
        <v>200000</v>
      </c>
      <c r="L18" s="233" t="n">
        <f aca="false">SUM(E18,H18:K18)</f>
        <v>4618056</v>
      </c>
    </row>
    <row r="19" s="213" customFormat="true" ht="12.75" hidden="false" customHeight="false" outlineLevel="0" collapsed="false">
      <c r="B19" s="234" t="n">
        <v>421</v>
      </c>
      <c r="C19" s="235"/>
      <c r="D19" s="235" t="s">
        <v>107</v>
      </c>
      <c r="E19" s="236" t="n">
        <v>18056</v>
      </c>
      <c r="F19" s="237" t="n">
        <v>0</v>
      </c>
      <c r="G19" s="238" t="n">
        <v>2800000</v>
      </c>
      <c r="H19" s="217" t="n">
        <f aca="false">SUM(F19:G19)</f>
        <v>2800000</v>
      </c>
      <c r="I19" s="238" t="n">
        <v>1200000</v>
      </c>
      <c r="J19" s="239" t="n">
        <v>400000</v>
      </c>
      <c r="K19" s="240" t="n">
        <v>200000</v>
      </c>
      <c r="L19" s="241" t="n">
        <f aca="false">SUM(E19,H19:K19)</f>
        <v>4618056</v>
      </c>
    </row>
    <row r="20" s="184" customFormat="true" ht="22.5" hidden="false" customHeight="false" outlineLevel="0" collapsed="false">
      <c r="B20" s="200"/>
      <c r="C20" s="242" t="s">
        <v>423</v>
      </c>
      <c r="D20" s="242" t="s">
        <v>429</v>
      </c>
      <c r="E20" s="243" t="n">
        <f aca="false">SUM(E21)</f>
        <v>439226</v>
      </c>
      <c r="F20" s="244" t="n">
        <f aca="false">SUM(F21)</f>
        <v>0</v>
      </c>
      <c r="G20" s="244" t="n">
        <f aca="false">SUM(G21)</f>
        <v>0</v>
      </c>
      <c r="H20" s="245" t="n">
        <f aca="false">SUM(H21)</f>
        <v>0</v>
      </c>
      <c r="I20" s="246" t="n">
        <f aca="false">SUM(I21)</f>
        <v>100000</v>
      </c>
      <c r="J20" s="247" t="n">
        <f aca="false">SUM(J21)</f>
        <v>100000</v>
      </c>
      <c r="K20" s="244" t="n">
        <f aca="false">SUM(K21)</f>
        <v>50000</v>
      </c>
      <c r="L20" s="248" t="n">
        <f aca="false">SUM(E20,H20:K20)</f>
        <v>689226</v>
      </c>
    </row>
    <row r="21" s="206" customFormat="true" ht="12.75" hidden="false" customHeight="false" outlineLevel="0" collapsed="false">
      <c r="B21" s="207"/>
      <c r="C21" s="208"/>
      <c r="D21" s="208" t="s">
        <v>428</v>
      </c>
      <c r="E21" s="249" t="n">
        <v>439226</v>
      </c>
      <c r="F21" s="210" t="n">
        <v>0</v>
      </c>
      <c r="G21" s="231" t="n">
        <v>0</v>
      </c>
      <c r="H21" s="210" t="n">
        <f aca="false">SUM(F21:G21)</f>
        <v>0</v>
      </c>
      <c r="I21" s="231" t="n">
        <v>100000</v>
      </c>
      <c r="J21" s="211" t="n">
        <v>100000</v>
      </c>
      <c r="K21" s="232" t="n">
        <v>50000</v>
      </c>
      <c r="L21" s="233" t="n">
        <f aca="false">SUM(E21,H21:K21)</f>
        <v>689226</v>
      </c>
    </row>
    <row r="22" s="213" customFormat="true" ht="12.75" hidden="false" customHeight="false" outlineLevel="0" collapsed="false">
      <c r="B22" s="234" t="n">
        <v>421</v>
      </c>
      <c r="C22" s="235"/>
      <c r="D22" s="235" t="s">
        <v>107</v>
      </c>
      <c r="E22" s="250" t="n">
        <v>439226</v>
      </c>
      <c r="F22" s="237" t="n">
        <v>0</v>
      </c>
      <c r="G22" s="251" t="n">
        <v>0</v>
      </c>
      <c r="H22" s="217" t="n">
        <f aca="false">SUM(F22:G22)</f>
        <v>0</v>
      </c>
      <c r="I22" s="251" t="n">
        <v>100000</v>
      </c>
      <c r="J22" s="239" t="n">
        <v>100000</v>
      </c>
      <c r="K22" s="240" t="n">
        <v>50000</v>
      </c>
      <c r="L22" s="241" t="n">
        <f aca="false">SUM(E22,H22:K22)</f>
        <v>689226</v>
      </c>
    </row>
    <row r="23" s="184" customFormat="true" ht="22.5" hidden="false" customHeight="false" outlineLevel="0" collapsed="false">
      <c r="B23" s="200"/>
      <c r="C23" s="242" t="s">
        <v>423</v>
      </c>
      <c r="D23" s="242" t="s">
        <v>430</v>
      </c>
      <c r="E23" s="252" t="n">
        <f aca="false">SUM(E24)</f>
        <v>0</v>
      </c>
      <c r="F23" s="245" t="n">
        <f aca="false">SUM(F24)</f>
        <v>100000</v>
      </c>
      <c r="G23" s="244" t="n">
        <f aca="false">SUM(G24)</f>
        <v>0</v>
      </c>
      <c r="H23" s="245" t="n">
        <f aca="false">SUM(H24)</f>
        <v>100000</v>
      </c>
      <c r="I23" s="253" t="n">
        <f aca="false">SUM(I24)</f>
        <v>100000</v>
      </c>
      <c r="J23" s="247" t="n">
        <f aca="false">SUM(J24)</f>
        <v>0</v>
      </c>
      <c r="K23" s="244" t="n">
        <f aca="false">SUM(K24)</f>
        <v>300000</v>
      </c>
      <c r="L23" s="248" t="n">
        <f aca="false">SUM(E23,H23:K23)</f>
        <v>500000</v>
      </c>
    </row>
    <row r="24" s="206" customFormat="true" ht="12.75" hidden="false" customHeight="false" outlineLevel="0" collapsed="false">
      <c r="B24" s="207"/>
      <c r="C24" s="208"/>
      <c r="D24" s="208" t="s">
        <v>428</v>
      </c>
      <c r="E24" s="209" t="n">
        <v>0</v>
      </c>
      <c r="F24" s="210" t="n">
        <v>100000</v>
      </c>
      <c r="G24" s="231" t="n">
        <v>0</v>
      </c>
      <c r="H24" s="210" t="n">
        <f aca="false">SUM(F24:G24)</f>
        <v>100000</v>
      </c>
      <c r="I24" s="231" t="n">
        <v>100000</v>
      </c>
      <c r="J24" s="211" t="n">
        <v>0</v>
      </c>
      <c r="K24" s="232" t="n">
        <v>300000</v>
      </c>
      <c r="L24" s="233" t="n">
        <f aca="false">SUM(E24,H24:K24)</f>
        <v>500000</v>
      </c>
    </row>
    <row r="25" s="213" customFormat="true" ht="12.75" hidden="false" customHeight="false" outlineLevel="0" collapsed="false">
      <c r="B25" s="234" t="n">
        <v>421</v>
      </c>
      <c r="C25" s="235"/>
      <c r="D25" s="235" t="s">
        <v>107</v>
      </c>
      <c r="E25" s="236" t="n">
        <v>0</v>
      </c>
      <c r="F25" s="237" t="n">
        <v>100000</v>
      </c>
      <c r="G25" s="251" t="n">
        <v>0</v>
      </c>
      <c r="H25" s="217" t="n">
        <f aca="false">SUM(F25:G25)</f>
        <v>100000</v>
      </c>
      <c r="I25" s="251" t="n">
        <v>100000</v>
      </c>
      <c r="J25" s="239" t="n">
        <v>0</v>
      </c>
      <c r="K25" s="240" t="n">
        <v>300000</v>
      </c>
      <c r="L25" s="241" t="n">
        <f aca="false">SUM(E25,H25:K25)</f>
        <v>500000</v>
      </c>
    </row>
    <row r="26" s="213" customFormat="true" ht="22.5" hidden="false" customHeight="false" outlineLevel="0" collapsed="false">
      <c r="B26" s="200"/>
      <c r="C26" s="242" t="s">
        <v>423</v>
      </c>
      <c r="D26" s="242" t="s">
        <v>431</v>
      </c>
      <c r="E26" s="252" t="n">
        <f aca="false">SUM(E27)</f>
        <v>150093.2</v>
      </c>
      <c r="F26" s="245" t="n">
        <f aca="false">SUM(F27)</f>
        <v>0</v>
      </c>
      <c r="G26" s="244" t="n">
        <f aca="false">SUM(G27)</f>
        <v>0</v>
      </c>
      <c r="H26" s="245" t="n">
        <f aca="false">SUM(H27)</f>
        <v>0</v>
      </c>
      <c r="I26" s="253" t="n">
        <f aca="false">SUM(I27)</f>
        <v>100000</v>
      </c>
      <c r="J26" s="247" t="n">
        <f aca="false">SUM(J27)</f>
        <v>100000</v>
      </c>
      <c r="K26" s="244" t="n">
        <f aca="false">SUM(K27)</f>
        <v>100000</v>
      </c>
      <c r="L26" s="248" t="n">
        <f aca="false">SUM(E26,H26:K26)</f>
        <v>450093.2</v>
      </c>
    </row>
    <row r="27" s="213" customFormat="true" ht="12.75" hidden="false" customHeight="false" outlineLevel="0" collapsed="false">
      <c r="B27" s="207"/>
      <c r="C27" s="208"/>
      <c r="D27" s="208" t="s">
        <v>428</v>
      </c>
      <c r="E27" s="209" t="n">
        <v>150093.2</v>
      </c>
      <c r="F27" s="210" t="n">
        <v>0</v>
      </c>
      <c r="G27" s="231" t="n">
        <v>0</v>
      </c>
      <c r="H27" s="210" t="n">
        <f aca="false">SUM(F27:G27)</f>
        <v>0</v>
      </c>
      <c r="I27" s="254" t="n">
        <v>100000</v>
      </c>
      <c r="J27" s="211" t="n">
        <v>100000</v>
      </c>
      <c r="K27" s="232" t="n">
        <v>100000</v>
      </c>
      <c r="L27" s="233" t="n">
        <f aca="false">SUM(E27,H27:K27)</f>
        <v>450093.2</v>
      </c>
    </row>
    <row r="28" s="213" customFormat="true" ht="12.75" hidden="false" customHeight="false" outlineLevel="0" collapsed="false">
      <c r="B28" s="214" t="n">
        <v>421</v>
      </c>
      <c r="C28" s="215"/>
      <c r="D28" s="215" t="s">
        <v>107</v>
      </c>
      <c r="E28" s="255" t="n">
        <v>150093.2</v>
      </c>
      <c r="F28" s="237" t="n">
        <v>0</v>
      </c>
      <c r="G28" s="251" t="n">
        <v>0</v>
      </c>
      <c r="H28" s="237" t="n">
        <f aca="false">SUM(F28:G28)</f>
        <v>0</v>
      </c>
      <c r="I28" s="256" t="n">
        <v>100000</v>
      </c>
      <c r="J28" s="239" t="n">
        <v>100000</v>
      </c>
      <c r="K28" s="240" t="n">
        <v>100000</v>
      </c>
      <c r="L28" s="241" t="n">
        <f aca="false">SUM(E28,H28:K28)</f>
        <v>450093.2</v>
      </c>
    </row>
    <row r="29" s="184" customFormat="true" ht="22.5" hidden="false" customHeight="false" outlineLevel="0" collapsed="false">
      <c r="B29" s="200"/>
      <c r="C29" s="257" t="s">
        <v>423</v>
      </c>
      <c r="D29" s="242" t="s">
        <v>432</v>
      </c>
      <c r="E29" s="202" t="n">
        <f aca="false">SUM(E30,E32)</f>
        <v>331393.44</v>
      </c>
      <c r="F29" s="258" t="n">
        <f aca="false">SUM(F30,F32)</f>
        <v>200000</v>
      </c>
      <c r="G29" s="259" t="n">
        <f aca="false">SUM(G30,G32)</f>
        <v>100000</v>
      </c>
      <c r="H29" s="203" t="n">
        <f aca="false">SUM(H30,H32)</f>
        <v>300000</v>
      </c>
      <c r="I29" s="258" t="n">
        <f aca="false">SUM(I30,I32)</f>
        <v>100000</v>
      </c>
      <c r="J29" s="205" t="n">
        <f aca="false">SUM(J30,J32)</f>
        <v>200000</v>
      </c>
      <c r="K29" s="259" t="n">
        <f aca="false">SUM(K30,K32)</f>
        <v>200000</v>
      </c>
      <c r="L29" s="248" t="n">
        <f aca="false">SUM(E29,H29:K29)</f>
        <v>1131393.44</v>
      </c>
    </row>
    <row r="30" s="206" customFormat="true" ht="12.75" hidden="false" customHeight="false" outlineLevel="0" collapsed="false">
      <c r="B30" s="207"/>
      <c r="C30" s="260"/>
      <c r="D30" s="208" t="s">
        <v>428</v>
      </c>
      <c r="E30" s="209" t="n">
        <v>281393.44</v>
      </c>
      <c r="F30" s="210" t="n">
        <v>200000</v>
      </c>
      <c r="G30" s="231" t="n">
        <v>100000</v>
      </c>
      <c r="H30" s="210" t="n">
        <f aca="false">SUM(F30:G30)</f>
        <v>300000</v>
      </c>
      <c r="I30" s="254" t="n">
        <v>100000</v>
      </c>
      <c r="J30" s="211" t="n">
        <v>200000</v>
      </c>
      <c r="K30" s="232" t="n">
        <v>200000</v>
      </c>
      <c r="L30" s="233" t="n">
        <f aca="false">SUM(E30,H30:K30)</f>
        <v>1081393.44</v>
      </c>
    </row>
    <row r="31" s="213" customFormat="true" ht="12.75" hidden="false" customHeight="false" outlineLevel="0" collapsed="false">
      <c r="B31" s="214" t="n">
        <v>421</v>
      </c>
      <c r="C31" s="261"/>
      <c r="D31" s="215" t="s">
        <v>107</v>
      </c>
      <c r="E31" s="216" t="n">
        <v>281393.44</v>
      </c>
      <c r="F31" s="217" t="n">
        <v>200000</v>
      </c>
      <c r="G31" s="238" t="n">
        <v>100000</v>
      </c>
      <c r="H31" s="262" t="n">
        <f aca="false">SUM(F31:G31)</f>
        <v>300000</v>
      </c>
      <c r="I31" s="263" t="n">
        <v>100000</v>
      </c>
      <c r="J31" s="218" t="n">
        <v>200000</v>
      </c>
      <c r="K31" s="264" t="n">
        <v>200000</v>
      </c>
      <c r="L31" s="265" t="n">
        <f aca="false">SUM(E31,H31:K31)</f>
        <v>1081393.44</v>
      </c>
    </row>
    <row r="32" s="213" customFormat="true" ht="12.75" hidden="false" customHeight="false" outlineLevel="0" collapsed="false">
      <c r="B32" s="214"/>
      <c r="C32" s="261"/>
      <c r="D32" s="208" t="s">
        <v>433</v>
      </c>
      <c r="E32" s="209" t="n">
        <v>50000</v>
      </c>
      <c r="F32" s="210" t="n">
        <v>0</v>
      </c>
      <c r="G32" s="231" t="n">
        <v>0</v>
      </c>
      <c r="H32" s="210" t="n">
        <f aca="false">SUM(F32:G32)</f>
        <v>0</v>
      </c>
      <c r="I32" s="254" t="n">
        <v>0</v>
      </c>
      <c r="J32" s="211" t="n">
        <v>0</v>
      </c>
      <c r="K32" s="232" t="n">
        <v>0</v>
      </c>
      <c r="L32" s="233" t="n">
        <f aca="false">SUM(E32,H32:K32)</f>
        <v>50000</v>
      </c>
    </row>
    <row r="33" s="213" customFormat="true" ht="12.75" hidden="false" customHeight="false" outlineLevel="0" collapsed="false">
      <c r="B33" s="234" t="n">
        <v>421</v>
      </c>
      <c r="C33" s="266"/>
      <c r="D33" s="235" t="s">
        <v>107</v>
      </c>
      <c r="E33" s="236" t="n">
        <v>50000</v>
      </c>
      <c r="F33" s="237" t="n">
        <v>0</v>
      </c>
      <c r="G33" s="251" t="n">
        <v>0</v>
      </c>
      <c r="H33" s="267" t="n">
        <f aca="false">SUM(F33:G33)</f>
        <v>0</v>
      </c>
      <c r="I33" s="256" t="n">
        <v>0</v>
      </c>
      <c r="J33" s="239" t="n">
        <v>0</v>
      </c>
      <c r="K33" s="240" t="n">
        <v>0</v>
      </c>
      <c r="L33" s="241" t="n">
        <f aca="false">SUM(E33,H33:K33)</f>
        <v>50000</v>
      </c>
    </row>
    <row r="34" s="184" customFormat="true" ht="22.5" hidden="false" customHeight="false" outlineLevel="0" collapsed="false">
      <c r="B34" s="268"/>
      <c r="C34" s="201" t="s">
        <v>423</v>
      </c>
      <c r="D34" s="201" t="s">
        <v>434</v>
      </c>
      <c r="E34" s="252" t="n">
        <f aca="false">SUM(E35)</f>
        <v>14760</v>
      </c>
      <c r="F34" s="245" t="n">
        <f aca="false">SUM(F35)</f>
        <v>0</v>
      </c>
      <c r="G34" s="244" t="n">
        <f aca="false">SUM(G35)</f>
        <v>0</v>
      </c>
      <c r="H34" s="245" t="n">
        <f aca="false">SUM(H35)</f>
        <v>0</v>
      </c>
      <c r="I34" s="253" t="n">
        <f aca="false">SUM(I35)</f>
        <v>0</v>
      </c>
      <c r="J34" s="247" t="n">
        <f aca="false">SUM(J35)</f>
        <v>200000</v>
      </c>
      <c r="K34" s="244" t="n">
        <f aca="false">SUM(K35)</f>
        <v>200000</v>
      </c>
      <c r="L34" s="248" t="n">
        <f aca="false">SUM(E34,H34:K34)</f>
        <v>414760</v>
      </c>
    </row>
    <row r="35" s="206" customFormat="true" ht="12.75" hidden="false" customHeight="false" outlineLevel="0" collapsed="false">
      <c r="B35" s="207"/>
      <c r="C35" s="208"/>
      <c r="D35" s="208" t="s">
        <v>428</v>
      </c>
      <c r="E35" s="209" t="n">
        <v>14760</v>
      </c>
      <c r="F35" s="210" t="n">
        <v>0</v>
      </c>
      <c r="G35" s="231" t="n">
        <v>0</v>
      </c>
      <c r="H35" s="210" t="n">
        <f aca="false">SUM(F35:G35)</f>
        <v>0</v>
      </c>
      <c r="I35" s="231" t="n">
        <v>0</v>
      </c>
      <c r="J35" s="211" t="n">
        <v>200000</v>
      </c>
      <c r="K35" s="232" t="n">
        <v>200000</v>
      </c>
      <c r="L35" s="233" t="n">
        <f aca="false">SUM(E35,H35:K35)</f>
        <v>414760</v>
      </c>
    </row>
    <row r="36" s="213" customFormat="true" ht="12.75" hidden="false" customHeight="false" outlineLevel="0" collapsed="false">
      <c r="B36" s="234" t="n">
        <v>421</v>
      </c>
      <c r="C36" s="235"/>
      <c r="D36" s="235" t="s">
        <v>107</v>
      </c>
      <c r="E36" s="236" t="n">
        <v>14760</v>
      </c>
      <c r="F36" s="237" t="n">
        <v>0</v>
      </c>
      <c r="G36" s="251" t="n">
        <v>0</v>
      </c>
      <c r="H36" s="217" t="n">
        <f aca="false">SUM(F36:G36)</f>
        <v>0</v>
      </c>
      <c r="I36" s="251" t="n">
        <v>0</v>
      </c>
      <c r="J36" s="239" t="n">
        <v>200000</v>
      </c>
      <c r="K36" s="240" t="n">
        <v>200000</v>
      </c>
      <c r="L36" s="241" t="n">
        <f aca="false">SUM(E36,H36:K36)</f>
        <v>414760</v>
      </c>
    </row>
    <row r="37" s="184" customFormat="true" ht="22.5" hidden="false" customHeight="false" outlineLevel="0" collapsed="false">
      <c r="B37" s="200"/>
      <c r="C37" s="242" t="s">
        <v>423</v>
      </c>
      <c r="D37" s="242" t="s">
        <v>435</v>
      </c>
      <c r="E37" s="252" t="n">
        <f aca="false">SUM(E38)</f>
        <v>261867</v>
      </c>
      <c r="F37" s="245" t="n">
        <f aca="false">SUM(F38)</f>
        <v>100000</v>
      </c>
      <c r="G37" s="244" t="n">
        <f aca="false">SUM(G38)</f>
        <v>0</v>
      </c>
      <c r="H37" s="245" t="n">
        <f aca="false">SUM(H38)</f>
        <v>100000</v>
      </c>
      <c r="I37" s="253" t="n">
        <f aca="false">SUM(I38)</f>
        <v>300000</v>
      </c>
      <c r="J37" s="247" t="n">
        <f aca="false">SUM(J38)</f>
        <v>500000</v>
      </c>
      <c r="K37" s="244" t="n">
        <f aca="false">SUM(K38)</f>
        <v>500000</v>
      </c>
      <c r="L37" s="248" t="n">
        <f aca="false">SUM(E37,H37:K37)</f>
        <v>1661867</v>
      </c>
    </row>
    <row r="38" s="206" customFormat="true" ht="12.75" hidden="false" customHeight="false" outlineLevel="0" collapsed="false">
      <c r="B38" s="207"/>
      <c r="C38" s="208"/>
      <c r="D38" s="208" t="s">
        <v>428</v>
      </c>
      <c r="E38" s="209" t="n">
        <v>261867</v>
      </c>
      <c r="F38" s="210" t="n">
        <v>100000</v>
      </c>
      <c r="G38" s="231" t="n">
        <v>0</v>
      </c>
      <c r="H38" s="210" t="n">
        <f aca="false">SUM(F38:G38)</f>
        <v>100000</v>
      </c>
      <c r="I38" s="231" t="n">
        <v>300000</v>
      </c>
      <c r="J38" s="211" t="n">
        <v>500000</v>
      </c>
      <c r="K38" s="232" t="n">
        <v>500000</v>
      </c>
      <c r="L38" s="233" t="n">
        <f aca="false">SUM(E38,H38:K38)</f>
        <v>1661867</v>
      </c>
    </row>
    <row r="39" s="213" customFormat="true" ht="12.75" hidden="false" customHeight="false" outlineLevel="0" collapsed="false">
      <c r="B39" s="234" t="n">
        <v>421</v>
      </c>
      <c r="C39" s="235"/>
      <c r="D39" s="235" t="s">
        <v>107</v>
      </c>
      <c r="E39" s="216" t="n">
        <v>261867</v>
      </c>
      <c r="F39" s="217" t="n">
        <v>100000</v>
      </c>
      <c r="G39" s="238" t="n">
        <v>0</v>
      </c>
      <c r="H39" s="217" t="n">
        <f aca="false">SUM(F39:G39)</f>
        <v>100000</v>
      </c>
      <c r="I39" s="238" t="n">
        <v>300000</v>
      </c>
      <c r="J39" s="218" t="n">
        <v>500000</v>
      </c>
      <c r="K39" s="264" t="n">
        <v>500000</v>
      </c>
      <c r="L39" s="241" t="n">
        <f aca="false">SUM(E39,H39:K39)</f>
        <v>1661867</v>
      </c>
    </row>
    <row r="40" s="184" customFormat="true" ht="22.5" hidden="false" customHeight="false" outlineLevel="0" collapsed="false">
      <c r="B40" s="200"/>
      <c r="C40" s="242" t="s">
        <v>423</v>
      </c>
      <c r="D40" s="242" t="s">
        <v>436</v>
      </c>
      <c r="E40" s="252" t="n">
        <f aca="false">SUM(E41)</f>
        <v>93344.2</v>
      </c>
      <c r="F40" s="245" t="n">
        <f aca="false">SUM(F41)</f>
        <v>100000</v>
      </c>
      <c r="G40" s="244" t="n">
        <f aca="false">SUM(G41)</f>
        <v>0</v>
      </c>
      <c r="H40" s="245" t="n">
        <f aca="false">SUM(H41)</f>
        <v>100000</v>
      </c>
      <c r="I40" s="253" t="n">
        <f aca="false">SUM(I41)</f>
        <v>100000</v>
      </c>
      <c r="J40" s="247" t="n">
        <f aca="false">SUM(J41)</f>
        <v>0</v>
      </c>
      <c r="K40" s="244" t="n">
        <f aca="false">SUM(K41)</f>
        <v>50000</v>
      </c>
      <c r="L40" s="248" t="n">
        <f aca="false">SUM(E40,H40:K40)</f>
        <v>343344.2</v>
      </c>
    </row>
    <row r="41" s="206" customFormat="true" ht="12.75" hidden="false" customHeight="false" outlineLevel="0" collapsed="false">
      <c r="B41" s="207"/>
      <c r="C41" s="208"/>
      <c r="D41" s="208" t="s">
        <v>428</v>
      </c>
      <c r="E41" s="209" t="n">
        <v>93344.2</v>
      </c>
      <c r="F41" s="210" t="n">
        <v>100000</v>
      </c>
      <c r="G41" s="231" t="n">
        <v>0</v>
      </c>
      <c r="H41" s="210" t="n">
        <f aca="false">SUM(F41:G41)</f>
        <v>100000</v>
      </c>
      <c r="I41" s="231" t="n">
        <v>100000</v>
      </c>
      <c r="J41" s="211" t="n">
        <v>0</v>
      </c>
      <c r="K41" s="232" t="n">
        <v>50000</v>
      </c>
      <c r="L41" s="233" t="n">
        <f aca="false">SUM(E41,H41:K41)</f>
        <v>343344.2</v>
      </c>
    </row>
    <row r="42" s="213" customFormat="true" ht="12.75" hidden="false" customHeight="false" outlineLevel="0" collapsed="false">
      <c r="B42" s="234" t="n">
        <v>421</v>
      </c>
      <c r="C42" s="235"/>
      <c r="D42" s="235" t="s">
        <v>107</v>
      </c>
      <c r="E42" s="236" t="n">
        <v>93344.2</v>
      </c>
      <c r="F42" s="237" t="n">
        <v>100000</v>
      </c>
      <c r="G42" s="251" t="n">
        <v>0</v>
      </c>
      <c r="H42" s="217" t="n">
        <f aca="false">SUM(F42:G42)</f>
        <v>100000</v>
      </c>
      <c r="I42" s="251" t="n">
        <v>100000</v>
      </c>
      <c r="J42" s="239" t="n">
        <v>0</v>
      </c>
      <c r="K42" s="240" t="n">
        <v>50000</v>
      </c>
      <c r="L42" s="241" t="n">
        <f aca="false">SUM(E42,H42:K42)</f>
        <v>343344.2</v>
      </c>
    </row>
    <row r="43" s="184" customFormat="true" ht="22.5" hidden="false" customHeight="false" outlineLevel="0" collapsed="false">
      <c r="B43" s="268"/>
      <c r="C43" s="201" t="s">
        <v>423</v>
      </c>
      <c r="D43" s="201" t="s">
        <v>437</v>
      </c>
      <c r="E43" s="252" t="n">
        <f aca="false">SUM(E44)</f>
        <v>0</v>
      </c>
      <c r="F43" s="258" t="n">
        <f aca="false">SUM(F44)</f>
        <v>100000</v>
      </c>
      <c r="G43" s="269" t="n">
        <f aca="false">SUM(G44)</f>
        <v>3900000</v>
      </c>
      <c r="H43" s="245" t="n">
        <f aca="false">SUM(H44)</f>
        <v>4000000</v>
      </c>
      <c r="I43" s="258" t="n">
        <f aca="false">SUM(I44)</f>
        <v>1000000</v>
      </c>
      <c r="J43" s="204" t="n">
        <f aca="false">SUM(J44)</f>
        <v>1000000</v>
      </c>
      <c r="K43" s="269" t="n">
        <f aca="false">SUM(K44)</f>
        <v>100000</v>
      </c>
      <c r="L43" s="248" t="n">
        <f aca="false">SUM(E43,H43:K43)</f>
        <v>6100000</v>
      </c>
    </row>
    <row r="44" s="206" customFormat="true" ht="12.75" hidden="false" customHeight="false" outlineLevel="0" collapsed="false">
      <c r="B44" s="207"/>
      <c r="C44" s="208"/>
      <c r="D44" s="208" t="s">
        <v>428</v>
      </c>
      <c r="E44" s="209" t="n">
        <v>0</v>
      </c>
      <c r="F44" s="254" t="n">
        <v>100000</v>
      </c>
      <c r="G44" s="231" t="n">
        <v>3900000</v>
      </c>
      <c r="H44" s="210" t="n">
        <f aca="false">SUM(F44:G44)</f>
        <v>4000000</v>
      </c>
      <c r="I44" s="231" t="n">
        <v>1000000</v>
      </c>
      <c r="J44" s="211" t="n">
        <v>1000000</v>
      </c>
      <c r="K44" s="232" t="n">
        <v>100000</v>
      </c>
      <c r="L44" s="233" t="n">
        <f aca="false">SUM(E44,H44:K44)</f>
        <v>6100000</v>
      </c>
    </row>
    <row r="45" s="206" customFormat="true" ht="12.75" hidden="false" customHeight="false" outlineLevel="0" collapsed="false">
      <c r="B45" s="214" t="n">
        <v>411</v>
      </c>
      <c r="C45" s="261"/>
      <c r="D45" s="270" t="s">
        <v>105</v>
      </c>
      <c r="E45" s="216" t="n">
        <v>0</v>
      </c>
      <c r="F45" s="238" t="n">
        <v>0</v>
      </c>
      <c r="G45" s="264" t="n">
        <v>4000000</v>
      </c>
      <c r="H45" s="262" t="n">
        <f aca="false">SUM(F45:G45)</f>
        <v>4000000</v>
      </c>
      <c r="I45" s="263" t="n">
        <v>500000</v>
      </c>
      <c r="J45" s="271" t="n">
        <v>0</v>
      </c>
      <c r="K45" s="238" t="n">
        <v>0</v>
      </c>
      <c r="L45" s="265" t="n">
        <f aca="false">SUM(E45,H45:K45)</f>
        <v>4500000</v>
      </c>
    </row>
    <row r="46" s="213" customFormat="true" ht="12.75" hidden="false" customHeight="false" outlineLevel="0" collapsed="false">
      <c r="B46" s="214" t="n">
        <v>421</v>
      </c>
      <c r="C46" s="215"/>
      <c r="D46" s="215" t="s">
        <v>107</v>
      </c>
      <c r="E46" s="216" t="n">
        <v>0</v>
      </c>
      <c r="F46" s="263" t="n">
        <v>100000</v>
      </c>
      <c r="G46" s="238" t="n">
        <v>-100000</v>
      </c>
      <c r="H46" s="217" t="n">
        <f aca="false">SUM(F46:G46)</f>
        <v>0</v>
      </c>
      <c r="I46" s="238" t="n">
        <v>500000</v>
      </c>
      <c r="J46" s="218" t="n">
        <v>1000000</v>
      </c>
      <c r="K46" s="264" t="n">
        <v>100000</v>
      </c>
      <c r="L46" s="241" t="n">
        <f aca="false">SUM(E46,H46:K46)</f>
        <v>1600000</v>
      </c>
    </row>
    <row r="47" s="184" customFormat="true" ht="22.5" hidden="false" customHeight="false" outlineLevel="0" collapsed="false">
      <c r="B47" s="200"/>
      <c r="C47" s="257" t="s">
        <v>423</v>
      </c>
      <c r="D47" s="272" t="s">
        <v>438</v>
      </c>
      <c r="E47" s="252" t="n">
        <f aca="false">SUM(E48,E50)</f>
        <v>433679.55</v>
      </c>
      <c r="F47" s="246" t="n">
        <f aca="false">SUM(F48,F50)</f>
        <v>200000</v>
      </c>
      <c r="G47" s="244" t="n">
        <f aca="false">SUM(G48,G50)</f>
        <v>0</v>
      </c>
      <c r="H47" s="245" t="n">
        <f aca="false">SUM(H48,H50)</f>
        <v>200000</v>
      </c>
      <c r="I47" s="245" t="n">
        <f aca="false">SUM(I48,I50)</f>
        <v>110000</v>
      </c>
      <c r="J47" s="273" t="n">
        <f aca="false">SUM(J48,J50)</f>
        <v>200000</v>
      </c>
      <c r="K47" s="246" t="n">
        <f aca="false">SUM(K48,K50)</f>
        <v>200000</v>
      </c>
      <c r="L47" s="248" t="n">
        <f aca="false">SUM(E47,H47:K47)</f>
        <v>1143679.55</v>
      </c>
    </row>
    <row r="48" s="206" customFormat="true" ht="12.75" hidden="false" customHeight="false" outlineLevel="0" collapsed="false">
      <c r="B48" s="207"/>
      <c r="C48" s="260"/>
      <c r="D48" s="274" t="s">
        <v>439</v>
      </c>
      <c r="E48" s="209" t="n">
        <v>233679.55</v>
      </c>
      <c r="F48" s="231" t="n">
        <v>200000</v>
      </c>
      <c r="G48" s="232" t="n">
        <v>0</v>
      </c>
      <c r="H48" s="210" t="n">
        <f aca="false">SUM(F48:G48)</f>
        <v>200000</v>
      </c>
      <c r="I48" s="210" t="n">
        <v>110000</v>
      </c>
      <c r="J48" s="275" t="n">
        <v>200000</v>
      </c>
      <c r="K48" s="231" t="n">
        <v>200000</v>
      </c>
      <c r="L48" s="233" t="n">
        <f aca="false">SUM(E48,H48:K48)</f>
        <v>943679.55</v>
      </c>
    </row>
    <row r="49" s="206" customFormat="true" ht="12.75" hidden="false" customHeight="false" outlineLevel="0" collapsed="false">
      <c r="B49" s="214" t="n">
        <v>421</v>
      </c>
      <c r="C49" s="261"/>
      <c r="D49" s="270" t="s">
        <v>107</v>
      </c>
      <c r="E49" s="216" t="n">
        <v>233679.55</v>
      </c>
      <c r="F49" s="238" t="n">
        <v>200000</v>
      </c>
      <c r="G49" s="264" t="n">
        <v>0</v>
      </c>
      <c r="H49" s="262" t="n">
        <f aca="false">SUM(F49:G49)</f>
        <v>200000</v>
      </c>
      <c r="I49" s="217" t="n">
        <v>110000</v>
      </c>
      <c r="J49" s="271" t="n">
        <v>200000</v>
      </c>
      <c r="K49" s="238" t="n">
        <v>200000</v>
      </c>
      <c r="L49" s="265" t="n">
        <f aca="false">SUM(E49,H49:K49)</f>
        <v>943679.55</v>
      </c>
    </row>
    <row r="50" s="206" customFormat="true" ht="12.75" hidden="false" customHeight="false" outlineLevel="0" collapsed="false">
      <c r="B50" s="207"/>
      <c r="C50" s="260"/>
      <c r="D50" s="208" t="s">
        <v>440</v>
      </c>
      <c r="E50" s="209" t="n">
        <v>200000</v>
      </c>
      <c r="F50" s="231" t="n">
        <v>0</v>
      </c>
      <c r="G50" s="232" t="n">
        <v>0</v>
      </c>
      <c r="H50" s="210" t="n">
        <f aca="false">SUM(F50:G50)</f>
        <v>0</v>
      </c>
      <c r="I50" s="210" t="n">
        <v>0</v>
      </c>
      <c r="J50" s="275" t="n">
        <v>0</v>
      </c>
      <c r="K50" s="231" t="n">
        <v>0</v>
      </c>
      <c r="L50" s="233" t="n">
        <f aca="false">SUM(E50,H50:K50)</f>
        <v>200000</v>
      </c>
    </row>
    <row r="51" s="213" customFormat="true" ht="12.75" hidden="false" customHeight="false" outlineLevel="0" collapsed="false">
      <c r="B51" s="234" t="n">
        <v>421</v>
      </c>
      <c r="C51" s="266"/>
      <c r="D51" s="276" t="s">
        <v>107</v>
      </c>
      <c r="E51" s="236" t="n">
        <v>200000</v>
      </c>
      <c r="F51" s="251" t="n">
        <v>0</v>
      </c>
      <c r="G51" s="240" t="n">
        <v>0</v>
      </c>
      <c r="H51" s="267" t="n">
        <f aca="false">SUM(F51:G51)</f>
        <v>0</v>
      </c>
      <c r="I51" s="237" t="n">
        <v>0</v>
      </c>
      <c r="J51" s="277" t="n">
        <v>0</v>
      </c>
      <c r="K51" s="251" t="n">
        <v>0</v>
      </c>
      <c r="L51" s="241" t="n">
        <f aca="false">SUM(E51,H51:K51)</f>
        <v>200000</v>
      </c>
    </row>
    <row r="52" s="184" customFormat="true" ht="22.5" hidden="false" customHeight="false" outlineLevel="0" collapsed="false">
      <c r="B52" s="200"/>
      <c r="C52" s="242" t="s">
        <v>423</v>
      </c>
      <c r="D52" s="242" t="s">
        <v>441</v>
      </c>
      <c r="E52" s="202" t="n">
        <f aca="false">SUM(E53)</f>
        <v>0</v>
      </c>
      <c r="F52" s="269" t="n">
        <f aca="false">SUM(F53)</f>
        <v>200000</v>
      </c>
      <c r="G52" s="269" t="n">
        <f aca="false">SUM(G53)</f>
        <v>0</v>
      </c>
      <c r="H52" s="245" t="n">
        <f aca="false">SUM(H53)</f>
        <v>200000</v>
      </c>
      <c r="I52" s="258" t="n">
        <f aca="false">SUM(I53)</f>
        <v>50000</v>
      </c>
      <c r="J52" s="204" t="n">
        <f aca="false">SUM(J53)</f>
        <v>100000</v>
      </c>
      <c r="K52" s="269" t="n">
        <f aca="false">SUM(K53)</f>
        <v>100000</v>
      </c>
      <c r="L52" s="248" t="n">
        <f aca="false">SUM(E52,H52:K52)</f>
        <v>450000</v>
      </c>
    </row>
    <row r="53" s="206" customFormat="true" ht="12.75" hidden="false" customHeight="false" outlineLevel="0" collapsed="false">
      <c r="B53" s="207"/>
      <c r="C53" s="208"/>
      <c r="D53" s="208" t="s">
        <v>428</v>
      </c>
      <c r="E53" s="209" t="n">
        <v>0</v>
      </c>
      <c r="F53" s="232" t="n">
        <v>200000</v>
      </c>
      <c r="G53" s="232" t="n">
        <v>0</v>
      </c>
      <c r="H53" s="210" t="n">
        <f aca="false">SUM(F53:G53)</f>
        <v>200000</v>
      </c>
      <c r="I53" s="231" t="n">
        <v>50000</v>
      </c>
      <c r="J53" s="211" t="n">
        <v>100000</v>
      </c>
      <c r="K53" s="232" t="n">
        <v>100000</v>
      </c>
      <c r="L53" s="233" t="n">
        <f aca="false">SUM(E53,H53:K53)</f>
        <v>450000</v>
      </c>
    </row>
    <row r="54" s="213" customFormat="true" ht="12.75" hidden="false" customHeight="false" outlineLevel="0" collapsed="false">
      <c r="B54" s="234" t="n">
        <v>421</v>
      </c>
      <c r="C54" s="235"/>
      <c r="D54" s="235" t="s">
        <v>107</v>
      </c>
      <c r="E54" s="216" t="n">
        <v>0</v>
      </c>
      <c r="F54" s="264" t="n">
        <v>200000</v>
      </c>
      <c r="G54" s="264" t="n">
        <v>0</v>
      </c>
      <c r="H54" s="217" t="n">
        <f aca="false">SUM(F54:G54)</f>
        <v>200000</v>
      </c>
      <c r="I54" s="238" t="n">
        <v>50000</v>
      </c>
      <c r="J54" s="218" t="n">
        <v>100000</v>
      </c>
      <c r="K54" s="264" t="n">
        <v>100000</v>
      </c>
      <c r="L54" s="241" t="n">
        <f aca="false">SUM(E54,H54:K54)</f>
        <v>450000</v>
      </c>
    </row>
    <row r="55" s="184" customFormat="true" ht="22.5" hidden="false" customHeight="false" outlineLevel="0" collapsed="false">
      <c r="B55" s="200"/>
      <c r="C55" s="242" t="s">
        <v>423</v>
      </c>
      <c r="D55" s="242" t="s">
        <v>442</v>
      </c>
      <c r="E55" s="252" t="n">
        <f aca="false">SUM(E56)</f>
        <v>0</v>
      </c>
      <c r="F55" s="244" t="n">
        <f aca="false">SUM(F56)</f>
        <v>150000</v>
      </c>
      <c r="G55" s="245" t="n">
        <f aca="false">SUM(G56)</f>
        <v>0</v>
      </c>
      <c r="H55" s="245" t="n">
        <f aca="false">SUM(H56)</f>
        <v>150000</v>
      </c>
      <c r="I55" s="253" t="n">
        <f aca="false">SUM(I56)</f>
        <v>50000</v>
      </c>
      <c r="J55" s="247" t="n">
        <f aca="false">SUM(J56)</f>
        <v>150000</v>
      </c>
      <c r="K55" s="244" t="n">
        <f aca="false">SUM(K56)</f>
        <v>0</v>
      </c>
      <c r="L55" s="278" t="n">
        <f aca="false">SUM(E55,H55:K55)</f>
        <v>350000</v>
      </c>
    </row>
    <row r="56" s="206" customFormat="true" ht="12.75" hidden="false" customHeight="false" outlineLevel="0" collapsed="false">
      <c r="B56" s="207"/>
      <c r="C56" s="208"/>
      <c r="D56" s="208" t="s">
        <v>428</v>
      </c>
      <c r="E56" s="209" t="n">
        <v>0</v>
      </c>
      <c r="F56" s="232" t="n">
        <v>150000</v>
      </c>
      <c r="G56" s="210" t="n">
        <v>0</v>
      </c>
      <c r="H56" s="210" t="n">
        <f aca="false">SUM(F56:G56)</f>
        <v>150000</v>
      </c>
      <c r="I56" s="231" t="n">
        <v>50000</v>
      </c>
      <c r="J56" s="211" t="n">
        <v>150000</v>
      </c>
      <c r="K56" s="232" t="n">
        <v>0</v>
      </c>
      <c r="L56" s="233" t="n">
        <f aca="false">SUM(E56,H56:K56)</f>
        <v>350000</v>
      </c>
    </row>
    <row r="57" s="213" customFormat="true" ht="12.75" hidden="false" customHeight="false" outlineLevel="0" collapsed="false">
      <c r="B57" s="234" t="n">
        <v>421</v>
      </c>
      <c r="C57" s="235"/>
      <c r="D57" s="235" t="s">
        <v>107</v>
      </c>
      <c r="E57" s="236" t="n">
        <v>0</v>
      </c>
      <c r="F57" s="240" t="n">
        <v>150000</v>
      </c>
      <c r="G57" s="237" t="n">
        <v>0</v>
      </c>
      <c r="H57" s="237" t="n">
        <f aca="false">SUM(F57:G57)</f>
        <v>150000</v>
      </c>
      <c r="I57" s="251" t="n">
        <v>50000</v>
      </c>
      <c r="J57" s="239" t="n">
        <v>150000</v>
      </c>
      <c r="K57" s="240" t="n">
        <v>0</v>
      </c>
      <c r="L57" s="241" t="n">
        <f aca="false">SUM(E57,H57:K57)</f>
        <v>350000</v>
      </c>
    </row>
    <row r="58" s="213" customFormat="true" ht="22.5" hidden="false" customHeight="false" outlineLevel="0" collapsed="false">
      <c r="B58" s="279"/>
      <c r="C58" s="201" t="s">
        <v>423</v>
      </c>
      <c r="D58" s="201" t="s">
        <v>443</v>
      </c>
      <c r="E58" s="202" t="n">
        <f aca="false">SUM(E59)</f>
        <v>0</v>
      </c>
      <c r="F58" s="269" t="n">
        <f aca="false">SUM(F59)</f>
        <v>0</v>
      </c>
      <c r="G58" s="203" t="n">
        <f aca="false">SUM(G59)</f>
        <v>50000</v>
      </c>
      <c r="H58" s="203" t="n">
        <f aca="false">SUM(H59)</f>
        <v>50000</v>
      </c>
      <c r="I58" s="258" t="n">
        <f aca="false">SUM(I59)</f>
        <v>0</v>
      </c>
      <c r="J58" s="204" t="n">
        <f aca="false">SUM(J59)</f>
        <v>0</v>
      </c>
      <c r="K58" s="269" t="n">
        <f aca="false">SUM(K59)</f>
        <v>0</v>
      </c>
      <c r="L58" s="248" t="n">
        <f aca="false">SUM(E58,H58:K58)</f>
        <v>50000</v>
      </c>
    </row>
    <row r="59" s="213" customFormat="true" ht="12.75" hidden="false" customHeight="false" outlineLevel="0" collapsed="false">
      <c r="B59" s="280"/>
      <c r="C59" s="208"/>
      <c r="D59" s="208" t="s">
        <v>428</v>
      </c>
      <c r="E59" s="209" t="n">
        <v>0</v>
      </c>
      <c r="F59" s="232" t="n">
        <v>0</v>
      </c>
      <c r="G59" s="210" t="n">
        <v>50000</v>
      </c>
      <c r="H59" s="210" t="n">
        <f aca="false">SUM(F59:G59)</f>
        <v>50000</v>
      </c>
      <c r="I59" s="231" t="n">
        <v>0</v>
      </c>
      <c r="J59" s="211" t="n">
        <v>0</v>
      </c>
      <c r="K59" s="232" t="n">
        <v>0</v>
      </c>
      <c r="L59" s="233" t="n">
        <f aca="false">SUM(E59,H59:K59)</f>
        <v>50000</v>
      </c>
    </row>
    <row r="60" s="213" customFormat="true" ht="12.75" hidden="false" customHeight="false" outlineLevel="0" collapsed="false">
      <c r="B60" s="281" t="n">
        <v>421</v>
      </c>
      <c r="C60" s="215"/>
      <c r="D60" s="215" t="s">
        <v>107</v>
      </c>
      <c r="E60" s="236" t="n">
        <v>0</v>
      </c>
      <c r="F60" s="240" t="n">
        <v>0</v>
      </c>
      <c r="G60" s="237" t="n">
        <v>50000</v>
      </c>
      <c r="H60" s="217" t="n">
        <f aca="false">SUM(F60:G60)</f>
        <v>50000</v>
      </c>
      <c r="I60" s="251" t="n">
        <v>0</v>
      </c>
      <c r="J60" s="239" t="n">
        <v>0</v>
      </c>
      <c r="K60" s="240" t="n">
        <v>0</v>
      </c>
      <c r="L60" s="241" t="n">
        <f aca="false">SUM(E60,H60:K60)</f>
        <v>50000</v>
      </c>
    </row>
    <row r="61" s="213" customFormat="true" ht="22.5" hidden="false" customHeight="false" outlineLevel="0" collapsed="false">
      <c r="B61" s="282"/>
      <c r="C61" s="257" t="s">
        <v>423</v>
      </c>
      <c r="D61" s="272" t="s">
        <v>444</v>
      </c>
      <c r="E61" s="243" t="n">
        <f aca="false">SUM(E62,E64)</f>
        <v>0</v>
      </c>
      <c r="F61" s="245" t="n">
        <f aca="false">SUM(F62,F64)</f>
        <v>0</v>
      </c>
      <c r="G61" s="244" t="n">
        <f aca="false">SUM(G62,G64)</f>
        <v>0</v>
      </c>
      <c r="H61" s="245" t="n">
        <f aca="false">SUM(H62,H64)</f>
        <v>0</v>
      </c>
      <c r="I61" s="245" t="n">
        <f aca="false">SUM(I62,I64)</f>
        <v>200000</v>
      </c>
      <c r="J61" s="273" t="n">
        <f aca="false">SUM(J62,J64)</f>
        <v>0</v>
      </c>
      <c r="K61" s="246" t="n">
        <f aca="false">SUM(K62,K64)</f>
        <v>0</v>
      </c>
      <c r="L61" s="248" t="n">
        <f aca="false">SUM(E61,H61:K61)</f>
        <v>200000</v>
      </c>
    </row>
    <row r="62" s="213" customFormat="true" ht="12.75" hidden="false" customHeight="false" outlineLevel="0" collapsed="false">
      <c r="B62" s="280"/>
      <c r="C62" s="260"/>
      <c r="D62" s="274" t="s">
        <v>439</v>
      </c>
      <c r="E62" s="249" t="n">
        <v>0</v>
      </c>
      <c r="F62" s="210" t="n">
        <v>0</v>
      </c>
      <c r="G62" s="232" t="n">
        <v>0</v>
      </c>
      <c r="H62" s="210" t="n">
        <f aca="false">SUM(F62:G62)</f>
        <v>0</v>
      </c>
      <c r="I62" s="210" t="n">
        <v>90000</v>
      </c>
      <c r="J62" s="275" t="n">
        <v>0</v>
      </c>
      <c r="K62" s="231" t="n">
        <v>0</v>
      </c>
      <c r="L62" s="233" t="n">
        <f aca="false">SUM(E62,H62:K62)</f>
        <v>90000</v>
      </c>
    </row>
    <row r="63" s="213" customFormat="true" ht="12.75" hidden="false" customHeight="false" outlineLevel="0" collapsed="false">
      <c r="B63" s="281" t="n">
        <v>421</v>
      </c>
      <c r="C63" s="261"/>
      <c r="D63" s="270" t="s">
        <v>107</v>
      </c>
      <c r="E63" s="283" t="n">
        <v>0</v>
      </c>
      <c r="F63" s="217" t="n">
        <v>0</v>
      </c>
      <c r="G63" s="264" t="n">
        <v>0</v>
      </c>
      <c r="H63" s="262" t="n">
        <f aca="false">SUM(F63:G63)</f>
        <v>0</v>
      </c>
      <c r="I63" s="217" t="n">
        <v>90000</v>
      </c>
      <c r="J63" s="271" t="n">
        <v>0</v>
      </c>
      <c r="K63" s="238" t="n">
        <v>0</v>
      </c>
      <c r="L63" s="265" t="n">
        <f aca="false">SUM(E63,H63:K63)</f>
        <v>90000</v>
      </c>
    </row>
    <row r="64" s="213" customFormat="true" ht="12.75" hidden="false" customHeight="false" outlineLevel="0" collapsed="false">
      <c r="B64" s="280"/>
      <c r="C64" s="260"/>
      <c r="D64" s="208" t="s">
        <v>440</v>
      </c>
      <c r="E64" s="249" t="n">
        <v>0</v>
      </c>
      <c r="F64" s="210" t="n">
        <v>0</v>
      </c>
      <c r="G64" s="232" t="n">
        <v>0</v>
      </c>
      <c r="H64" s="210" t="n">
        <f aca="false">SUM(F64:G64)</f>
        <v>0</v>
      </c>
      <c r="I64" s="210" t="n">
        <v>110000</v>
      </c>
      <c r="J64" s="275" t="n">
        <v>0</v>
      </c>
      <c r="K64" s="231" t="n">
        <v>0</v>
      </c>
      <c r="L64" s="233" t="n">
        <f aca="false">SUM(E64,H64:K64)</f>
        <v>110000</v>
      </c>
    </row>
    <row r="65" s="213" customFormat="true" ht="12.75" hidden="false" customHeight="false" outlineLevel="0" collapsed="false">
      <c r="B65" s="284" t="n">
        <v>421</v>
      </c>
      <c r="C65" s="266"/>
      <c r="D65" s="276" t="s">
        <v>107</v>
      </c>
      <c r="E65" s="250" t="n">
        <v>0</v>
      </c>
      <c r="F65" s="237" t="n">
        <v>0</v>
      </c>
      <c r="G65" s="240" t="n">
        <v>0</v>
      </c>
      <c r="H65" s="267" t="n">
        <f aca="false">SUM(F65:G65)</f>
        <v>0</v>
      </c>
      <c r="I65" s="237" t="n">
        <v>110000</v>
      </c>
      <c r="J65" s="277" t="n">
        <v>0</v>
      </c>
      <c r="K65" s="251" t="n">
        <v>0</v>
      </c>
      <c r="L65" s="241" t="n">
        <f aca="false">SUM(E65,H65:K65)</f>
        <v>110000</v>
      </c>
    </row>
    <row r="66" s="184" customFormat="true" ht="22.5" hidden="false" customHeight="false" outlineLevel="0" collapsed="false">
      <c r="B66" s="200"/>
      <c r="C66" s="242" t="s">
        <v>423</v>
      </c>
      <c r="D66" s="242" t="s">
        <v>445</v>
      </c>
      <c r="E66" s="202" t="n">
        <f aca="false">SUM(E67)</f>
        <v>1109372.36</v>
      </c>
      <c r="F66" s="269" t="n">
        <f aca="false">SUM(F67)</f>
        <v>2000000</v>
      </c>
      <c r="G66" s="269" t="n">
        <f aca="false">SUM(G67)</f>
        <v>2000000</v>
      </c>
      <c r="H66" s="245" t="n">
        <f aca="false">SUM(H67)</f>
        <v>4000000</v>
      </c>
      <c r="I66" s="258" t="n">
        <f aca="false">SUM(I67)</f>
        <v>6000000</v>
      </c>
      <c r="J66" s="204" t="n">
        <f aca="false">SUM(J67)</f>
        <v>3000000</v>
      </c>
      <c r="K66" s="269" t="n">
        <f aca="false">SUM(K67)</f>
        <v>2000000</v>
      </c>
      <c r="L66" s="248" t="n">
        <f aca="false">SUM(E66,H66:K66)</f>
        <v>16109372.36</v>
      </c>
    </row>
    <row r="67" s="206" customFormat="true" ht="12.75" hidden="false" customHeight="false" outlineLevel="0" collapsed="false">
      <c r="B67" s="207"/>
      <c r="C67" s="208"/>
      <c r="D67" s="208" t="s">
        <v>428</v>
      </c>
      <c r="E67" s="209" t="n">
        <v>1109372.36</v>
      </c>
      <c r="F67" s="232" t="n">
        <v>2000000</v>
      </c>
      <c r="G67" s="232" t="n">
        <v>2000000</v>
      </c>
      <c r="H67" s="210" t="n">
        <f aca="false">SUM(F67:G67)</f>
        <v>4000000</v>
      </c>
      <c r="I67" s="231" t="n">
        <v>6000000</v>
      </c>
      <c r="J67" s="211" t="n">
        <v>3000000</v>
      </c>
      <c r="K67" s="232" t="n">
        <v>2000000</v>
      </c>
      <c r="L67" s="233" t="n">
        <f aca="false">SUM(E67,H67:K67)</f>
        <v>16109372.36</v>
      </c>
    </row>
    <row r="68" s="213" customFormat="true" ht="12.75" hidden="false" customHeight="false" outlineLevel="0" collapsed="false">
      <c r="B68" s="234" t="n">
        <v>411</v>
      </c>
      <c r="C68" s="235"/>
      <c r="D68" s="235" t="s">
        <v>105</v>
      </c>
      <c r="E68" s="216" t="n">
        <v>1109372.36</v>
      </c>
      <c r="F68" s="264" t="n">
        <v>2000000</v>
      </c>
      <c r="G68" s="264" t="n">
        <v>2000000</v>
      </c>
      <c r="H68" s="217" t="n">
        <f aca="false">SUM(F68:G68)</f>
        <v>4000000</v>
      </c>
      <c r="I68" s="238" t="n">
        <v>6000000</v>
      </c>
      <c r="J68" s="218" t="n">
        <v>3000000</v>
      </c>
      <c r="K68" s="264" t="n">
        <v>2000000</v>
      </c>
      <c r="L68" s="241" t="n">
        <f aca="false">SUM(E68,H68:K68)</f>
        <v>16109372.36</v>
      </c>
    </row>
    <row r="69" s="184" customFormat="true" ht="22.5" hidden="false" customHeight="false" outlineLevel="0" collapsed="false">
      <c r="B69" s="268"/>
      <c r="C69" s="201" t="s">
        <v>423</v>
      </c>
      <c r="D69" s="201" t="s">
        <v>446</v>
      </c>
      <c r="E69" s="252" t="n">
        <f aca="false">SUM(E70,E72)</f>
        <v>132577</v>
      </c>
      <c r="F69" s="244" t="n">
        <f aca="false">SUM(F70,F72)</f>
        <v>700000</v>
      </c>
      <c r="G69" s="244" t="n">
        <f aca="false">SUM(G70,G72)</f>
        <v>0</v>
      </c>
      <c r="H69" s="245" t="n">
        <f aca="false">SUM(H70,H72)</f>
        <v>700000</v>
      </c>
      <c r="I69" s="253" t="n">
        <f aca="false">SUM(I70,I72)</f>
        <v>700000</v>
      </c>
      <c r="J69" s="247" t="n">
        <f aca="false">SUM(J70,J72)</f>
        <v>300000</v>
      </c>
      <c r="K69" s="244" t="n">
        <f aca="false">SUM(K70,K72)</f>
        <v>300000</v>
      </c>
      <c r="L69" s="248" t="n">
        <f aca="false">SUM(E69,H69:K69)</f>
        <v>2132577</v>
      </c>
    </row>
    <row r="70" s="206" customFormat="true" ht="12.75" hidden="false" customHeight="false" outlineLevel="0" collapsed="false">
      <c r="B70" s="207"/>
      <c r="C70" s="208"/>
      <c r="D70" s="208" t="s">
        <v>428</v>
      </c>
      <c r="E70" s="209" t="n">
        <v>84607</v>
      </c>
      <c r="F70" s="232" t="n">
        <v>700000</v>
      </c>
      <c r="G70" s="232" t="n">
        <v>0</v>
      </c>
      <c r="H70" s="210" t="n">
        <f aca="false">SUM(F70:G70)</f>
        <v>700000</v>
      </c>
      <c r="I70" s="231" t="n">
        <v>700000</v>
      </c>
      <c r="J70" s="211" t="n">
        <v>300000</v>
      </c>
      <c r="K70" s="232" t="n">
        <v>300000</v>
      </c>
      <c r="L70" s="233" t="n">
        <f aca="false">SUM(E70,H70:K70)</f>
        <v>2084607</v>
      </c>
    </row>
    <row r="71" s="206" customFormat="true" ht="12.75" hidden="false" customHeight="false" outlineLevel="0" collapsed="false">
      <c r="B71" s="207"/>
      <c r="C71" s="208"/>
      <c r="D71" s="215" t="s">
        <v>107</v>
      </c>
      <c r="E71" s="285" t="n">
        <v>84607</v>
      </c>
      <c r="F71" s="286" t="n">
        <v>700000</v>
      </c>
      <c r="G71" s="286" t="n">
        <v>0</v>
      </c>
      <c r="H71" s="262" t="n">
        <f aca="false">SUM(F71:G71)</f>
        <v>700000</v>
      </c>
      <c r="I71" s="287" t="n">
        <v>700000</v>
      </c>
      <c r="J71" s="288" t="n">
        <v>300000</v>
      </c>
      <c r="K71" s="286" t="n">
        <v>300000</v>
      </c>
      <c r="L71" s="265" t="n">
        <f aca="false">SUM(E71,H71:K71)</f>
        <v>2084607</v>
      </c>
    </row>
    <row r="72" s="206" customFormat="true" ht="12.75" hidden="false" customHeight="false" outlineLevel="0" collapsed="false">
      <c r="B72" s="207"/>
      <c r="C72" s="208"/>
      <c r="D72" s="208" t="s">
        <v>440</v>
      </c>
      <c r="E72" s="209" t="n">
        <v>47970</v>
      </c>
      <c r="F72" s="232" t="n">
        <v>0</v>
      </c>
      <c r="G72" s="232" t="n">
        <v>0</v>
      </c>
      <c r="H72" s="210" t="n">
        <f aca="false">SUM(F72:G72)</f>
        <v>0</v>
      </c>
      <c r="I72" s="231" t="n">
        <v>0</v>
      </c>
      <c r="J72" s="211" t="n">
        <v>0</v>
      </c>
      <c r="K72" s="232" t="n">
        <v>0</v>
      </c>
      <c r="L72" s="233" t="n">
        <f aca="false">SUM(E72,H72:K72)</f>
        <v>47970</v>
      </c>
    </row>
    <row r="73" s="213" customFormat="true" ht="12.75" hidden="false" customHeight="false" outlineLevel="0" collapsed="false">
      <c r="B73" s="214" t="n">
        <v>421</v>
      </c>
      <c r="C73" s="215"/>
      <c r="D73" s="276" t="s">
        <v>107</v>
      </c>
      <c r="E73" s="236" t="n">
        <v>47970</v>
      </c>
      <c r="F73" s="240" t="n">
        <v>0</v>
      </c>
      <c r="G73" s="240" t="n">
        <v>0</v>
      </c>
      <c r="H73" s="267" t="n">
        <f aca="false">SUM(F73:G73)</f>
        <v>0</v>
      </c>
      <c r="I73" s="251" t="n">
        <v>0</v>
      </c>
      <c r="J73" s="239" t="n">
        <v>0</v>
      </c>
      <c r="K73" s="240" t="n">
        <v>0</v>
      </c>
      <c r="L73" s="241" t="n">
        <f aca="false">SUM(E73,H73:K73)</f>
        <v>47970</v>
      </c>
    </row>
    <row r="74" s="184" customFormat="true" ht="22.5" hidden="false" customHeight="false" outlineLevel="0" collapsed="false">
      <c r="B74" s="200"/>
      <c r="C74" s="242" t="s">
        <v>423</v>
      </c>
      <c r="D74" s="242" t="s">
        <v>447</v>
      </c>
      <c r="E74" s="202" t="n">
        <f aca="false">SUM(E75)</f>
        <v>514243.9</v>
      </c>
      <c r="F74" s="269" t="n">
        <f aca="false">SUM(F75)</f>
        <v>400000</v>
      </c>
      <c r="G74" s="269" t="n">
        <f aca="false">SUM(G75)</f>
        <v>0</v>
      </c>
      <c r="H74" s="245" t="n">
        <f aca="false">SUM(H75)</f>
        <v>400000</v>
      </c>
      <c r="I74" s="258" t="n">
        <f aca="false">SUM(I75)</f>
        <v>100000</v>
      </c>
      <c r="J74" s="204" t="n">
        <f aca="false">SUM(J75)</f>
        <v>200000</v>
      </c>
      <c r="K74" s="269" t="n">
        <f aca="false">SUM(K75)</f>
        <v>100000</v>
      </c>
      <c r="L74" s="248" t="n">
        <f aca="false">SUM(E74,H74:K74)</f>
        <v>1314243.9</v>
      </c>
    </row>
    <row r="75" s="206" customFormat="true" ht="12.75" hidden="false" customHeight="false" outlineLevel="0" collapsed="false">
      <c r="B75" s="207"/>
      <c r="C75" s="208"/>
      <c r="D75" s="208" t="s">
        <v>428</v>
      </c>
      <c r="E75" s="209" t="n">
        <v>514243.9</v>
      </c>
      <c r="F75" s="232" t="n">
        <v>400000</v>
      </c>
      <c r="G75" s="232" t="n">
        <v>0</v>
      </c>
      <c r="H75" s="210" t="n">
        <f aca="false">SUM(F75:G75)</f>
        <v>400000</v>
      </c>
      <c r="I75" s="231" t="n">
        <v>100000</v>
      </c>
      <c r="J75" s="211" t="n">
        <v>200000</v>
      </c>
      <c r="K75" s="232" t="n">
        <v>100000</v>
      </c>
      <c r="L75" s="233" t="n">
        <f aca="false">SUM(E75,H75:K75)</f>
        <v>1314243.9</v>
      </c>
    </row>
    <row r="76" s="213" customFormat="true" ht="12.75" hidden="false" customHeight="false" outlineLevel="0" collapsed="false">
      <c r="B76" s="234" t="n">
        <v>421</v>
      </c>
      <c r="C76" s="235"/>
      <c r="D76" s="235" t="s">
        <v>107</v>
      </c>
      <c r="E76" s="216" t="n">
        <v>514243.9</v>
      </c>
      <c r="F76" s="264" t="n">
        <v>400000</v>
      </c>
      <c r="G76" s="264" t="n">
        <v>0</v>
      </c>
      <c r="H76" s="217" t="n">
        <f aca="false">SUM(F76:G76)</f>
        <v>400000</v>
      </c>
      <c r="I76" s="238" t="n">
        <v>100000</v>
      </c>
      <c r="J76" s="218" t="n">
        <v>200000</v>
      </c>
      <c r="K76" s="264" t="n">
        <v>100000</v>
      </c>
      <c r="L76" s="241" t="n">
        <f aca="false">SUM(E76,H76:K76)</f>
        <v>1314243.9</v>
      </c>
    </row>
    <row r="77" s="184" customFormat="true" ht="22.5" hidden="false" customHeight="false" outlineLevel="0" collapsed="false">
      <c r="B77" s="268"/>
      <c r="C77" s="201" t="s">
        <v>423</v>
      </c>
      <c r="D77" s="201" t="s">
        <v>448</v>
      </c>
      <c r="E77" s="252" t="n">
        <f aca="false">SUM(E78,E80)</f>
        <v>47797.8</v>
      </c>
      <c r="F77" s="244" t="n">
        <f aca="false">SUM(F78,F80)</f>
        <v>1000000</v>
      </c>
      <c r="G77" s="244" t="n">
        <f aca="false">SUM(G78,G80)</f>
        <v>0</v>
      </c>
      <c r="H77" s="245" t="n">
        <f aca="false">SUM(H78,H80)</f>
        <v>1000000</v>
      </c>
      <c r="I77" s="253" t="n">
        <f aca="false">SUM(I78,I80)</f>
        <v>1000000</v>
      </c>
      <c r="J77" s="247" t="n">
        <f aca="false">SUM(J78,J80)</f>
        <v>0</v>
      </c>
      <c r="K77" s="244" t="n">
        <f aca="false">SUM(K78,K80)</f>
        <v>0</v>
      </c>
      <c r="L77" s="248" t="n">
        <f aca="false">SUM(E77,H77:K77)</f>
        <v>2047797.8</v>
      </c>
    </row>
    <row r="78" s="206" customFormat="true" ht="12.75" hidden="false" customHeight="false" outlineLevel="0" collapsed="false">
      <c r="B78" s="207"/>
      <c r="C78" s="208"/>
      <c r="D78" s="208" t="s">
        <v>428</v>
      </c>
      <c r="E78" s="209" t="n">
        <v>0</v>
      </c>
      <c r="F78" s="232" t="n">
        <v>640000</v>
      </c>
      <c r="G78" s="232" t="n">
        <v>0</v>
      </c>
      <c r="H78" s="210" t="n">
        <f aca="false">SUM(F78:G78)</f>
        <v>640000</v>
      </c>
      <c r="I78" s="231" t="n">
        <v>640000</v>
      </c>
      <c r="J78" s="211" t="n">
        <v>0</v>
      </c>
      <c r="K78" s="232" t="n">
        <v>0</v>
      </c>
      <c r="L78" s="233" t="n">
        <f aca="false">SUM(E78,H78:K78)</f>
        <v>1280000</v>
      </c>
    </row>
    <row r="79" s="206" customFormat="true" ht="12.75" hidden="false" customHeight="false" outlineLevel="0" collapsed="false">
      <c r="B79" s="207"/>
      <c r="C79" s="215"/>
      <c r="D79" s="215" t="s">
        <v>107</v>
      </c>
      <c r="E79" s="216" t="n">
        <v>0</v>
      </c>
      <c r="F79" s="264" t="n">
        <v>640000</v>
      </c>
      <c r="G79" s="264" t="n">
        <v>0</v>
      </c>
      <c r="H79" s="262" t="n">
        <f aca="false">SUM(F79:G79)</f>
        <v>640000</v>
      </c>
      <c r="I79" s="238" t="n">
        <v>640000</v>
      </c>
      <c r="J79" s="218" t="n">
        <v>0</v>
      </c>
      <c r="K79" s="264" t="n">
        <v>0</v>
      </c>
      <c r="L79" s="265" t="n">
        <f aca="false">SUM(E79,H79:K79)</f>
        <v>1280000</v>
      </c>
    </row>
    <row r="80" s="206" customFormat="true" ht="12.75" hidden="false" customHeight="false" outlineLevel="0" collapsed="false">
      <c r="B80" s="207"/>
      <c r="C80" s="208"/>
      <c r="D80" s="208" t="s">
        <v>449</v>
      </c>
      <c r="E80" s="209" t="n">
        <v>47797.8</v>
      </c>
      <c r="F80" s="232" t="n">
        <v>360000</v>
      </c>
      <c r="G80" s="232" t="n">
        <v>0</v>
      </c>
      <c r="H80" s="210" t="n">
        <f aca="false">SUM(F80:G80)</f>
        <v>360000</v>
      </c>
      <c r="I80" s="231" t="n">
        <v>360000</v>
      </c>
      <c r="J80" s="211" t="n">
        <v>0</v>
      </c>
      <c r="K80" s="232" t="n">
        <v>0</v>
      </c>
      <c r="L80" s="233" t="n">
        <f aca="false">SUM(E80,H80:K80)</f>
        <v>767797.8</v>
      </c>
    </row>
    <row r="81" s="213" customFormat="true" ht="12.75" hidden="false" customHeight="false" outlineLevel="0" collapsed="false">
      <c r="B81" s="214" t="n">
        <v>421</v>
      </c>
      <c r="C81" s="215"/>
      <c r="D81" s="215" t="s">
        <v>107</v>
      </c>
      <c r="E81" s="236" t="n">
        <v>47797.8</v>
      </c>
      <c r="F81" s="240" t="n">
        <v>360000</v>
      </c>
      <c r="G81" s="240" t="n">
        <v>0</v>
      </c>
      <c r="H81" s="267" t="n">
        <f aca="false">SUM(F81:G81)</f>
        <v>360000</v>
      </c>
      <c r="I81" s="251" t="n">
        <v>360000</v>
      </c>
      <c r="J81" s="239" t="n">
        <v>0</v>
      </c>
      <c r="K81" s="240" t="n">
        <v>0</v>
      </c>
      <c r="L81" s="241" t="n">
        <f aca="false">SUM(E81,H81:K81)</f>
        <v>767797.8</v>
      </c>
    </row>
    <row r="82" s="184" customFormat="true" ht="22.5" hidden="false" customHeight="false" outlineLevel="0" collapsed="false">
      <c r="B82" s="200"/>
      <c r="C82" s="242" t="s">
        <v>423</v>
      </c>
      <c r="D82" s="242" t="s">
        <v>450</v>
      </c>
      <c r="E82" s="252" t="n">
        <f aca="false">SUM(E83)</f>
        <v>79704</v>
      </c>
      <c r="F82" s="269" t="n">
        <f aca="false">SUM(F83)</f>
        <v>0</v>
      </c>
      <c r="G82" s="269" t="n">
        <f aca="false">SUM(G83)</f>
        <v>0</v>
      </c>
      <c r="H82" s="245" t="n">
        <f aca="false">SUM(H83)</f>
        <v>0</v>
      </c>
      <c r="I82" s="258" t="n">
        <f aca="false">SUM(I83)</f>
        <v>0</v>
      </c>
      <c r="J82" s="204" t="n">
        <f aca="false">SUM(J83)</f>
        <v>0</v>
      </c>
      <c r="K82" s="269" t="n">
        <f aca="false">SUM(K83)</f>
        <v>0</v>
      </c>
      <c r="L82" s="248" t="n">
        <f aca="false">SUM(E82,H82:K82)</f>
        <v>79704</v>
      </c>
    </row>
    <row r="83" s="206" customFormat="true" ht="12.75" hidden="false" customHeight="false" outlineLevel="0" collapsed="false">
      <c r="B83" s="207"/>
      <c r="C83" s="208"/>
      <c r="D83" s="208" t="s">
        <v>428</v>
      </c>
      <c r="E83" s="209" t="n">
        <v>79704</v>
      </c>
      <c r="F83" s="232" t="n">
        <v>0</v>
      </c>
      <c r="G83" s="232" t="n">
        <v>0</v>
      </c>
      <c r="H83" s="210" t="n">
        <f aca="false">SUM(F83:G83)</f>
        <v>0</v>
      </c>
      <c r="I83" s="231" t="n">
        <v>0</v>
      </c>
      <c r="J83" s="211" t="n">
        <v>0</v>
      </c>
      <c r="K83" s="232" t="n">
        <v>0</v>
      </c>
      <c r="L83" s="233" t="n">
        <f aca="false">SUM(E83,H83:K83)</f>
        <v>79704</v>
      </c>
    </row>
    <row r="84" s="213" customFormat="true" ht="12.75" hidden="false" customHeight="false" outlineLevel="0" collapsed="false">
      <c r="B84" s="234" t="n">
        <v>421</v>
      </c>
      <c r="C84" s="235"/>
      <c r="D84" s="235" t="s">
        <v>107</v>
      </c>
      <c r="E84" s="236" t="n">
        <v>79704</v>
      </c>
      <c r="F84" s="264" t="n">
        <v>0</v>
      </c>
      <c r="G84" s="240" t="n">
        <v>0</v>
      </c>
      <c r="H84" s="217" t="n">
        <f aca="false">SUM(F84:G84)</f>
        <v>0</v>
      </c>
      <c r="I84" s="238" t="n">
        <v>0</v>
      </c>
      <c r="J84" s="218" t="n">
        <v>0</v>
      </c>
      <c r="K84" s="264" t="n">
        <v>0</v>
      </c>
      <c r="L84" s="241" t="n">
        <f aca="false">SUM(E84,H84:K84)</f>
        <v>79704</v>
      </c>
    </row>
    <row r="85" s="184" customFormat="true" ht="22.5" hidden="false" customHeight="false" outlineLevel="0" collapsed="false">
      <c r="B85" s="268"/>
      <c r="C85" s="201" t="s">
        <v>423</v>
      </c>
      <c r="D85" s="201" t="s">
        <v>451</v>
      </c>
      <c r="E85" s="252" t="n">
        <f aca="false">SUM(E86)</f>
        <v>51660</v>
      </c>
      <c r="F85" s="245" t="n">
        <f aca="false">SUM(F86)</f>
        <v>200000</v>
      </c>
      <c r="G85" s="269" t="n">
        <f aca="false">SUM(G86)</f>
        <v>0</v>
      </c>
      <c r="H85" s="245" t="n">
        <f aca="false">SUM(H86)</f>
        <v>200000</v>
      </c>
      <c r="I85" s="253" t="n">
        <f aca="false">SUM(I86)</f>
        <v>100000</v>
      </c>
      <c r="J85" s="247" t="n">
        <f aca="false">SUM(J86)</f>
        <v>0</v>
      </c>
      <c r="K85" s="244" t="n">
        <f aca="false">SUM(K86)</f>
        <v>0</v>
      </c>
      <c r="L85" s="248" t="n">
        <f aca="false">SUM(E85,H85:K85)</f>
        <v>351660</v>
      </c>
    </row>
    <row r="86" s="206" customFormat="true" ht="12.75" hidden="false" customHeight="false" outlineLevel="0" collapsed="false">
      <c r="B86" s="207"/>
      <c r="C86" s="208"/>
      <c r="D86" s="208" t="s">
        <v>428</v>
      </c>
      <c r="E86" s="209" t="n">
        <v>51660</v>
      </c>
      <c r="F86" s="210" t="n">
        <v>200000</v>
      </c>
      <c r="G86" s="231" t="n">
        <v>0</v>
      </c>
      <c r="H86" s="210" t="n">
        <f aca="false">SUM(F86:G86)</f>
        <v>200000</v>
      </c>
      <c r="I86" s="231" t="n">
        <v>100000</v>
      </c>
      <c r="J86" s="211" t="n">
        <v>0</v>
      </c>
      <c r="K86" s="232" t="n">
        <v>0</v>
      </c>
      <c r="L86" s="233" t="n">
        <f aca="false">SUM(E86,H86:K86)</f>
        <v>351660</v>
      </c>
    </row>
    <row r="87" s="213" customFormat="true" ht="12.75" hidden="false" customHeight="false" outlineLevel="0" collapsed="false">
      <c r="B87" s="214" t="n">
        <v>421</v>
      </c>
      <c r="C87" s="215"/>
      <c r="D87" s="215" t="s">
        <v>107</v>
      </c>
      <c r="E87" s="236" t="n">
        <v>51660</v>
      </c>
      <c r="F87" s="237" t="n">
        <v>200000</v>
      </c>
      <c r="G87" s="238" t="n">
        <v>0</v>
      </c>
      <c r="H87" s="217" t="n">
        <f aca="false">SUM(F87:G87)</f>
        <v>200000</v>
      </c>
      <c r="I87" s="251" t="n">
        <v>100000</v>
      </c>
      <c r="J87" s="239" t="n">
        <v>0</v>
      </c>
      <c r="K87" s="240" t="n">
        <v>0</v>
      </c>
      <c r="L87" s="241" t="n">
        <f aca="false">SUM(E87,H87:K87)</f>
        <v>351660</v>
      </c>
    </row>
    <row r="88" s="184" customFormat="true" ht="22.5" hidden="false" customHeight="false" outlineLevel="0" collapsed="false">
      <c r="B88" s="200"/>
      <c r="C88" s="242" t="s">
        <v>423</v>
      </c>
      <c r="D88" s="242" t="s">
        <v>452</v>
      </c>
      <c r="E88" s="202" t="n">
        <f aca="false">SUM(E89)</f>
        <v>81188</v>
      </c>
      <c r="F88" s="203" t="n">
        <f aca="false">SUM(F89)</f>
        <v>400000</v>
      </c>
      <c r="G88" s="244" t="n">
        <f aca="false">SUM(G89)</f>
        <v>0</v>
      </c>
      <c r="H88" s="245" t="n">
        <f aca="false">SUM(H89)</f>
        <v>400000</v>
      </c>
      <c r="I88" s="258" t="n">
        <f aca="false">SUM(I89)</f>
        <v>100000</v>
      </c>
      <c r="J88" s="204" t="n">
        <f aca="false">SUM(J89)</f>
        <v>0</v>
      </c>
      <c r="K88" s="269" t="n">
        <f aca="false">SUM(K89)</f>
        <v>300000</v>
      </c>
      <c r="L88" s="248" t="n">
        <f aca="false">SUM(E88,H88:K88)</f>
        <v>881188</v>
      </c>
    </row>
    <row r="89" s="206" customFormat="true" ht="12.75" hidden="false" customHeight="false" outlineLevel="0" collapsed="false">
      <c r="B89" s="207"/>
      <c r="C89" s="208"/>
      <c r="D89" s="208" t="s">
        <v>428</v>
      </c>
      <c r="E89" s="209" t="n">
        <v>81188</v>
      </c>
      <c r="F89" s="210" t="n">
        <v>400000</v>
      </c>
      <c r="G89" s="232" t="n">
        <v>0</v>
      </c>
      <c r="H89" s="210" t="n">
        <f aca="false">SUM(F89:G89)</f>
        <v>400000</v>
      </c>
      <c r="I89" s="231" t="n">
        <v>100000</v>
      </c>
      <c r="J89" s="211" t="n">
        <v>0</v>
      </c>
      <c r="K89" s="232" t="n">
        <v>300000</v>
      </c>
      <c r="L89" s="233" t="n">
        <f aca="false">SUM(E89,H89:K89)</f>
        <v>881188</v>
      </c>
    </row>
    <row r="90" s="213" customFormat="true" ht="12.75" hidden="false" customHeight="false" outlineLevel="0" collapsed="false">
      <c r="B90" s="234" t="n">
        <v>421</v>
      </c>
      <c r="C90" s="235"/>
      <c r="D90" s="235" t="s">
        <v>107</v>
      </c>
      <c r="E90" s="216" t="n">
        <v>81188</v>
      </c>
      <c r="F90" s="217" t="n">
        <v>400000</v>
      </c>
      <c r="G90" s="240" t="n">
        <v>0</v>
      </c>
      <c r="H90" s="217" t="n">
        <f aca="false">SUM(F90:G90)</f>
        <v>400000</v>
      </c>
      <c r="I90" s="238" t="n">
        <v>100000</v>
      </c>
      <c r="J90" s="218" t="n">
        <v>0</v>
      </c>
      <c r="K90" s="264" t="n">
        <v>300000</v>
      </c>
      <c r="L90" s="241" t="n">
        <f aca="false">SUM(E90,H90:K90)</f>
        <v>881188</v>
      </c>
    </row>
    <row r="91" s="184" customFormat="true" ht="22.5" hidden="false" customHeight="false" outlineLevel="0" collapsed="false">
      <c r="B91" s="200"/>
      <c r="C91" s="201" t="s">
        <v>423</v>
      </c>
      <c r="D91" s="201" t="s">
        <v>453</v>
      </c>
      <c r="E91" s="252" t="n">
        <f aca="false">SUM(E92)</f>
        <v>20877</v>
      </c>
      <c r="F91" s="245" t="n">
        <f aca="false">SUM(F92)</f>
        <v>300000</v>
      </c>
      <c r="G91" s="269" t="n">
        <f aca="false">SUM(G92)</f>
        <v>0</v>
      </c>
      <c r="H91" s="245" t="n">
        <f aca="false">SUM(H92)</f>
        <v>300000</v>
      </c>
      <c r="I91" s="253" t="n">
        <f aca="false">SUM(I92)</f>
        <v>400000</v>
      </c>
      <c r="J91" s="247" t="n">
        <f aca="false">SUM(J92)</f>
        <v>0</v>
      </c>
      <c r="K91" s="244" t="n">
        <f aca="false">SUM(K92)</f>
        <v>0</v>
      </c>
      <c r="L91" s="248" t="n">
        <f aca="false">SUM(E91,H91:K91)</f>
        <v>720877</v>
      </c>
    </row>
    <row r="92" s="206" customFormat="true" ht="12.75" hidden="false" customHeight="false" outlineLevel="0" collapsed="false">
      <c r="B92" s="207"/>
      <c r="C92" s="208"/>
      <c r="D92" s="208" t="s">
        <v>428</v>
      </c>
      <c r="E92" s="209" t="n">
        <v>20877</v>
      </c>
      <c r="F92" s="210" t="n">
        <v>300000</v>
      </c>
      <c r="G92" s="231" t="n">
        <v>0</v>
      </c>
      <c r="H92" s="210" t="n">
        <f aca="false">SUM(F92:G92)</f>
        <v>300000</v>
      </c>
      <c r="I92" s="231" t="n">
        <v>400000</v>
      </c>
      <c r="J92" s="211" t="n">
        <v>0</v>
      </c>
      <c r="K92" s="232" t="n">
        <v>0</v>
      </c>
      <c r="L92" s="233" t="n">
        <f aca="false">SUM(E92,H92:K92)</f>
        <v>720877</v>
      </c>
    </row>
    <row r="93" s="213" customFormat="true" ht="12.75" hidden="false" customHeight="false" outlineLevel="0" collapsed="false">
      <c r="B93" s="214" t="n">
        <v>421</v>
      </c>
      <c r="C93" s="215"/>
      <c r="D93" s="215" t="s">
        <v>107</v>
      </c>
      <c r="E93" s="216" t="n">
        <v>20877</v>
      </c>
      <c r="F93" s="217" t="n">
        <v>300000</v>
      </c>
      <c r="G93" s="238" t="n">
        <v>0</v>
      </c>
      <c r="H93" s="217" t="n">
        <f aca="false">SUM(F93:G93)</f>
        <v>300000</v>
      </c>
      <c r="I93" s="238" t="n">
        <v>400000</v>
      </c>
      <c r="J93" s="218" t="n">
        <v>0</v>
      </c>
      <c r="K93" s="264" t="n">
        <v>0</v>
      </c>
      <c r="L93" s="241" t="n">
        <f aca="false">SUM(E93,H93:K93)</f>
        <v>720877</v>
      </c>
    </row>
    <row r="94" s="213" customFormat="true" ht="22.5" hidden="false" customHeight="false" outlineLevel="0" collapsed="false">
      <c r="B94" s="282"/>
      <c r="C94" s="242" t="s">
        <v>423</v>
      </c>
      <c r="D94" s="242" t="s">
        <v>454</v>
      </c>
      <c r="E94" s="252" t="n">
        <f aca="false">SUM(E95)</f>
        <v>0</v>
      </c>
      <c r="F94" s="245" t="n">
        <f aca="false">SUM(F95)</f>
        <v>0</v>
      </c>
      <c r="G94" s="244" t="n">
        <f aca="false">SUM(G95)</f>
        <v>0</v>
      </c>
      <c r="H94" s="245" t="n">
        <f aca="false">SUM(H95)</f>
        <v>0</v>
      </c>
      <c r="I94" s="253" t="n">
        <f aca="false">SUM(I95)</f>
        <v>100000</v>
      </c>
      <c r="J94" s="247" t="n">
        <f aca="false">SUM(J95)</f>
        <v>100000</v>
      </c>
      <c r="K94" s="244" t="n">
        <f aca="false">SUM(K95)</f>
        <v>100000</v>
      </c>
      <c r="L94" s="248" t="n">
        <f aca="false">SUM(E94,H94:K94)</f>
        <v>300000</v>
      </c>
    </row>
    <row r="95" s="213" customFormat="true" ht="12.75" hidden="false" customHeight="false" outlineLevel="0" collapsed="false">
      <c r="B95" s="280"/>
      <c r="C95" s="208"/>
      <c r="D95" s="208" t="s">
        <v>428</v>
      </c>
      <c r="E95" s="209" t="n">
        <v>0</v>
      </c>
      <c r="F95" s="210" t="n">
        <v>0</v>
      </c>
      <c r="G95" s="231" t="n">
        <v>0</v>
      </c>
      <c r="H95" s="210" t="n">
        <f aca="false">SUM(F95:G95)</f>
        <v>0</v>
      </c>
      <c r="I95" s="231" t="n">
        <v>100000</v>
      </c>
      <c r="J95" s="211" t="n">
        <v>100000</v>
      </c>
      <c r="K95" s="232" t="n">
        <v>100000</v>
      </c>
      <c r="L95" s="233" t="n">
        <f aca="false">SUM(E95,H95:K95)</f>
        <v>300000</v>
      </c>
    </row>
    <row r="96" s="213" customFormat="true" ht="12.75" hidden="false" customHeight="false" outlineLevel="0" collapsed="false">
      <c r="B96" s="284" t="n">
        <v>421</v>
      </c>
      <c r="C96" s="235"/>
      <c r="D96" s="235" t="s">
        <v>107</v>
      </c>
      <c r="E96" s="236" t="n">
        <v>0</v>
      </c>
      <c r="F96" s="237" t="n">
        <v>0</v>
      </c>
      <c r="G96" s="251" t="n">
        <v>0</v>
      </c>
      <c r="H96" s="237" t="n">
        <f aca="false">SUM(F96:G96)</f>
        <v>0</v>
      </c>
      <c r="I96" s="251" t="n">
        <v>100000</v>
      </c>
      <c r="J96" s="239" t="n">
        <v>100000</v>
      </c>
      <c r="K96" s="240" t="n">
        <v>100000</v>
      </c>
      <c r="L96" s="241" t="n">
        <f aca="false">SUM(E96,H96:K96)</f>
        <v>300000</v>
      </c>
    </row>
    <row r="97" s="184" customFormat="true" ht="22.5" hidden="false" customHeight="false" outlineLevel="0" collapsed="false">
      <c r="B97" s="200"/>
      <c r="C97" s="242" t="s">
        <v>423</v>
      </c>
      <c r="D97" s="242" t="s">
        <v>455</v>
      </c>
      <c r="E97" s="252" t="n">
        <f aca="false">SUM(E98)</f>
        <v>117066</v>
      </c>
      <c r="F97" s="245" t="n">
        <f aca="false">SUM(F98)</f>
        <v>300000</v>
      </c>
      <c r="G97" s="244" t="n">
        <f aca="false">SUM(G98)</f>
        <v>0</v>
      </c>
      <c r="H97" s="245" t="n">
        <f aca="false">SUM(H98)</f>
        <v>300000</v>
      </c>
      <c r="I97" s="253" t="n">
        <f aca="false">SUM(I98)</f>
        <v>300000</v>
      </c>
      <c r="J97" s="204" t="n">
        <f aca="false">SUM(J98)</f>
        <v>200000</v>
      </c>
      <c r="K97" s="269" t="n">
        <f aca="false">SUM(K98)</f>
        <v>200000</v>
      </c>
      <c r="L97" s="248" t="n">
        <f aca="false">SUM(E97,H97:K97)</f>
        <v>1117066</v>
      </c>
    </row>
    <row r="98" s="206" customFormat="true" ht="12.75" hidden="false" customHeight="false" outlineLevel="0" collapsed="false">
      <c r="B98" s="207"/>
      <c r="C98" s="208"/>
      <c r="D98" s="208" t="s">
        <v>428</v>
      </c>
      <c r="E98" s="209" t="n">
        <v>117066</v>
      </c>
      <c r="F98" s="210" t="n">
        <v>300000</v>
      </c>
      <c r="G98" s="232" t="n">
        <v>0</v>
      </c>
      <c r="H98" s="210" t="n">
        <f aca="false">SUM(F98:G98)</f>
        <v>300000</v>
      </c>
      <c r="I98" s="254" t="n">
        <v>300000</v>
      </c>
      <c r="J98" s="211" t="n">
        <v>200000</v>
      </c>
      <c r="K98" s="232" t="n">
        <v>200000</v>
      </c>
      <c r="L98" s="233" t="n">
        <f aca="false">SUM(E98,H98:K98)</f>
        <v>1117066</v>
      </c>
    </row>
    <row r="99" s="213" customFormat="true" ht="12.75" hidden="false" customHeight="false" outlineLevel="0" collapsed="false">
      <c r="B99" s="234" t="n">
        <v>421</v>
      </c>
      <c r="C99" s="235"/>
      <c r="D99" s="235" t="s">
        <v>107</v>
      </c>
      <c r="E99" s="236" t="n">
        <v>117066</v>
      </c>
      <c r="F99" s="237" t="n">
        <v>300000</v>
      </c>
      <c r="G99" s="240" t="n">
        <v>0</v>
      </c>
      <c r="H99" s="237" t="n">
        <f aca="false">SUM(F99:G99)</f>
        <v>300000</v>
      </c>
      <c r="I99" s="256" t="n">
        <v>300000</v>
      </c>
      <c r="J99" s="218" t="n">
        <v>200000</v>
      </c>
      <c r="K99" s="264" t="n">
        <v>200000</v>
      </c>
      <c r="L99" s="241" t="n">
        <f aca="false">SUM(E99,H99:K99)</f>
        <v>1117066</v>
      </c>
    </row>
    <row r="100" s="184" customFormat="true" ht="22.5" hidden="false" customHeight="false" outlineLevel="0" collapsed="false">
      <c r="B100" s="268"/>
      <c r="C100" s="201" t="s">
        <v>423</v>
      </c>
      <c r="D100" s="201" t="s">
        <v>456</v>
      </c>
      <c r="E100" s="252" t="n">
        <f aca="false">SUM(E101)</f>
        <v>249159.84</v>
      </c>
      <c r="F100" s="245" t="n">
        <f aca="false">SUM(F101)</f>
        <v>200000</v>
      </c>
      <c r="G100" s="269" t="n">
        <f aca="false">SUM(G101)</f>
        <v>0</v>
      </c>
      <c r="H100" s="245" t="n">
        <f aca="false">SUM(H101)</f>
        <v>200000</v>
      </c>
      <c r="I100" s="253" t="n">
        <f aca="false">SUM(I101)</f>
        <v>100000</v>
      </c>
      <c r="J100" s="247" t="n">
        <f aca="false">SUM(J101)</f>
        <v>100000</v>
      </c>
      <c r="K100" s="244" t="n">
        <f aca="false">SUM(K101)</f>
        <v>0</v>
      </c>
      <c r="L100" s="248" t="n">
        <f aca="false">SUM(E100,H100:K100)</f>
        <v>649159.84</v>
      </c>
    </row>
    <row r="101" s="206" customFormat="true" ht="12.75" hidden="false" customHeight="false" outlineLevel="0" collapsed="false">
      <c r="B101" s="207"/>
      <c r="C101" s="208"/>
      <c r="D101" s="208" t="s">
        <v>428</v>
      </c>
      <c r="E101" s="209" t="n">
        <v>249159.84</v>
      </c>
      <c r="F101" s="210" t="n">
        <v>200000</v>
      </c>
      <c r="G101" s="231" t="n">
        <v>0</v>
      </c>
      <c r="H101" s="210" t="n">
        <f aca="false">SUM(F101:G101)</f>
        <v>200000</v>
      </c>
      <c r="I101" s="231" t="n">
        <v>100000</v>
      </c>
      <c r="J101" s="211" t="n">
        <v>100000</v>
      </c>
      <c r="K101" s="232" t="n">
        <v>0</v>
      </c>
      <c r="L101" s="233" t="n">
        <f aca="false">SUM(E101,H101:K101)</f>
        <v>649159.84</v>
      </c>
    </row>
    <row r="102" s="213" customFormat="true" ht="12.75" hidden="false" customHeight="false" outlineLevel="0" collapsed="false">
      <c r="B102" s="234" t="n">
        <v>421</v>
      </c>
      <c r="C102" s="235"/>
      <c r="D102" s="235" t="s">
        <v>107</v>
      </c>
      <c r="E102" s="236" t="n">
        <v>249159.84</v>
      </c>
      <c r="F102" s="237" t="n">
        <v>200000</v>
      </c>
      <c r="G102" s="238" t="n">
        <v>0</v>
      </c>
      <c r="H102" s="217" t="n">
        <f aca="false">SUM(F102:G102)</f>
        <v>200000</v>
      </c>
      <c r="I102" s="251" t="n">
        <v>100000</v>
      </c>
      <c r="J102" s="239" t="n">
        <v>100000</v>
      </c>
      <c r="K102" s="240" t="n">
        <v>0</v>
      </c>
      <c r="L102" s="241" t="n">
        <f aca="false">SUM(E102,H102:K102)</f>
        <v>649159.84</v>
      </c>
    </row>
    <row r="103" s="184" customFormat="true" ht="22.5" hidden="false" customHeight="false" outlineLevel="0" collapsed="false">
      <c r="B103" s="200"/>
      <c r="C103" s="242" t="s">
        <v>423</v>
      </c>
      <c r="D103" s="242" t="s">
        <v>457</v>
      </c>
      <c r="E103" s="202" t="n">
        <f aca="false">SUM(E104)</f>
        <v>799560</v>
      </c>
      <c r="F103" s="203" t="n">
        <f aca="false">SUM(F104)</f>
        <v>300000</v>
      </c>
      <c r="G103" s="244" t="n">
        <f aca="false">SUM(G104)</f>
        <v>0</v>
      </c>
      <c r="H103" s="245" t="n">
        <f aca="false">SUM(H104)</f>
        <v>300000</v>
      </c>
      <c r="I103" s="258" t="n">
        <f aca="false">SUM(I104)</f>
        <v>0</v>
      </c>
      <c r="J103" s="204" t="n">
        <f aca="false">SUM(J104)</f>
        <v>200000</v>
      </c>
      <c r="K103" s="269" t="n">
        <f aca="false">SUM(K104)</f>
        <v>0</v>
      </c>
      <c r="L103" s="248" t="n">
        <f aca="false">SUM(E103,H103:K103)</f>
        <v>1299560</v>
      </c>
    </row>
    <row r="104" s="206" customFormat="true" ht="12.75" hidden="false" customHeight="false" outlineLevel="0" collapsed="false">
      <c r="B104" s="207"/>
      <c r="C104" s="208"/>
      <c r="D104" s="208" t="s">
        <v>428</v>
      </c>
      <c r="E104" s="209" t="n">
        <v>799560</v>
      </c>
      <c r="F104" s="210" t="n">
        <v>300000</v>
      </c>
      <c r="G104" s="232" t="n">
        <v>0</v>
      </c>
      <c r="H104" s="210" t="n">
        <f aca="false">SUM(F104:G104)</f>
        <v>300000</v>
      </c>
      <c r="I104" s="231" t="n">
        <v>0</v>
      </c>
      <c r="J104" s="211" t="n">
        <v>200000</v>
      </c>
      <c r="K104" s="232" t="n">
        <v>0</v>
      </c>
      <c r="L104" s="233" t="n">
        <f aca="false">SUM(E104,H104:K104)</f>
        <v>1299560</v>
      </c>
    </row>
    <row r="105" s="213" customFormat="true" ht="12.75" hidden="false" customHeight="false" outlineLevel="0" collapsed="false">
      <c r="B105" s="234" t="n">
        <v>421</v>
      </c>
      <c r="C105" s="235"/>
      <c r="D105" s="235" t="s">
        <v>107</v>
      </c>
      <c r="E105" s="216" t="n">
        <v>799560</v>
      </c>
      <c r="F105" s="217" t="n">
        <v>300000</v>
      </c>
      <c r="G105" s="240" t="n">
        <v>0</v>
      </c>
      <c r="H105" s="217" t="n">
        <f aca="false">SUM(F105:G105)</f>
        <v>300000</v>
      </c>
      <c r="I105" s="238" t="n">
        <v>0</v>
      </c>
      <c r="J105" s="218" t="n">
        <v>200000</v>
      </c>
      <c r="K105" s="264" t="n">
        <v>0</v>
      </c>
      <c r="L105" s="241" t="n">
        <f aca="false">SUM(E105,H105:K105)</f>
        <v>1299560</v>
      </c>
    </row>
    <row r="106" s="184" customFormat="true" ht="22.5" hidden="false" customHeight="false" outlineLevel="0" collapsed="false">
      <c r="B106" s="268"/>
      <c r="C106" s="201" t="s">
        <v>423</v>
      </c>
      <c r="D106" s="201" t="s">
        <v>458</v>
      </c>
      <c r="E106" s="252" t="n">
        <f aca="false">SUM(E107)</f>
        <v>0</v>
      </c>
      <c r="F106" s="245" t="n">
        <f aca="false">SUM(F107)</f>
        <v>100000</v>
      </c>
      <c r="G106" s="269" t="n">
        <f aca="false">SUM(G107)</f>
        <v>0</v>
      </c>
      <c r="H106" s="245" t="n">
        <f aca="false">SUM(H107)</f>
        <v>100000</v>
      </c>
      <c r="I106" s="253" t="n">
        <f aca="false">SUM(I107)</f>
        <v>0</v>
      </c>
      <c r="J106" s="247" t="n">
        <f aca="false">SUM(J107)</f>
        <v>0</v>
      </c>
      <c r="K106" s="244" t="n">
        <f aca="false">SUM(K107)</f>
        <v>0</v>
      </c>
      <c r="L106" s="248" t="n">
        <f aca="false">SUM(E106,H106:K106)</f>
        <v>100000</v>
      </c>
    </row>
    <row r="107" s="206" customFormat="true" ht="12.75" hidden="false" customHeight="false" outlineLevel="0" collapsed="false">
      <c r="B107" s="207"/>
      <c r="C107" s="208"/>
      <c r="D107" s="208" t="s">
        <v>428</v>
      </c>
      <c r="E107" s="209" t="n">
        <v>0</v>
      </c>
      <c r="F107" s="210" t="n">
        <v>100000</v>
      </c>
      <c r="G107" s="231" t="n">
        <v>0</v>
      </c>
      <c r="H107" s="210" t="n">
        <f aca="false">SUM(F107:G107)</f>
        <v>100000</v>
      </c>
      <c r="I107" s="231" t="n">
        <v>0</v>
      </c>
      <c r="J107" s="211" t="n">
        <v>0</v>
      </c>
      <c r="K107" s="232" t="n">
        <v>0</v>
      </c>
      <c r="L107" s="233" t="n">
        <f aca="false">SUM(E107,H107:K107)</f>
        <v>100000</v>
      </c>
    </row>
    <row r="108" s="213" customFormat="true" ht="12.75" hidden="false" customHeight="false" outlineLevel="0" collapsed="false">
      <c r="B108" s="214" t="n">
        <v>421</v>
      </c>
      <c r="C108" s="215"/>
      <c r="D108" s="215" t="s">
        <v>107</v>
      </c>
      <c r="E108" s="236" t="n">
        <v>0</v>
      </c>
      <c r="F108" s="237" t="n">
        <v>100000</v>
      </c>
      <c r="G108" s="238" t="n">
        <v>0</v>
      </c>
      <c r="H108" s="217" t="n">
        <f aca="false">SUM(F108:G108)</f>
        <v>100000</v>
      </c>
      <c r="I108" s="251" t="n">
        <v>0</v>
      </c>
      <c r="J108" s="239" t="n">
        <v>0</v>
      </c>
      <c r="K108" s="240" t="n">
        <v>0</v>
      </c>
      <c r="L108" s="241" t="n">
        <f aca="false">SUM(E108,H108:K108)</f>
        <v>100000</v>
      </c>
    </row>
    <row r="109" s="184" customFormat="true" ht="22.5" hidden="false" customHeight="false" outlineLevel="0" collapsed="false">
      <c r="B109" s="200"/>
      <c r="C109" s="242" t="s">
        <v>423</v>
      </c>
      <c r="D109" s="242" t="s">
        <v>459</v>
      </c>
      <c r="E109" s="202" t="n">
        <f aca="false">SUM(E110)</f>
        <v>0</v>
      </c>
      <c r="F109" s="203" t="n">
        <f aca="false">SUM(F110)</f>
        <v>0</v>
      </c>
      <c r="G109" s="244" t="n">
        <f aca="false">SUM(G110)</f>
        <v>0</v>
      </c>
      <c r="H109" s="245" t="n">
        <f aca="false">SUM(H110)</f>
        <v>0</v>
      </c>
      <c r="I109" s="258" t="n">
        <f aca="false">SUM(I110)</f>
        <v>100000</v>
      </c>
      <c r="J109" s="204" t="n">
        <f aca="false">SUM(J110)</f>
        <v>0</v>
      </c>
      <c r="K109" s="269" t="n">
        <f aca="false">SUM(K110)</f>
        <v>0</v>
      </c>
      <c r="L109" s="248" t="n">
        <f aca="false">SUM(E109,H109:K109)</f>
        <v>100000</v>
      </c>
    </row>
    <row r="110" s="206" customFormat="true" ht="12.75" hidden="false" customHeight="false" outlineLevel="0" collapsed="false">
      <c r="B110" s="207"/>
      <c r="C110" s="208"/>
      <c r="D110" s="208" t="s">
        <v>428</v>
      </c>
      <c r="E110" s="209" t="n">
        <v>0</v>
      </c>
      <c r="F110" s="210" t="n">
        <v>0</v>
      </c>
      <c r="G110" s="232" t="n">
        <v>0</v>
      </c>
      <c r="H110" s="210" t="n">
        <f aca="false">SUM(F110:G110)</f>
        <v>0</v>
      </c>
      <c r="I110" s="231" t="n">
        <v>100000</v>
      </c>
      <c r="J110" s="211" t="n">
        <v>0</v>
      </c>
      <c r="K110" s="232" t="n">
        <v>0</v>
      </c>
      <c r="L110" s="233" t="n">
        <f aca="false">SUM(E110,H110:K110)</f>
        <v>100000</v>
      </c>
    </row>
    <row r="111" s="213" customFormat="true" ht="12.75" hidden="false" customHeight="false" outlineLevel="0" collapsed="false">
      <c r="B111" s="234" t="n">
        <v>421</v>
      </c>
      <c r="C111" s="235"/>
      <c r="D111" s="235" t="s">
        <v>107</v>
      </c>
      <c r="E111" s="216" t="n">
        <v>0</v>
      </c>
      <c r="F111" s="217" t="n">
        <v>0</v>
      </c>
      <c r="G111" s="240" t="n">
        <v>0</v>
      </c>
      <c r="H111" s="217" t="n">
        <f aca="false">SUM(F111:G111)</f>
        <v>0</v>
      </c>
      <c r="I111" s="238" t="n">
        <v>100000</v>
      </c>
      <c r="J111" s="218" t="n">
        <v>0</v>
      </c>
      <c r="K111" s="264" t="n">
        <v>0</v>
      </c>
      <c r="L111" s="241" t="n">
        <f aca="false">SUM(E111,H111:K111)</f>
        <v>100000</v>
      </c>
    </row>
    <row r="112" s="184" customFormat="true" ht="22.5" hidden="false" customHeight="false" outlineLevel="0" collapsed="false">
      <c r="B112" s="268"/>
      <c r="C112" s="201" t="s">
        <v>423</v>
      </c>
      <c r="D112" s="201" t="s">
        <v>460</v>
      </c>
      <c r="E112" s="252" t="n">
        <f aca="false">SUM(E113)</f>
        <v>0</v>
      </c>
      <c r="F112" s="245" t="n">
        <f aca="false">SUM(F113)</f>
        <v>200000</v>
      </c>
      <c r="G112" s="269" t="n">
        <f aca="false">SUM(G113)</f>
        <v>0</v>
      </c>
      <c r="H112" s="245" t="n">
        <f aca="false">SUM(H113)</f>
        <v>200000</v>
      </c>
      <c r="I112" s="253" t="n">
        <f aca="false">SUM(I113)</f>
        <v>100000</v>
      </c>
      <c r="J112" s="247" t="n">
        <f aca="false">SUM(J113)</f>
        <v>0</v>
      </c>
      <c r="K112" s="244" t="n">
        <f aca="false">SUM(K113)</f>
        <v>200000</v>
      </c>
      <c r="L112" s="248" t="n">
        <f aca="false">SUM(E112,H112:K112)</f>
        <v>500000</v>
      </c>
    </row>
    <row r="113" s="206" customFormat="true" ht="12.75" hidden="false" customHeight="false" outlineLevel="0" collapsed="false">
      <c r="B113" s="207"/>
      <c r="C113" s="208"/>
      <c r="D113" s="208" t="s">
        <v>428</v>
      </c>
      <c r="E113" s="209" t="n">
        <v>0</v>
      </c>
      <c r="F113" s="210" t="n">
        <v>200000</v>
      </c>
      <c r="G113" s="231" t="n">
        <v>0</v>
      </c>
      <c r="H113" s="210" t="n">
        <f aca="false">SUM(F113:G113)</f>
        <v>200000</v>
      </c>
      <c r="I113" s="231" t="n">
        <v>100000</v>
      </c>
      <c r="J113" s="211" t="n">
        <v>0</v>
      </c>
      <c r="K113" s="232" t="n">
        <v>200000</v>
      </c>
      <c r="L113" s="233" t="n">
        <f aca="false">SUM(E113,H113:K113)</f>
        <v>500000</v>
      </c>
    </row>
    <row r="114" s="213" customFormat="true" ht="12.75" hidden="false" customHeight="false" outlineLevel="0" collapsed="false">
      <c r="B114" s="214" t="n">
        <v>421</v>
      </c>
      <c r="C114" s="215"/>
      <c r="D114" s="215" t="s">
        <v>107</v>
      </c>
      <c r="E114" s="236" t="n">
        <v>0</v>
      </c>
      <c r="F114" s="237" t="n">
        <v>200000</v>
      </c>
      <c r="G114" s="238" t="n">
        <v>0</v>
      </c>
      <c r="H114" s="217" t="n">
        <f aca="false">SUM(F114:G114)</f>
        <v>200000</v>
      </c>
      <c r="I114" s="251" t="n">
        <v>100000</v>
      </c>
      <c r="J114" s="239" t="n">
        <v>0</v>
      </c>
      <c r="K114" s="240" t="n">
        <v>200000</v>
      </c>
      <c r="L114" s="241" t="n">
        <f aca="false">SUM(E114,H114:K114)</f>
        <v>500000</v>
      </c>
    </row>
    <row r="115" s="184" customFormat="true" ht="22.5" hidden="false" customHeight="false" outlineLevel="0" collapsed="false">
      <c r="B115" s="200"/>
      <c r="C115" s="242" t="s">
        <v>423</v>
      </c>
      <c r="D115" s="242" t="s">
        <v>461</v>
      </c>
      <c r="E115" s="202" t="n">
        <f aca="false">SUM(E116)</f>
        <v>10455</v>
      </c>
      <c r="F115" s="203" t="n">
        <f aca="false">SUM(F116)</f>
        <v>200000</v>
      </c>
      <c r="G115" s="244" t="n">
        <f aca="false">SUM(G116)</f>
        <v>-100000</v>
      </c>
      <c r="H115" s="245" t="n">
        <f aca="false">SUM(H116)</f>
        <v>100000</v>
      </c>
      <c r="I115" s="258" t="n">
        <f aca="false">SUM(I116)</f>
        <v>100000</v>
      </c>
      <c r="J115" s="204" t="n">
        <f aca="false">SUM(J116)</f>
        <v>0</v>
      </c>
      <c r="K115" s="269" t="n">
        <f aca="false">SUM(K116)</f>
        <v>0</v>
      </c>
      <c r="L115" s="248" t="n">
        <f aca="false">SUM(E115,H115:K115)</f>
        <v>210455</v>
      </c>
    </row>
    <row r="116" s="206" customFormat="true" ht="12.75" hidden="false" customHeight="false" outlineLevel="0" collapsed="false">
      <c r="B116" s="207"/>
      <c r="C116" s="208"/>
      <c r="D116" s="208" t="s">
        <v>428</v>
      </c>
      <c r="E116" s="209" t="n">
        <v>10455</v>
      </c>
      <c r="F116" s="210" t="n">
        <v>200000</v>
      </c>
      <c r="G116" s="232" t="n">
        <v>-100000</v>
      </c>
      <c r="H116" s="210" t="n">
        <f aca="false">SUM(F116:G116)</f>
        <v>100000</v>
      </c>
      <c r="I116" s="231" t="n">
        <v>100000</v>
      </c>
      <c r="J116" s="211" t="n">
        <v>0</v>
      </c>
      <c r="K116" s="232" t="n">
        <v>0</v>
      </c>
      <c r="L116" s="233" t="n">
        <f aca="false">SUM(E116,H116:K116)</f>
        <v>210455</v>
      </c>
    </row>
    <row r="117" s="213" customFormat="true" ht="12.75" hidden="false" customHeight="false" outlineLevel="0" collapsed="false">
      <c r="B117" s="234" t="n">
        <v>421</v>
      </c>
      <c r="C117" s="235"/>
      <c r="D117" s="235" t="s">
        <v>107</v>
      </c>
      <c r="E117" s="216" t="n">
        <v>10455</v>
      </c>
      <c r="F117" s="217" t="n">
        <v>200000</v>
      </c>
      <c r="G117" s="240" t="n">
        <v>-100000</v>
      </c>
      <c r="H117" s="217" t="n">
        <f aca="false">SUM(F117:G117)</f>
        <v>100000</v>
      </c>
      <c r="I117" s="238" t="n">
        <v>100000</v>
      </c>
      <c r="J117" s="218" t="n">
        <v>0</v>
      </c>
      <c r="K117" s="264" t="n">
        <v>0</v>
      </c>
      <c r="L117" s="241" t="n">
        <f aca="false">SUM(E117,H117:K117)</f>
        <v>210455</v>
      </c>
    </row>
    <row r="118" s="213" customFormat="true" ht="22.5" hidden="false" customHeight="false" outlineLevel="0" collapsed="false">
      <c r="B118" s="200"/>
      <c r="C118" s="242" t="s">
        <v>423</v>
      </c>
      <c r="D118" s="242" t="s">
        <v>462</v>
      </c>
      <c r="E118" s="252" t="n">
        <f aca="false">SUM(E119)</f>
        <v>0</v>
      </c>
      <c r="F118" s="245" t="n">
        <f aca="false">SUM(F119)</f>
        <v>100000</v>
      </c>
      <c r="G118" s="244" t="n">
        <f aca="false">SUM(G119)</f>
        <v>0</v>
      </c>
      <c r="H118" s="245" t="n">
        <f aca="false">SUM(H119)</f>
        <v>100000</v>
      </c>
      <c r="I118" s="253" t="n">
        <f aca="false">SUM(I119)</f>
        <v>300000</v>
      </c>
      <c r="J118" s="247" t="n">
        <f aca="false">SUM(J119)</f>
        <v>200000</v>
      </c>
      <c r="K118" s="244" t="n">
        <f aca="false">SUM(K119)</f>
        <v>100000</v>
      </c>
      <c r="L118" s="278" t="n">
        <f aca="false">SUM(E118,H118:K118)</f>
        <v>700000</v>
      </c>
    </row>
    <row r="119" s="213" customFormat="true" ht="12.75" hidden="false" customHeight="false" outlineLevel="0" collapsed="false">
      <c r="B119" s="207"/>
      <c r="C119" s="208"/>
      <c r="D119" s="208" t="s">
        <v>428</v>
      </c>
      <c r="E119" s="209" t="n">
        <v>0</v>
      </c>
      <c r="F119" s="210" t="n">
        <v>100000</v>
      </c>
      <c r="G119" s="231" t="n">
        <v>0</v>
      </c>
      <c r="H119" s="210" t="n">
        <f aca="false">SUM(F119:G119)</f>
        <v>100000</v>
      </c>
      <c r="I119" s="231" t="n">
        <v>300000</v>
      </c>
      <c r="J119" s="211" t="n">
        <v>200000</v>
      </c>
      <c r="K119" s="232" t="n">
        <v>100000</v>
      </c>
      <c r="L119" s="233" t="n">
        <f aca="false">SUM(E119,H119:K119)</f>
        <v>700000</v>
      </c>
    </row>
    <row r="120" s="213" customFormat="true" ht="12.75" hidden="false" customHeight="false" outlineLevel="0" collapsed="false">
      <c r="B120" s="234" t="n">
        <v>421</v>
      </c>
      <c r="C120" s="235"/>
      <c r="D120" s="235" t="s">
        <v>107</v>
      </c>
      <c r="E120" s="255" t="n">
        <v>0</v>
      </c>
      <c r="F120" s="237" t="n">
        <v>100000</v>
      </c>
      <c r="G120" s="251" t="n">
        <v>0</v>
      </c>
      <c r="H120" s="237" t="n">
        <f aca="false">SUM(F120:G120)</f>
        <v>100000</v>
      </c>
      <c r="I120" s="251" t="n">
        <v>300000</v>
      </c>
      <c r="J120" s="239" t="n">
        <v>200000</v>
      </c>
      <c r="K120" s="240" t="n">
        <v>100000</v>
      </c>
      <c r="L120" s="241" t="n">
        <f aca="false">SUM(E120,H120:K120)</f>
        <v>700000</v>
      </c>
    </row>
    <row r="121" s="213" customFormat="true" ht="22.5" hidden="false" customHeight="false" outlineLevel="0" collapsed="false">
      <c r="B121" s="279"/>
      <c r="C121" s="201" t="s">
        <v>423</v>
      </c>
      <c r="D121" s="201" t="s">
        <v>463</v>
      </c>
      <c r="E121" s="202" t="n">
        <f aca="false">SUM(E122)</f>
        <v>0</v>
      </c>
      <c r="F121" s="203" t="n">
        <f aca="false">SUM(F122)</f>
        <v>0</v>
      </c>
      <c r="G121" s="269" t="n">
        <f aca="false">SUM(G122)</f>
        <v>50500</v>
      </c>
      <c r="H121" s="203" t="n">
        <f aca="false">SUM(H122)</f>
        <v>50500</v>
      </c>
      <c r="I121" s="258" t="n">
        <f aca="false">SUM(I122)</f>
        <v>0</v>
      </c>
      <c r="J121" s="204" t="n">
        <f aca="false">SUM(J122)</f>
        <v>0</v>
      </c>
      <c r="K121" s="269" t="n">
        <f aca="false">SUM(K122)</f>
        <v>0</v>
      </c>
      <c r="L121" s="248" t="n">
        <f aca="false">SUM(E121,H121:K121)</f>
        <v>50500</v>
      </c>
    </row>
    <row r="122" s="213" customFormat="true" ht="12.75" hidden="false" customHeight="false" outlineLevel="0" collapsed="false">
      <c r="B122" s="280"/>
      <c r="C122" s="208"/>
      <c r="D122" s="208" t="s">
        <v>428</v>
      </c>
      <c r="E122" s="209" t="n">
        <v>0</v>
      </c>
      <c r="F122" s="210" t="n">
        <v>0</v>
      </c>
      <c r="G122" s="231" t="n">
        <v>50500</v>
      </c>
      <c r="H122" s="210" t="n">
        <f aca="false">SUM(F122:G122)</f>
        <v>50500</v>
      </c>
      <c r="I122" s="231" t="n">
        <v>0</v>
      </c>
      <c r="J122" s="211" t="n">
        <v>0</v>
      </c>
      <c r="K122" s="232" t="n">
        <v>0</v>
      </c>
      <c r="L122" s="233" t="n">
        <f aca="false">SUM(E122,H122:K122)</f>
        <v>50500</v>
      </c>
    </row>
    <row r="123" s="213" customFormat="true" ht="18.75" hidden="false" customHeight="true" outlineLevel="0" collapsed="false">
      <c r="B123" s="284" t="n">
        <v>421</v>
      </c>
      <c r="C123" s="235"/>
      <c r="D123" s="235" t="s">
        <v>107</v>
      </c>
      <c r="E123" s="255" t="n">
        <v>0</v>
      </c>
      <c r="F123" s="237" t="n">
        <v>0</v>
      </c>
      <c r="G123" s="238" t="n">
        <v>50500</v>
      </c>
      <c r="H123" s="217" t="n">
        <f aca="false">SUM(F123:G123)</f>
        <v>50500</v>
      </c>
      <c r="I123" s="251" t="n">
        <v>0</v>
      </c>
      <c r="J123" s="239" t="n">
        <v>0</v>
      </c>
      <c r="K123" s="240" t="n">
        <v>0</v>
      </c>
      <c r="L123" s="241" t="n">
        <f aca="false">SUM(E123,H123:K123)</f>
        <v>50500</v>
      </c>
    </row>
    <row r="124" s="184" customFormat="true" ht="22.5" hidden="false" customHeight="false" outlineLevel="0" collapsed="false">
      <c r="B124" s="268"/>
      <c r="C124" s="242" t="s">
        <v>423</v>
      </c>
      <c r="D124" s="242" t="s">
        <v>464</v>
      </c>
      <c r="E124" s="252" t="n">
        <f aca="false">SUM(E125)</f>
        <v>150921</v>
      </c>
      <c r="F124" s="245" t="n">
        <f aca="false">SUM(F125)</f>
        <v>100000</v>
      </c>
      <c r="G124" s="244" t="n">
        <f aca="false">SUM(G125)</f>
        <v>0</v>
      </c>
      <c r="H124" s="245" t="n">
        <f aca="false">SUM(H125)</f>
        <v>100000</v>
      </c>
      <c r="I124" s="253" t="n">
        <f aca="false">SUM(I125)</f>
        <v>0</v>
      </c>
      <c r="J124" s="247" t="n">
        <f aca="false">SUM(J125)</f>
        <v>0</v>
      </c>
      <c r="K124" s="244" t="n">
        <f aca="false">SUM(K125)</f>
        <v>0</v>
      </c>
      <c r="L124" s="248" t="n">
        <f aca="false">SUM(E124,H124:K124)</f>
        <v>250921</v>
      </c>
    </row>
    <row r="125" s="206" customFormat="true" ht="12.75" hidden="false" customHeight="false" outlineLevel="0" collapsed="false">
      <c r="B125" s="207"/>
      <c r="C125" s="208"/>
      <c r="D125" s="208" t="s">
        <v>428</v>
      </c>
      <c r="E125" s="209" t="n">
        <v>150921</v>
      </c>
      <c r="F125" s="210" t="n">
        <v>100000</v>
      </c>
      <c r="G125" s="232" t="n">
        <v>0</v>
      </c>
      <c r="H125" s="210" t="n">
        <f aca="false">SUM(F125:G125)</f>
        <v>100000</v>
      </c>
      <c r="I125" s="231" t="n">
        <v>0</v>
      </c>
      <c r="J125" s="211" t="n">
        <v>0</v>
      </c>
      <c r="K125" s="232" t="n">
        <v>0</v>
      </c>
      <c r="L125" s="233" t="n">
        <f aca="false">SUM(E125,H125:K125)</f>
        <v>250921</v>
      </c>
    </row>
    <row r="126" s="213" customFormat="true" ht="12.75" hidden="false" customHeight="false" outlineLevel="0" collapsed="false">
      <c r="B126" s="234" t="n">
        <v>421</v>
      </c>
      <c r="C126" s="235"/>
      <c r="D126" s="235" t="s">
        <v>107</v>
      </c>
      <c r="E126" s="236" t="n">
        <v>150921</v>
      </c>
      <c r="F126" s="237" t="n">
        <v>100000</v>
      </c>
      <c r="G126" s="240" t="n">
        <v>0</v>
      </c>
      <c r="H126" s="217" t="n">
        <f aca="false">SUM(F126:G126)</f>
        <v>100000</v>
      </c>
      <c r="I126" s="251" t="n">
        <v>0</v>
      </c>
      <c r="J126" s="239" t="n">
        <v>0</v>
      </c>
      <c r="K126" s="240" t="n">
        <v>0</v>
      </c>
      <c r="L126" s="241" t="n">
        <f aca="false">SUM(E126,H126:K126)</f>
        <v>250921</v>
      </c>
    </row>
    <row r="127" s="184" customFormat="true" ht="22.5" hidden="false" customHeight="false" outlineLevel="0" collapsed="false">
      <c r="B127" s="268"/>
      <c r="C127" s="201" t="s">
        <v>423</v>
      </c>
      <c r="D127" s="201" t="s">
        <v>465</v>
      </c>
      <c r="E127" s="202" t="n">
        <f aca="false">SUM(E128)</f>
        <v>639815.68</v>
      </c>
      <c r="F127" s="203" t="n">
        <f aca="false">SUM(F128)</f>
        <v>200000</v>
      </c>
      <c r="G127" s="269" t="n">
        <f aca="false">SUM(G128)</f>
        <v>0</v>
      </c>
      <c r="H127" s="245" t="n">
        <f aca="false">SUM(H128)</f>
        <v>200000</v>
      </c>
      <c r="I127" s="258" t="n">
        <f aca="false">SUM(I128)</f>
        <v>100000</v>
      </c>
      <c r="J127" s="204" t="n">
        <f aca="false">SUM(J128)</f>
        <v>100000</v>
      </c>
      <c r="K127" s="269" t="n">
        <f aca="false">SUM(K128)</f>
        <v>100000</v>
      </c>
      <c r="L127" s="248" t="n">
        <f aca="false">SUM(E127,H127:K127)</f>
        <v>1139815.68</v>
      </c>
    </row>
    <row r="128" s="206" customFormat="true" ht="12.75" hidden="false" customHeight="false" outlineLevel="0" collapsed="false">
      <c r="B128" s="207"/>
      <c r="C128" s="208"/>
      <c r="D128" s="208" t="s">
        <v>428</v>
      </c>
      <c r="E128" s="209" t="n">
        <v>639815.68</v>
      </c>
      <c r="F128" s="210" t="n">
        <v>200000</v>
      </c>
      <c r="G128" s="231" t="n">
        <v>0</v>
      </c>
      <c r="H128" s="210" t="n">
        <f aca="false">SUM(F128:G128)</f>
        <v>200000</v>
      </c>
      <c r="I128" s="231" t="n">
        <v>100000</v>
      </c>
      <c r="J128" s="211" t="n">
        <v>100000</v>
      </c>
      <c r="K128" s="232" t="n">
        <v>100000</v>
      </c>
      <c r="L128" s="233" t="n">
        <f aca="false">SUM(E128,H128:K128)</f>
        <v>1139815.68</v>
      </c>
    </row>
    <row r="129" s="213" customFormat="true" ht="12.75" hidden="false" customHeight="false" outlineLevel="0" collapsed="false">
      <c r="B129" s="214" t="n">
        <v>421</v>
      </c>
      <c r="C129" s="215"/>
      <c r="D129" s="215" t="s">
        <v>107</v>
      </c>
      <c r="E129" s="216" t="n">
        <v>639815.68</v>
      </c>
      <c r="F129" s="217" t="n">
        <v>200000</v>
      </c>
      <c r="G129" s="238" t="n">
        <v>0</v>
      </c>
      <c r="H129" s="217" t="n">
        <f aca="false">SUM(F129:G129)</f>
        <v>200000</v>
      </c>
      <c r="I129" s="238" t="n">
        <v>100000</v>
      </c>
      <c r="J129" s="218" t="n">
        <v>100000</v>
      </c>
      <c r="K129" s="264" t="n">
        <v>100000</v>
      </c>
      <c r="L129" s="241" t="n">
        <f aca="false">SUM(E129,H129:K129)</f>
        <v>1139815.68</v>
      </c>
    </row>
    <row r="130" s="184" customFormat="true" ht="22.5" hidden="false" customHeight="false" outlineLevel="0" collapsed="false">
      <c r="B130" s="200"/>
      <c r="C130" s="242" t="s">
        <v>423</v>
      </c>
      <c r="D130" s="242" t="s">
        <v>466</v>
      </c>
      <c r="E130" s="252" t="n">
        <f aca="false">SUM(E131)</f>
        <v>0</v>
      </c>
      <c r="F130" s="245" t="n">
        <f aca="false">SUM(F131)</f>
        <v>0</v>
      </c>
      <c r="G130" s="244" t="n">
        <f aca="false">SUM(G131)</f>
        <v>0</v>
      </c>
      <c r="H130" s="245" t="n">
        <f aca="false">SUM(H131)</f>
        <v>0</v>
      </c>
      <c r="I130" s="253" t="n">
        <f aca="false">SUM(I131)</f>
        <v>100000</v>
      </c>
      <c r="J130" s="247" t="n">
        <f aca="false">SUM(J131)</f>
        <v>0</v>
      </c>
      <c r="K130" s="244" t="n">
        <f aca="false">SUM(K131)</f>
        <v>0</v>
      </c>
      <c r="L130" s="248" t="n">
        <f aca="false">SUM(E130,H130:K130)</f>
        <v>100000</v>
      </c>
    </row>
    <row r="131" s="206" customFormat="true" ht="12.75" hidden="false" customHeight="false" outlineLevel="0" collapsed="false">
      <c r="B131" s="207"/>
      <c r="C131" s="208"/>
      <c r="D131" s="208" t="s">
        <v>428</v>
      </c>
      <c r="E131" s="209" t="n">
        <v>0</v>
      </c>
      <c r="F131" s="210" t="n">
        <v>0</v>
      </c>
      <c r="G131" s="232" t="n">
        <v>0</v>
      </c>
      <c r="H131" s="210" t="n">
        <f aca="false">SUM(F131:G131)</f>
        <v>0</v>
      </c>
      <c r="I131" s="231" t="n">
        <v>100000</v>
      </c>
      <c r="J131" s="211" t="n">
        <v>0</v>
      </c>
      <c r="K131" s="232" t="n">
        <v>0</v>
      </c>
      <c r="L131" s="233" t="n">
        <f aca="false">SUM(E131,H131:K131)</f>
        <v>100000</v>
      </c>
    </row>
    <row r="132" s="213" customFormat="true" ht="12.75" hidden="false" customHeight="false" outlineLevel="0" collapsed="false">
      <c r="B132" s="234" t="n">
        <v>421</v>
      </c>
      <c r="C132" s="235"/>
      <c r="D132" s="235" t="s">
        <v>107</v>
      </c>
      <c r="E132" s="236" t="n">
        <v>0</v>
      </c>
      <c r="F132" s="237" t="n">
        <v>0</v>
      </c>
      <c r="G132" s="240" t="n">
        <v>0</v>
      </c>
      <c r="H132" s="237" t="n">
        <f aca="false">SUM(F132:G132)</f>
        <v>0</v>
      </c>
      <c r="I132" s="251" t="n">
        <v>100000</v>
      </c>
      <c r="J132" s="239" t="n">
        <v>0</v>
      </c>
      <c r="K132" s="240" t="n">
        <v>0</v>
      </c>
      <c r="L132" s="241" t="n">
        <f aca="false">SUM(E132,H132:K132)</f>
        <v>100000</v>
      </c>
    </row>
    <row r="133" s="184" customFormat="true" ht="22.5" hidden="false" customHeight="false" outlineLevel="0" collapsed="false">
      <c r="B133" s="268"/>
      <c r="C133" s="201" t="s">
        <v>423</v>
      </c>
      <c r="D133" s="201" t="s">
        <v>467</v>
      </c>
      <c r="E133" s="202" t="n">
        <f aca="false">SUM(E134,E136)</f>
        <v>0</v>
      </c>
      <c r="F133" s="203" t="n">
        <f aca="false">SUM(F134,F136)</f>
        <v>0</v>
      </c>
      <c r="G133" s="244" t="n">
        <f aca="false">SUM(G134,G136)</f>
        <v>0</v>
      </c>
      <c r="H133" s="203" t="n">
        <f aca="false">SUM(H134,H136)</f>
        <v>0</v>
      </c>
      <c r="I133" s="258" t="n">
        <f aca="false">SUM(I134,I136)</f>
        <v>100000</v>
      </c>
      <c r="J133" s="204" t="n">
        <f aca="false">SUM(J134,J136)</f>
        <v>400000</v>
      </c>
      <c r="K133" s="269" t="n">
        <f aca="false">SUM(K134,K136)</f>
        <v>360000</v>
      </c>
      <c r="L133" s="248" t="n">
        <f aca="false">SUM(E133,H133:K133)</f>
        <v>860000</v>
      </c>
    </row>
    <row r="134" s="206" customFormat="true" ht="12.75" hidden="false" customHeight="false" outlineLevel="0" collapsed="false">
      <c r="B134" s="207"/>
      <c r="C134" s="208"/>
      <c r="D134" s="208" t="s">
        <v>428</v>
      </c>
      <c r="E134" s="209" t="n">
        <v>0</v>
      </c>
      <c r="F134" s="210" t="n">
        <v>0</v>
      </c>
      <c r="G134" s="231" t="n">
        <v>0</v>
      </c>
      <c r="H134" s="210" t="n">
        <f aca="false">SUM(F134:G134)</f>
        <v>0</v>
      </c>
      <c r="I134" s="231" t="n">
        <v>100000</v>
      </c>
      <c r="J134" s="211" t="n">
        <v>400000</v>
      </c>
      <c r="K134" s="232" t="n">
        <v>0</v>
      </c>
      <c r="L134" s="233" t="n">
        <f aca="false">SUM(E134,H134:K134)</f>
        <v>500000</v>
      </c>
    </row>
    <row r="135" s="213" customFormat="true" ht="12.75" hidden="false" customHeight="false" outlineLevel="0" collapsed="false">
      <c r="B135" s="214" t="n">
        <v>421</v>
      </c>
      <c r="C135" s="215"/>
      <c r="D135" s="215" t="s">
        <v>107</v>
      </c>
      <c r="E135" s="216" t="n">
        <v>0</v>
      </c>
      <c r="F135" s="217" t="n">
        <v>0</v>
      </c>
      <c r="G135" s="238" t="n">
        <v>0</v>
      </c>
      <c r="H135" s="262" t="n">
        <f aca="false">SUM(F135:G135)</f>
        <v>0</v>
      </c>
      <c r="I135" s="238" t="n">
        <v>100000</v>
      </c>
      <c r="J135" s="218" t="n">
        <v>400000</v>
      </c>
      <c r="K135" s="264" t="n">
        <v>0</v>
      </c>
      <c r="L135" s="265" t="n">
        <f aca="false">SUM(E135,H135:K135)</f>
        <v>500000</v>
      </c>
    </row>
    <row r="136" s="213" customFormat="true" ht="12.75" hidden="false" customHeight="false" outlineLevel="0" collapsed="false">
      <c r="B136" s="207"/>
      <c r="C136" s="208"/>
      <c r="D136" s="208" t="s">
        <v>449</v>
      </c>
      <c r="E136" s="209" t="n">
        <v>0</v>
      </c>
      <c r="F136" s="210" t="n">
        <v>0</v>
      </c>
      <c r="G136" s="231" t="n">
        <v>0</v>
      </c>
      <c r="H136" s="210" t="n">
        <f aca="false">SUM(F136:G136)</f>
        <v>0</v>
      </c>
      <c r="I136" s="231" t="n">
        <v>0</v>
      </c>
      <c r="J136" s="211" t="n">
        <v>0</v>
      </c>
      <c r="K136" s="232" t="n">
        <v>360000</v>
      </c>
      <c r="L136" s="233" t="n">
        <f aca="false">SUM(E136,H136:K136)</f>
        <v>360000</v>
      </c>
    </row>
    <row r="137" s="213" customFormat="true" ht="12.75" hidden="false" customHeight="false" outlineLevel="0" collapsed="false">
      <c r="B137" s="214" t="n">
        <v>421</v>
      </c>
      <c r="C137" s="215"/>
      <c r="D137" s="215" t="s">
        <v>107</v>
      </c>
      <c r="E137" s="216" t="n">
        <v>0</v>
      </c>
      <c r="F137" s="217" t="n">
        <v>0</v>
      </c>
      <c r="G137" s="240" t="n">
        <v>0</v>
      </c>
      <c r="H137" s="267" t="n">
        <f aca="false">SUM(F137:G137)</f>
        <v>0</v>
      </c>
      <c r="I137" s="238" t="n">
        <v>0</v>
      </c>
      <c r="J137" s="218" t="n">
        <v>0</v>
      </c>
      <c r="K137" s="264" t="n">
        <v>360000</v>
      </c>
      <c r="L137" s="241" t="n">
        <f aca="false">SUM(E137,H137:K137)</f>
        <v>360000</v>
      </c>
    </row>
    <row r="138" s="184" customFormat="true" ht="22.5" hidden="false" customHeight="false" outlineLevel="0" collapsed="false">
      <c r="B138" s="200"/>
      <c r="C138" s="242" t="s">
        <v>423</v>
      </c>
      <c r="D138" s="242" t="s">
        <v>468</v>
      </c>
      <c r="E138" s="252" t="n">
        <f aca="false">SUM(E139)</f>
        <v>0</v>
      </c>
      <c r="F138" s="245" t="n">
        <f aca="false">SUM(F139)</f>
        <v>0</v>
      </c>
      <c r="G138" s="244" t="n">
        <f aca="false">SUM(G139)</f>
        <v>0</v>
      </c>
      <c r="H138" s="245" t="n">
        <f aca="false">SUM(H139)</f>
        <v>0</v>
      </c>
      <c r="I138" s="253" t="n">
        <f aca="false">SUM(I139)</f>
        <v>0</v>
      </c>
      <c r="J138" s="247" t="n">
        <f aca="false">SUM(J139)</f>
        <v>100000</v>
      </c>
      <c r="K138" s="244" t="n">
        <f aca="false">SUM(K139)</f>
        <v>0</v>
      </c>
      <c r="L138" s="248" t="n">
        <f aca="false">SUM(E138,H138:K138)</f>
        <v>100000</v>
      </c>
    </row>
    <row r="139" s="206" customFormat="true" ht="12.75" hidden="false" customHeight="false" outlineLevel="0" collapsed="false">
      <c r="B139" s="207"/>
      <c r="C139" s="208"/>
      <c r="D139" s="208" t="s">
        <v>428</v>
      </c>
      <c r="E139" s="209" t="n">
        <v>0</v>
      </c>
      <c r="F139" s="210" t="n">
        <v>0</v>
      </c>
      <c r="G139" s="232" t="n">
        <v>0</v>
      </c>
      <c r="H139" s="210" t="n">
        <f aca="false">SUM(F139:G139)</f>
        <v>0</v>
      </c>
      <c r="I139" s="231" t="n">
        <v>0</v>
      </c>
      <c r="J139" s="211" t="n">
        <v>100000</v>
      </c>
      <c r="K139" s="232" t="n">
        <v>0</v>
      </c>
      <c r="L139" s="233" t="n">
        <f aca="false">SUM(E139,H139:K139)</f>
        <v>100000</v>
      </c>
    </row>
    <row r="140" s="213" customFormat="true" ht="12.75" hidden="false" customHeight="false" outlineLevel="0" collapsed="false">
      <c r="B140" s="234" t="n">
        <v>421</v>
      </c>
      <c r="C140" s="235"/>
      <c r="D140" s="235" t="s">
        <v>107</v>
      </c>
      <c r="E140" s="236" t="n">
        <v>0</v>
      </c>
      <c r="F140" s="237" t="n">
        <v>0</v>
      </c>
      <c r="G140" s="240" t="n">
        <v>0</v>
      </c>
      <c r="H140" s="217" t="n">
        <f aca="false">SUM(F140:G140)</f>
        <v>0</v>
      </c>
      <c r="I140" s="251" t="n">
        <v>0</v>
      </c>
      <c r="J140" s="239" t="n">
        <v>100000</v>
      </c>
      <c r="K140" s="240" t="n">
        <v>0</v>
      </c>
      <c r="L140" s="241" t="n">
        <f aca="false">SUM(E140,H140:K140)</f>
        <v>100000</v>
      </c>
    </row>
    <row r="141" s="184" customFormat="true" ht="22.5" hidden="false" customHeight="false" outlineLevel="0" collapsed="false">
      <c r="B141" s="268"/>
      <c r="C141" s="201" t="s">
        <v>423</v>
      </c>
      <c r="D141" s="201" t="s">
        <v>469</v>
      </c>
      <c r="E141" s="202" t="n">
        <f aca="false">SUM(E142)</f>
        <v>905852.83</v>
      </c>
      <c r="F141" s="203" t="n">
        <f aca="false">SUM(F142)</f>
        <v>400000</v>
      </c>
      <c r="G141" s="269" t="n">
        <f aca="false">SUM(G142)</f>
        <v>0</v>
      </c>
      <c r="H141" s="245" t="n">
        <f aca="false">SUM(H142)</f>
        <v>400000</v>
      </c>
      <c r="I141" s="258" t="n">
        <f aca="false">SUM(I142)</f>
        <v>800000</v>
      </c>
      <c r="J141" s="204" t="n">
        <f aca="false">SUM(J142)</f>
        <v>500000</v>
      </c>
      <c r="K141" s="269" t="n">
        <f aca="false">SUM(K142)</f>
        <v>0</v>
      </c>
      <c r="L141" s="248" t="n">
        <f aca="false">SUM(E141,H141:K141)</f>
        <v>2605852.83</v>
      </c>
    </row>
    <row r="142" s="206" customFormat="true" ht="12.75" hidden="false" customHeight="false" outlineLevel="0" collapsed="false">
      <c r="B142" s="207"/>
      <c r="C142" s="208"/>
      <c r="D142" s="208" t="s">
        <v>428</v>
      </c>
      <c r="E142" s="209" t="n">
        <v>905852.83</v>
      </c>
      <c r="F142" s="210" t="n">
        <v>400000</v>
      </c>
      <c r="G142" s="231" t="n">
        <v>0</v>
      </c>
      <c r="H142" s="210" t="n">
        <f aca="false">SUM(F142:G142)</f>
        <v>400000</v>
      </c>
      <c r="I142" s="231" t="n">
        <v>800000</v>
      </c>
      <c r="J142" s="211" t="n">
        <v>500000</v>
      </c>
      <c r="K142" s="232" t="n">
        <v>0</v>
      </c>
      <c r="L142" s="233" t="n">
        <f aca="false">SUM(E142,H142:K142)</f>
        <v>2605852.83</v>
      </c>
    </row>
    <row r="143" s="213" customFormat="true" ht="12.75" hidden="false" customHeight="false" outlineLevel="0" collapsed="false">
      <c r="B143" s="214" t="n">
        <v>421</v>
      </c>
      <c r="C143" s="215"/>
      <c r="D143" s="215" t="s">
        <v>107</v>
      </c>
      <c r="E143" s="216" t="n">
        <v>905852.83</v>
      </c>
      <c r="F143" s="217" t="n">
        <v>400000</v>
      </c>
      <c r="G143" s="238" t="n">
        <v>0</v>
      </c>
      <c r="H143" s="217" t="n">
        <f aca="false">SUM(F143:G143)</f>
        <v>400000</v>
      </c>
      <c r="I143" s="238" t="n">
        <v>800000</v>
      </c>
      <c r="J143" s="218" t="n">
        <v>500000</v>
      </c>
      <c r="K143" s="264" t="n">
        <v>0</v>
      </c>
      <c r="L143" s="241" t="n">
        <f aca="false">SUM(E143,H143:K143)</f>
        <v>2605852.83</v>
      </c>
    </row>
    <row r="144" s="184" customFormat="true" ht="22.5" hidden="false" customHeight="false" outlineLevel="0" collapsed="false">
      <c r="B144" s="200"/>
      <c r="C144" s="242" t="s">
        <v>423</v>
      </c>
      <c r="D144" s="242" t="s">
        <v>470</v>
      </c>
      <c r="E144" s="252" t="n">
        <f aca="false">SUM(E145)</f>
        <v>265411.24</v>
      </c>
      <c r="F144" s="245" t="n">
        <f aca="false">SUM(F145)</f>
        <v>120000</v>
      </c>
      <c r="G144" s="244" t="n">
        <f aca="false">SUM(G145)</f>
        <v>93500</v>
      </c>
      <c r="H144" s="245" t="n">
        <f aca="false">SUM(H145)</f>
        <v>213500</v>
      </c>
      <c r="I144" s="253" t="n">
        <f aca="false">SUM(I145)</f>
        <v>200000</v>
      </c>
      <c r="J144" s="247" t="n">
        <f aca="false">SUM(J145)</f>
        <v>0</v>
      </c>
      <c r="K144" s="244" t="n">
        <f aca="false">SUM(K145)</f>
        <v>0</v>
      </c>
      <c r="L144" s="248" t="n">
        <f aca="false">SUM(E144,H144:K144)</f>
        <v>678911.24</v>
      </c>
    </row>
    <row r="145" s="206" customFormat="true" ht="12.75" hidden="false" customHeight="false" outlineLevel="0" collapsed="false">
      <c r="B145" s="207"/>
      <c r="C145" s="208"/>
      <c r="D145" s="208" t="s">
        <v>428</v>
      </c>
      <c r="E145" s="209" t="n">
        <v>265411.24</v>
      </c>
      <c r="F145" s="210" t="n">
        <v>120000</v>
      </c>
      <c r="G145" s="232" t="n">
        <v>93500</v>
      </c>
      <c r="H145" s="210" t="n">
        <f aca="false">SUM(F145:G145)</f>
        <v>213500</v>
      </c>
      <c r="I145" s="231" t="n">
        <v>200000</v>
      </c>
      <c r="J145" s="211" t="n">
        <v>0</v>
      </c>
      <c r="K145" s="232" t="n">
        <v>0</v>
      </c>
      <c r="L145" s="233" t="n">
        <f aca="false">SUM(E145,H145:K145)</f>
        <v>678911.24</v>
      </c>
    </row>
    <row r="146" s="213" customFormat="true" ht="12.75" hidden="false" customHeight="false" outlineLevel="0" collapsed="false">
      <c r="B146" s="234" t="n">
        <v>421</v>
      </c>
      <c r="C146" s="235"/>
      <c r="D146" s="235" t="s">
        <v>107</v>
      </c>
      <c r="E146" s="236" t="n">
        <v>265411.24</v>
      </c>
      <c r="F146" s="237" t="n">
        <v>120000</v>
      </c>
      <c r="G146" s="240" t="n">
        <v>93500</v>
      </c>
      <c r="H146" s="217" t="n">
        <f aca="false">SUM(F146:G146)</f>
        <v>213500</v>
      </c>
      <c r="I146" s="251" t="n">
        <v>200000</v>
      </c>
      <c r="J146" s="239" t="n">
        <v>0</v>
      </c>
      <c r="K146" s="240" t="n">
        <v>0</v>
      </c>
      <c r="L146" s="241" t="n">
        <f aca="false">SUM(E146,H146:K146)</f>
        <v>678911.24</v>
      </c>
    </row>
    <row r="147" s="184" customFormat="true" ht="22.5" hidden="false" customHeight="false" outlineLevel="0" collapsed="false">
      <c r="B147" s="268"/>
      <c r="C147" s="201" t="s">
        <v>423</v>
      </c>
      <c r="D147" s="201" t="s">
        <v>471</v>
      </c>
      <c r="E147" s="202" t="n">
        <f aca="false">SUM(E148)</f>
        <v>0</v>
      </c>
      <c r="F147" s="203" t="n">
        <f aca="false">SUM(F148)</f>
        <v>0</v>
      </c>
      <c r="G147" s="269" t="n">
        <f aca="false">SUM(G148)</f>
        <v>0</v>
      </c>
      <c r="H147" s="245" t="n">
        <f aca="false">SUM(H148)</f>
        <v>0</v>
      </c>
      <c r="I147" s="258" t="n">
        <f aca="false">SUM(I148)</f>
        <v>200000</v>
      </c>
      <c r="J147" s="204" t="n">
        <f aca="false">SUM(J148)</f>
        <v>200000</v>
      </c>
      <c r="K147" s="269" t="n">
        <f aca="false">SUM(K148)</f>
        <v>0</v>
      </c>
      <c r="L147" s="248" t="n">
        <f aca="false">SUM(E147,H147:K147)</f>
        <v>400000</v>
      </c>
    </row>
    <row r="148" s="206" customFormat="true" ht="12.75" hidden="false" customHeight="false" outlineLevel="0" collapsed="false">
      <c r="B148" s="207"/>
      <c r="C148" s="208"/>
      <c r="D148" s="208" t="s">
        <v>428</v>
      </c>
      <c r="E148" s="209" t="n">
        <v>0</v>
      </c>
      <c r="F148" s="210" t="n">
        <v>0</v>
      </c>
      <c r="G148" s="231" t="n">
        <v>0</v>
      </c>
      <c r="H148" s="210" t="n">
        <f aca="false">SUM(F148:G148)</f>
        <v>0</v>
      </c>
      <c r="I148" s="231" t="n">
        <v>200000</v>
      </c>
      <c r="J148" s="211" t="n">
        <v>200000</v>
      </c>
      <c r="K148" s="232" t="n">
        <v>0</v>
      </c>
      <c r="L148" s="233" t="n">
        <f aca="false">SUM(E148,H148:K148)</f>
        <v>400000</v>
      </c>
    </row>
    <row r="149" s="213" customFormat="true" ht="12.75" hidden="false" customHeight="false" outlineLevel="0" collapsed="false">
      <c r="B149" s="214" t="n">
        <v>421</v>
      </c>
      <c r="C149" s="215"/>
      <c r="D149" s="215" t="s">
        <v>107</v>
      </c>
      <c r="E149" s="216" t="n">
        <v>0</v>
      </c>
      <c r="F149" s="217" t="n">
        <v>0</v>
      </c>
      <c r="G149" s="238" t="n">
        <v>0</v>
      </c>
      <c r="H149" s="217" t="n">
        <f aca="false">SUM(F149:G149)</f>
        <v>0</v>
      </c>
      <c r="I149" s="238" t="n">
        <v>200000</v>
      </c>
      <c r="J149" s="218" t="n">
        <v>200000</v>
      </c>
      <c r="K149" s="264" t="n">
        <v>0</v>
      </c>
      <c r="L149" s="241" t="n">
        <f aca="false">SUM(E149,H149:K149)</f>
        <v>400000</v>
      </c>
    </row>
    <row r="150" s="184" customFormat="true" ht="22.5" hidden="false" customHeight="false" outlineLevel="0" collapsed="false">
      <c r="B150" s="200"/>
      <c r="C150" s="242" t="s">
        <v>423</v>
      </c>
      <c r="D150" s="242" t="s">
        <v>472</v>
      </c>
      <c r="E150" s="252" t="n">
        <f aca="false">SUM(E151,E153)</f>
        <v>58302</v>
      </c>
      <c r="F150" s="245" t="n">
        <f aca="false">SUM(F151,F153)</f>
        <v>0</v>
      </c>
      <c r="G150" s="244" t="n">
        <f aca="false">SUM(G151,G153)</f>
        <v>0</v>
      </c>
      <c r="H150" s="245" t="n">
        <f aca="false">SUM(H151,H153)</f>
        <v>0</v>
      </c>
      <c r="I150" s="253" t="n">
        <f aca="false">SUM(I151,I153)</f>
        <v>0</v>
      </c>
      <c r="J150" s="247" t="n">
        <f aca="false">SUM(J151,J153)</f>
        <v>0</v>
      </c>
      <c r="K150" s="244" t="n">
        <f aca="false">SUM(K151,K153)</f>
        <v>0</v>
      </c>
      <c r="L150" s="248" t="n">
        <f aca="false">SUM(E150,H150:K150)</f>
        <v>58302</v>
      </c>
    </row>
    <row r="151" s="206" customFormat="true" ht="12.75" hidden="false" customHeight="false" outlineLevel="0" collapsed="false">
      <c r="B151" s="207"/>
      <c r="C151" s="208"/>
      <c r="D151" s="208" t="s">
        <v>428</v>
      </c>
      <c r="E151" s="209" t="n">
        <v>16272</v>
      </c>
      <c r="F151" s="210" t="n">
        <v>0</v>
      </c>
      <c r="G151" s="231" t="n">
        <v>0</v>
      </c>
      <c r="H151" s="210" t="n">
        <f aca="false">SUM(F151:G151)</f>
        <v>0</v>
      </c>
      <c r="I151" s="231" t="n">
        <v>0</v>
      </c>
      <c r="J151" s="211" t="n">
        <v>0</v>
      </c>
      <c r="K151" s="232" t="n">
        <v>0</v>
      </c>
      <c r="L151" s="233" t="n">
        <f aca="false">SUM(E151,H151:K151)</f>
        <v>16272</v>
      </c>
    </row>
    <row r="152" s="206" customFormat="true" ht="12.75" hidden="false" customHeight="false" outlineLevel="0" collapsed="false">
      <c r="B152" s="214" t="n">
        <v>421</v>
      </c>
      <c r="C152" s="215"/>
      <c r="D152" s="215" t="s">
        <v>107</v>
      </c>
      <c r="E152" s="285" t="n">
        <v>16272</v>
      </c>
      <c r="F152" s="262" t="n">
        <v>0</v>
      </c>
      <c r="G152" s="238" t="n">
        <v>0</v>
      </c>
      <c r="H152" s="262" t="n">
        <f aca="false">SUM(F152:G152)</f>
        <v>0</v>
      </c>
      <c r="I152" s="287" t="n">
        <v>0</v>
      </c>
      <c r="J152" s="288" t="n">
        <v>0</v>
      </c>
      <c r="K152" s="286" t="n">
        <v>0</v>
      </c>
      <c r="L152" s="265" t="n">
        <f aca="false">SUM(E152,H152:K152)</f>
        <v>16272</v>
      </c>
    </row>
    <row r="153" s="206" customFormat="true" ht="12.75" hidden="false" customHeight="false" outlineLevel="0" collapsed="false">
      <c r="B153" s="214"/>
      <c r="C153" s="215"/>
      <c r="D153" s="208" t="s">
        <v>440</v>
      </c>
      <c r="E153" s="209" t="n">
        <v>42030</v>
      </c>
      <c r="F153" s="210" t="n">
        <v>0</v>
      </c>
      <c r="G153" s="231" t="n">
        <v>0</v>
      </c>
      <c r="H153" s="210" t="n">
        <f aca="false">SUM(F153:G153)</f>
        <v>0</v>
      </c>
      <c r="I153" s="231"/>
      <c r="J153" s="211" t="n">
        <v>0</v>
      </c>
      <c r="K153" s="232" t="n">
        <v>0</v>
      </c>
      <c r="L153" s="233" t="n">
        <f aca="false">SUM(E153,H153:K153)</f>
        <v>42030</v>
      </c>
    </row>
    <row r="154" s="213" customFormat="true" ht="12.75" hidden="false" customHeight="false" outlineLevel="0" collapsed="false">
      <c r="B154" s="234" t="n">
        <v>421</v>
      </c>
      <c r="C154" s="235"/>
      <c r="D154" s="235" t="s">
        <v>107</v>
      </c>
      <c r="E154" s="236" t="n">
        <v>42030</v>
      </c>
      <c r="F154" s="237" t="n">
        <v>0</v>
      </c>
      <c r="G154" s="240" t="n">
        <v>0</v>
      </c>
      <c r="H154" s="267" t="n">
        <f aca="false">SUM(F154:G154)</f>
        <v>0</v>
      </c>
      <c r="I154" s="251" t="n">
        <v>0</v>
      </c>
      <c r="J154" s="239" t="n">
        <v>0</v>
      </c>
      <c r="K154" s="240" t="n">
        <v>0</v>
      </c>
      <c r="L154" s="241" t="n">
        <f aca="false">SUM(E154,H154:K154)</f>
        <v>42030</v>
      </c>
    </row>
    <row r="155" s="184" customFormat="true" ht="22.5" hidden="false" customHeight="false" outlineLevel="0" collapsed="false">
      <c r="B155" s="268"/>
      <c r="C155" s="201" t="s">
        <v>423</v>
      </c>
      <c r="D155" s="201" t="s">
        <v>473</v>
      </c>
      <c r="E155" s="202" t="n">
        <f aca="false">SUM(E156)</f>
        <v>0</v>
      </c>
      <c r="F155" s="203" t="n">
        <f aca="false">SUM(F156,F158)</f>
        <v>100000</v>
      </c>
      <c r="G155" s="269" t="n">
        <f aca="false">SUM(G156,G158)</f>
        <v>0</v>
      </c>
      <c r="H155" s="245" t="n">
        <f aca="false">SUM(H156,H158)</f>
        <v>100000</v>
      </c>
      <c r="I155" s="245" t="n">
        <f aca="false">SUM(I156,I158)</f>
        <v>300000</v>
      </c>
      <c r="J155" s="247" t="n">
        <f aca="false">SUM(J156,J158)</f>
        <v>300000</v>
      </c>
      <c r="K155" s="244" t="n">
        <f aca="false">SUM(K156,K158)</f>
        <v>300000</v>
      </c>
      <c r="L155" s="278" t="n">
        <f aca="false">SUM(E155,H155:K155)</f>
        <v>1000000</v>
      </c>
    </row>
    <row r="156" s="206" customFormat="true" ht="12.75" hidden="false" customHeight="false" outlineLevel="0" collapsed="false">
      <c r="B156" s="207"/>
      <c r="C156" s="208"/>
      <c r="D156" s="208" t="s">
        <v>428</v>
      </c>
      <c r="E156" s="209" t="n">
        <v>0</v>
      </c>
      <c r="F156" s="210" t="n">
        <v>100000</v>
      </c>
      <c r="G156" s="231" t="n">
        <v>0</v>
      </c>
      <c r="H156" s="210" t="n">
        <f aca="false">SUM(F156:G156)</f>
        <v>100000</v>
      </c>
      <c r="I156" s="231" t="n">
        <v>260000</v>
      </c>
      <c r="J156" s="211" t="n">
        <v>260000</v>
      </c>
      <c r="K156" s="232" t="n">
        <v>230000</v>
      </c>
      <c r="L156" s="233" t="n">
        <f aca="false">SUM(E156,H156:K156)</f>
        <v>850000</v>
      </c>
    </row>
    <row r="157" s="213" customFormat="true" ht="12.75" hidden="false" customHeight="false" outlineLevel="0" collapsed="false">
      <c r="B157" s="214" t="n">
        <v>421</v>
      </c>
      <c r="C157" s="215"/>
      <c r="D157" s="215" t="s">
        <v>107</v>
      </c>
      <c r="E157" s="216" t="n">
        <v>0</v>
      </c>
      <c r="F157" s="217" t="n">
        <v>100000</v>
      </c>
      <c r="G157" s="238" t="n">
        <v>0</v>
      </c>
      <c r="H157" s="217" t="n">
        <f aca="false">SUM(F157:G157)</f>
        <v>100000</v>
      </c>
      <c r="I157" s="238" t="n">
        <v>260000</v>
      </c>
      <c r="J157" s="218" t="n">
        <v>260000</v>
      </c>
      <c r="K157" s="264" t="n">
        <v>230000</v>
      </c>
      <c r="L157" s="289" t="n">
        <f aca="false">SUM(E157,H157:K157)</f>
        <v>850000</v>
      </c>
    </row>
    <row r="158" s="213" customFormat="true" ht="21.75" hidden="false" customHeight="false" outlineLevel="0" collapsed="false">
      <c r="B158" s="214"/>
      <c r="C158" s="215"/>
      <c r="D158" s="208" t="s">
        <v>474</v>
      </c>
      <c r="E158" s="209" t="n">
        <v>0</v>
      </c>
      <c r="F158" s="210" t="n">
        <v>0</v>
      </c>
      <c r="G158" s="231" t="n">
        <v>0</v>
      </c>
      <c r="H158" s="210" t="n">
        <f aca="false">SUM(F158:G158)</f>
        <v>0</v>
      </c>
      <c r="I158" s="231" t="n">
        <v>40000</v>
      </c>
      <c r="J158" s="211" t="n">
        <v>40000</v>
      </c>
      <c r="K158" s="232" t="n">
        <v>70000</v>
      </c>
      <c r="L158" s="233" t="n">
        <f aca="false">SUM(E158,H158:K158)</f>
        <v>150000</v>
      </c>
    </row>
    <row r="159" s="213" customFormat="true" ht="12.75" hidden="false" customHeight="false" outlineLevel="0" collapsed="false">
      <c r="B159" s="214"/>
      <c r="C159" s="215"/>
      <c r="D159" s="215" t="s">
        <v>107</v>
      </c>
      <c r="E159" s="216" t="n">
        <v>0</v>
      </c>
      <c r="F159" s="217" t="n">
        <v>0</v>
      </c>
      <c r="G159" s="238" t="n">
        <v>0</v>
      </c>
      <c r="H159" s="217" t="n">
        <f aca="false">SUM(F159:G159)</f>
        <v>0</v>
      </c>
      <c r="I159" s="238" t="n">
        <v>40000</v>
      </c>
      <c r="J159" s="218" t="n">
        <v>40000</v>
      </c>
      <c r="K159" s="264" t="n">
        <v>70000</v>
      </c>
      <c r="L159" s="241" t="n">
        <f aca="false">SUM(E159,H159:K159)</f>
        <v>150000</v>
      </c>
    </row>
    <row r="160" s="184" customFormat="true" ht="22.5" hidden="false" customHeight="false" outlineLevel="0" collapsed="false">
      <c r="B160" s="200"/>
      <c r="C160" s="242" t="s">
        <v>423</v>
      </c>
      <c r="D160" s="242" t="s">
        <v>475</v>
      </c>
      <c r="E160" s="252" t="n">
        <f aca="false">SUM(E161)</f>
        <v>0</v>
      </c>
      <c r="F160" s="245" t="n">
        <f aca="false">SUM(F161)</f>
        <v>200000</v>
      </c>
      <c r="G160" s="244" t="n">
        <f aca="false">SUM(G161)</f>
        <v>0</v>
      </c>
      <c r="H160" s="245" t="n">
        <f aca="false">SUM(H161)</f>
        <v>200000</v>
      </c>
      <c r="I160" s="253" t="n">
        <f aca="false">SUM(I161)</f>
        <v>200000</v>
      </c>
      <c r="J160" s="247" t="n">
        <f aca="false">SUM(J161)</f>
        <v>200000</v>
      </c>
      <c r="K160" s="244" t="n">
        <f aca="false">SUM(K161)</f>
        <v>400000</v>
      </c>
      <c r="L160" s="248" t="n">
        <f aca="false">SUM(E160,H160:K160)</f>
        <v>1000000</v>
      </c>
    </row>
    <row r="161" s="206" customFormat="true" ht="12.75" hidden="false" customHeight="false" outlineLevel="0" collapsed="false">
      <c r="B161" s="207"/>
      <c r="C161" s="208"/>
      <c r="D161" s="208" t="s">
        <v>428</v>
      </c>
      <c r="E161" s="209" t="n">
        <v>0</v>
      </c>
      <c r="F161" s="210" t="n">
        <v>200000</v>
      </c>
      <c r="G161" s="231" t="n">
        <v>0</v>
      </c>
      <c r="H161" s="210" t="n">
        <f aca="false">SUM(F161:G161)</f>
        <v>200000</v>
      </c>
      <c r="I161" s="231" t="n">
        <v>200000</v>
      </c>
      <c r="J161" s="211" t="n">
        <v>200000</v>
      </c>
      <c r="K161" s="232" t="n">
        <v>400000</v>
      </c>
      <c r="L161" s="233" t="n">
        <f aca="false">SUM(E161,H161:K161)</f>
        <v>1000000</v>
      </c>
    </row>
    <row r="162" s="213" customFormat="true" ht="12.75" hidden="false" customHeight="false" outlineLevel="0" collapsed="false">
      <c r="B162" s="234" t="n">
        <v>421</v>
      </c>
      <c r="C162" s="235"/>
      <c r="D162" s="235" t="s">
        <v>107</v>
      </c>
      <c r="E162" s="236" t="n">
        <v>0</v>
      </c>
      <c r="F162" s="237" t="n">
        <v>200000</v>
      </c>
      <c r="G162" s="251" t="n">
        <v>0</v>
      </c>
      <c r="H162" s="217" t="n">
        <f aca="false">SUM(F162:G162)</f>
        <v>200000</v>
      </c>
      <c r="I162" s="251" t="n">
        <v>200000</v>
      </c>
      <c r="J162" s="239" t="n">
        <v>200000</v>
      </c>
      <c r="K162" s="240" t="n">
        <v>400000</v>
      </c>
      <c r="L162" s="241" t="n">
        <f aca="false">SUM(E162,H162:K162)</f>
        <v>1000000</v>
      </c>
    </row>
    <row r="163" s="184" customFormat="true" ht="22.5" hidden="false" customHeight="false" outlineLevel="0" collapsed="false">
      <c r="B163" s="268"/>
      <c r="C163" s="201" t="s">
        <v>423</v>
      </c>
      <c r="D163" s="201" t="s">
        <v>476</v>
      </c>
      <c r="E163" s="202" t="n">
        <f aca="false">SUM(E164)</f>
        <v>0</v>
      </c>
      <c r="F163" s="203" t="n">
        <f aca="false">SUM(F164)</f>
        <v>1000000</v>
      </c>
      <c r="G163" s="269" t="n">
        <f aca="false">SUM(G164)</f>
        <v>0</v>
      </c>
      <c r="H163" s="245" t="n">
        <f aca="false">SUM(H164)</f>
        <v>1000000</v>
      </c>
      <c r="I163" s="258" t="n">
        <f aca="false">SUM(I164)</f>
        <v>1400000</v>
      </c>
      <c r="J163" s="204" t="n">
        <f aca="false">SUM(J164)</f>
        <v>0</v>
      </c>
      <c r="K163" s="269" t="n">
        <f aca="false">SUM(K164)</f>
        <v>0</v>
      </c>
      <c r="L163" s="248" t="n">
        <f aca="false">SUM(E163,H163:K163)</f>
        <v>2400000</v>
      </c>
    </row>
    <row r="164" s="206" customFormat="true" ht="12.75" hidden="false" customHeight="false" outlineLevel="0" collapsed="false">
      <c r="B164" s="207"/>
      <c r="C164" s="208"/>
      <c r="D164" s="208" t="s">
        <v>428</v>
      </c>
      <c r="E164" s="209" t="n">
        <v>0</v>
      </c>
      <c r="F164" s="210" t="n">
        <v>1000000</v>
      </c>
      <c r="G164" s="231" t="n">
        <v>0</v>
      </c>
      <c r="H164" s="210" t="n">
        <f aca="false">SUM(F164:G164)</f>
        <v>1000000</v>
      </c>
      <c r="I164" s="231" t="n">
        <v>1400000</v>
      </c>
      <c r="J164" s="211" t="n">
        <v>0</v>
      </c>
      <c r="K164" s="232" t="n">
        <v>0</v>
      </c>
      <c r="L164" s="233" t="n">
        <f aca="false">SUM(E164,H164:K164)</f>
        <v>2400000</v>
      </c>
    </row>
    <row r="165" s="213" customFormat="true" ht="12.75" hidden="false" customHeight="false" outlineLevel="0" collapsed="false">
      <c r="B165" s="214" t="n">
        <v>421</v>
      </c>
      <c r="C165" s="215"/>
      <c r="D165" s="215" t="s">
        <v>107</v>
      </c>
      <c r="E165" s="216" t="n">
        <v>0</v>
      </c>
      <c r="F165" s="217" t="n">
        <v>1000000</v>
      </c>
      <c r="G165" s="238" t="n">
        <v>0</v>
      </c>
      <c r="H165" s="217" t="n">
        <f aca="false">SUM(F165:G165)</f>
        <v>1000000</v>
      </c>
      <c r="I165" s="238" t="n">
        <v>1400000</v>
      </c>
      <c r="J165" s="218" t="n">
        <v>0</v>
      </c>
      <c r="K165" s="264" t="n">
        <v>0</v>
      </c>
      <c r="L165" s="241" t="n">
        <f aca="false">SUM(E165,H165:K165)</f>
        <v>2400000</v>
      </c>
    </row>
    <row r="166" s="184" customFormat="true" ht="22.5" hidden="false" customHeight="false" outlineLevel="0" collapsed="false">
      <c r="B166" s="200"/>
      <c r="C166" s="242" t="s">
        <v>423</v>
      </c>
      <c r="D166" s="242" t="s">
        <v>477</v>
      </c>
      <c r="E166" s="252" t="n">
        <f aca="false">SUM(E167)</f>
        <v>0</v>
      </c>
      <c r="F166" s="245" t="n">
        <f aca="false">SUM(F167)</f>
        <v>800000</v>
      </c>
      <c r="G166" s="244" t="n">
        <f aca="false">SUM(G167)</f>
        <v>0</v>
      </c>
      <c r="H166" s="245" t="n">
        <f aca="false">SUM(H167)</f>
        <v>800000</v>
      </c>
      <c r="I166" s="253" t="n">
        <f aca="false">SUM(I167)</f>
        <v>1100000</v>
      </c>
      <c r="J166" s="247" t="n">
        <f aca="false">SUM(J167)</f>
        <v>0</v>
      </c>
      <c r="K166" s="244" t="n">
        <f aca="false">SUM(K167)</f>
        <v>0</v>
      </c>
      <c r="L166" s="248" t="n">
        <f aca="false">SUM(E166,H166:K166)</f>
        <v>1900000</v>
      </c>
    </row>
    <row r="167" s="206" customFormat="true" ht="12.75" hidden="false" customHeight="false" outlineLevel="0" collapsed="false">
      <c r="B167" s="207"/>
      <c r="C167" s="208"/>
      <c r="D167" s="208" t="s">
        <v>428</v>
      </c>
      <c r="E167" s="209" t="n">
        <v>0</v>
      </c>
      <c r="F167" s="210" t="n">
        <v>800000</v>
      </c>
      <c r="G167" s="231" t="n">
        <v>0</v>
      </c>
      <c r="H167" s="210" t="n">
        <f aca="false">SUM(F167:G167)</f>
        <v>800000</v>
      </c>
      <c r="I167" s="231" t="n">
        <v>1100000</v>
      </c>
      <c r="J167" s="211" t="n">
        <v>0</v>
      </c>
      <c r="K167" s="232" t="n">
        <v>0</v>
      </c>
      <c r="L167" s="233" t="n">
        <f aca="false">SUM(E167,H167:K167)</f>
        <v>1900000</v>
      </c>
    </row>
    <row r="168" s="213" customFormat="true" ht="12.75" hidden="false" customHeight="false" outlineLevel="0" collapsed="false">
      <c r="B168" s="234" t="n">
        <v>421</v>
      </c>
      <c r="C168" s="235"/>
      <c r="D168" s="235" t="s">
        <v>107</v>
      </c>
      <c r="E168" s="236" t="n">
        <v>0</v>
      </c>
      <c r="F168" s="237" t="n">
        <v>800000</v>
      </c>
      <c r="G168" s="251" t="n">
        <v>0</v>
      </c>
      <c r="H168" s="237" t="n">
        <f aca="false">SUM(F168:G168)</f>
        <v>800000</v>
      </c>
      <c r="I168" s="251" t="n">
        <v>1100000</v>
      </c>
      <c r="J168" s="239" t="n">
        <v>0</v>
      </c>
      <c r="K168" s="240" t="n">
        <v>0</v>
      </c>
      <c r="L168" s="241" t="n">
        <f aca="false">SUM(E168,H168:K168)</f>
        <v>1900000</v>
      </c>
    </row>
    <row r="169" s="213" customFormat="true" ht="22.5" hidden="false" customHeight="false" outlineLevel="0" collapsed="false">
      <c r="B169" s="282"/>
      <c r="C169" s="242" t="s">
        <v>423</v>
      </c>
      <c r="D169" s="242" t="s">
        <v>478</v>
      </c>
      <c r="E169" s="252" t="n">
        <f aca="false">SUM(E170)</f>
        <v>0</v>
      </c>
      <c r="F169" s="245" t="n">
        <f aca="false">SUM(F170)</f>
        <v>0</v>
      </c>
      <c r="G169" s="244" t="n">
        <f aca="false">SUM(G170)</f>
        <v>80000</v>
      </c>
      <c r="H169" s="245" t="n">
        <f aca="false">SUM(H170)</f>
        <v>80000</v>
      </c>
      <c r="I169" s="253" t="n">
        <f aca="false">SUM(I170)</f>
        <v>0</v>
      </c>
      <c r="J169" s="247" t="n">
        <f aca="false">SUM(J170)</f>
        <v>0</v>
      </c>
      <c r="K169" s="244" t="n">
        <f aca="false">SUM(K170)</f>
        <v>0</v>
      </c>
      <c r="L169" s="248" t="n">
        <f aca="false">SUM(E169,H169:K169)</f>
        <v>80000</v>
      </c>
    </row>
    <row r="170" s="213" customFormat="true" ht="12.75" hidden="false" customHeight="false" outlineLevel="0" collapsed="false">
      <c r="B170" s="280"/>
      <c r="C170" s="208"/>
      <c r="D170" s="208" t="s">
        <v>428</v>
      </c>
      <c r="E170" s="209" t="n">
        <v>0</v>
      </c>
      <c r="F170" s="210" t="n">
        <v>0</v>
      </c>
      <c r="G170" s="231" t="n">
        <v>80000</v>
      </c>
      <c r="H170" s="210" t="n">
        <f aca="false">SUM(F170:G170)</f>
        <v>80000</v>
      </c>
      <c r="I170" s="231" t="n">
        <v>0</v>
      </c>
      <c r="J170" s="211" t="n">
        <v>0</v>
      </c>
      <c r="K170" s="232" t="n">
        <v>0</v>
      </c>
      <c r="L170" s="233" t="n">
        <f aca="false">SUM(E170,H170:K170)</f>
        <v>80000</v>
      </c>
    </row>
    <row r="171" s="213" customFormat="true" ht="12.75" hidden="false" customHeight="false" outlineLevel="0" collapsed="false">
      <c r="B171" s="284" t="n">
        <v>421</v>
      </c>
      <c r="C171" s="235"/>
      <c r="D171" s="235" t="s">
        <v>107</v>
      </c>
      <c r="E171" s="236" t="n">
        <v>0</v>
      </c>
      <c r="F171" s="237" t="n">
        <v>0</v>
      </c>
      <c r="G171" s="251" t="n">
        <v>80000</v>
      </c>
      <c r="H171" s="237" t="n">
        <f aca="false">SUM(F171:G171)</f>
        <v>80000</v>
      </c>
      <c r="I171" s="251" t="n">
        <v>0</v>
      </c>
      <c r="J171" s="239" t="n">
        <v>0</v>
      </c>
      <c r="K171" s="240" t="n">
        <v>0</v>
      </c>
      <c r="L171" s="241" t="n">
        <f aca="false">SUM(E171,H171:K171)</f>
        <v>80000</v>
      </c>
    </row>
    <row r="172" s="213" customFormat="true" ht="22.5" hidden="false" customHeight="false" outlineLevel="0" collapsed="false">
      <c r="B172" s="282"/>
      <c r="C172" s="242" t="s">
        <v>423</v>
      </c>
      <c r="D172" s="242" t="s">
        <v>479</v>
      </c>
      <c r="E172" s="252" t="n">
        <f aca="false">SUM(E173)</f>
        <v>0</v>
      </c>
      <c r="F172" s="245" t="n">
        <f aca="false">SUM(F173)</f>
        <v>0</v>
      </c>
      <c r="G172" s="244" t="n">
        <f aca="false">SUM(G173)</f>
        <v>50000</v>
      </c>
      <c r="H172" s="245" t="n">
        <f aca="false">SUM(H173)</f>
        <v>50000</v>
      </c>
      <c r="I172" s="253" t="n">
        <f aca="false">SUM(I173)</f>
        <v>0</v>
      </c>
      <c r="J172" s="247" t="n">
        <f aca="false">SUM(J173)</f>
        <v>0</v>
      </c>
      <c r="K172" s="244" t="n">
        <f aca="false">SUM(K173)</f>
        <v>0</v>
      </c>
      <c r="L172" s="248" t="n">
        <f aca="false">SUM(E172,H172:K172)</f>
        <v>50000</v>
      </c>
    </row>
    <row r="173" s="213" customFormat="true" ht="12.75" hidden="false" customHeight="false" outlineLevel="0" collapsed="false">
      <c r="B173" s="280"/>
      <c r="C173" s="208"/>
      <c r="D173" s="208" t="s">
        <v>428</v>
      </c>
      <c r="E173" s="209" t="n">
        <v>0</v>
      </c>
      <c r="F173" s="210" t="n">
        <v>0</v>
      </c>
      <c r="G173" s="231" t="n">
        <v>50000</v>
      </c>
      <c r="H173" s="210" t="n">
        <f aca="false">SUM(F173:G173)</f>
        <v>50000</v>
      </c>
      <c r="I173" s="231" t="n">
        <v>0</v>
      </c>
      <c r="J173" s="211" t="n">
        <v>0</v>
      </c>
      <c r="K173" s="232" t="n">
        <v>0</v>
      </c>
      <c r="L173" s="233" t="n">
        <f aca="false">SUM(E173,H173:K173)</f>
        <v>50000</v>
      </c>
    </row>
    <row r="174" s="213" customFormat="true" ht="12.75" hidden="false" customHeight="false" outlineLevel="0" collapsed="false">
      <c r="B174" s="284" t="n">
        <v>421</v>
      </c>
      <c r="C174" s="235"/>
      <c r="D174" s="235" t="s">
        <v>107</v>
      </c>
      <c r="E174" s="236" t="n">
        <v>0</v>
      </c>
      <c r="F174" s="237" t="n">
        <v>0</v>
      </c>
      <c r="G174" s="251" t="n">
        <v>50000</v>
      </c>
      <c r="H174" s="237" t="n">
        <f aca="false">SUM(F174:G174)</f>
        <v>50000</v>
      </c>
      <c r="I174" s="251" t="n">
        <v>0</v>
      </c>
      <c r="J174" s="239" t="n">
        <v>0</v>
      </c>
      <c r="K174" s="240" t="n">
        <v>0</v>
      </c>
      <c r="L174" s="241" t="n">
        <f aca="false">SUM(E174,H174:K174)</f>
        <v>50000</v>
      </c>
    </row>
    <row r="175" s="213" customFormat="true" ht="22.5" hidden="false" customHeight="false" outlineLevel="0" collapsed="false">
      <c r="B175" s="282"/>
      <c r="C175" s="242" t="s">
        <v>423</v>
      </c>
      <c r="D175" s="242" t="s">
        <v>480</v>
      </c>
      <c r="E175" s="252" t="n">
        <f aca="false">SUM(E176)</f>
        <v>0</v>
      </c>
      <c r="F175" s="245" t="n">
        <f aca="false">SUM(F176)</f>
        <v>0</v>
      </c>
      <c r="G175" s="244" t="n">
        <f aca="false">SUM(G176)</f>
        <v>0</v>
      </c>
      <c r="H175" s="245" t="n">
        <f aca="false">SUM(H176)</f>
        <v>0</v>
      </c>
      <c r="I175" s="253" t="n">
        <f aca="false">SUM(I176)</f>
        <v>100000</v>
      </c>
      <c r="J175" s="247" t="n">
        <f aca="false">SUM(J176)</f>
        <v>0</v>
      </c>
      <c r="K175" s="244" t="n">
        <f aca="false">SUM(K176)</f>
        <v>0</v>
      </c>
      <c r="L175" s="248" t="n">
        <f aca="false">SUM(E175,H175:K175)</f>
        <v>100000</v>
      </c>
    </row>
    <row r="176" s="213" customFormat="true" ht="12.75" hidden="false" customHeight="false" outlineLevel="0" collapsed="false">
      <c r="B176" s="280"/>
      <c r="C176" s="208"/>
      <c r="D176" s="208" t="s">
        <v>428</v>
      </c>
      <c r="E176" s="209" t="n">
        <v>0</v>
      </c>
      <c r="F176" s="210" t="n">
        <v>0</v>
      </c>
      <c r="G176" s="231" t="n">
        <v>0</v>
      </c>
      <c r="H176" s="210" t="n">
        <f aca="false">SUM(F176:G176)</f>
        <v>0</v>
      </c>
      <c r="I176" s="231" t="n">
        <v>100000</v>
      </c>
      <c r="J176" s="211" t="n">
        <v>0</v>
      </c>
      <c r="K176" s="232" t="n">
        <v>0</v>
      </c>
      <c r="L176" s="233" t="n">
        <f aca="false">SUM(E176,H176:K176)</f>
        <v>100000</v>
      </c>
    </row>
    <row r="177" s="213" customFormat="true" ht="12.75" hidden="false" customHeight="false" outlineLevel="0" collapsed="false">
      <c r="B177" s="284" t="n">
        <v>421</v>
      </c>
      <c r="C177" s="235"/>
      <c r="D177" s="235" t="s">
        <v>107</v>
      </c>
      <c r="E177" s="236" t="n">
        <v>0</v>
      </c>
      <c r="F177" s="237" t="n">
        <v>0</v>
      </c>
      <c r="G177" s="251" t="n">
        <v>0</v>
      </c>
      <c r="H177" s="237" t="n">
        <f aca="false">SUM(F177:G177)</f>
        <v>0</v>
      </c>
      <c r="I177" s="251" t="n">
        <v>100000</v>
      </c>
      <c r="J177" s="239" t="n">
        <v>0</v>
      </c>
      <c r="K177" s="240" t="n">
        <v>0</v>
      </c>
      <c r="L177" s="241" t="n">
        <f aca="false">SUM(E177,H177:K177)</f>
        <v>100000</v>
      </c>
    </row>
    <row r="178" s="213" customFormat="true" ht="22.5" hidden="false" customHeight="false" outlineLevel="0" collapsed="false">
      <c r="B178" s="282"/>
      <c r="C178" s="242" t="s">
        <v>423</v>
      </c>
      <c r="D178" s="242" t="s">
        <v>481</v>
      </c>
      <c r="E178" s="252" t="n">
        <f aca="false">SUM(E179)</f>
        <v>0</v>
      </c>
      <c r="F178" s="245" t="n">
        <f aca="false">SUM(F179)</f>
        <v>0</v>
      </c>
      <c r="G178" s="244" t="n">
        <f aca="false">SUM(G179)</f>
        <v>0</v>
      </c>
      <c r="H178" s="245" t="n">
        <f aca="false">SUM(H179)</f>
        <v>0</v>
      </c>
      <c r="I178" s="253" t="n">
        <f aca="false">SUM(I179)</f>
        <v>100000</v>
      </c>
      <c r="J178" s="247" t="n">
        <f aca="false">SUM(J179)</f>
        <v>300000</v>
      </c>
      <c r="K178" s="244" t="n">
        <f aca="false">SUM(K179)</f>
        <v>200000</v>
      </c>
      <c r="L178" s="248" t="n">
        <f aca="false">SUM(E178,H178:K178)</f>
        <v>600000</v>
      </c>
    </row>
    <row r="179" s="213" customFormat="true" ht="12.75" hidden="false" customHeight="false" outlineLevel="0" collapsed="false">
      <c r="B179" s="280"/>
      <c r="C179" s="208"/>
      <c r="D179" s="208" t="s">
        <v>428</v>
      </c>
      <c r="E179" s="209" t="n">
        <v>0</v>
      </c>
      <c r="F179" s="210" t="n">
        <v>0</v>
      </c>
      <c r="G179" s="231" t="n">
        <v>0</v>
      </c>
      <c r="H179" s="210" t="n">
        <f aca="false">SUM(F179:G179)</f>
        <v>0</v>
      </c>
      <c r="I179" s="231" t="n">
        <v>100000</v>
      </c>
      <c r="J179" s="211" t="n">
        <v>300000</v>
      </c>
      <c r="K179" s="232" t="n">
        <v>200000</v>
      </c>
      <c r="L179" s="233" t="n">
        <f aca="false">SUM(E179,H179:K179)</f>
        <v>600000</v>
      </c>
    </row>
    <row r="180" s="213" customFormat="true" ht="12.75" hidden="false" customHeight="false" outlineLevel="0" collapsed="false">
      <c r="B180" s="284" t="n">
        <v>421</v>
      </c>
      <c r="C180" s="235"/>
      <c r="D180" s="235" t="s">
        <v>107</v>
      </c>
      <c r="E180" s="236" t="n">
        <v>0</v>
      </c>
      <c r="F180" s="237" t="n">
        <v>0</v>
      </c>
      <c r="G180" s="251" t="n">
        <v>0</v>
      </c>
      <c r="H180" s="237" t="n">
        <f aca="false">SUM(F180:G180)</f>
        <v>0</v>
      </c>
      <c r="I180" s="251" t="n">
        <v>100000</v>
      </c>
      <c r="J180" s="239" t="n">
        <v>300000</v>
      </c>
      <c r="K180" s="240" t="n">
        <v>200000</v>
      </c>
      <c r="L180" s="241" t="n">
        <f aca="false">SUM(E180,H180:K180)</f>
        <v>600000</v>
      </c>
    </row>
    <row r="181" s="213" customFormat="true" ht="22.5" hidden="false" customHeight="false" outlineLevel="0" collapsed="false">
      <c r="B181" s="282"/>
      <c r="C181" s="242" t="s">
        <v>423</v>
      </c>
      <c r="D181" s="242" t="s">
        <v>482</v>
      </c>
      <c r="E181" s="252" t="n">
        <f aca="false">SUM(E182)</f>
        <v>0</v>
      </c>
      <c r="F181" s="245" t="n">
        <f aca="false">SUM(F182)</f>
        <v>0</v>
      </c>
      <c r="G181" s="244" t="n">
        <f aca="false">SUM(G182)</f>
        <v>0</v>
      </c>
      <c r="H181" s="245" t="n">
        <f aca="false">SUM(H182)</f>
        <v>0</v>
      </c>
      <c r="I181" s="253" t="n">
        <f aca="false">SUM(I182)</f>
        <v>100000</v>
      </c>
      <c r="J181" s="247" t="n">
        <f aca="false">SUM(J182)</f>
        <v>300000</v>
      </c>
      <c r="K181" s="244" t="n">
        <f aca="false">SUM(K182)</f>
        <v>200000</v>
      </c>
      <c r="L181" s="248" t="n">
        <f aca="false">SUM(E181,H181:K181)</f>
        <v>600000</v>
      </c>
    </row>
    <row r="182" s="213" customFormat="true" ht="12.75" hidden="false" customHeight="false" outlineLevel="0" collapsed="false">
      <c r="B182" s="280"/>
      <c r="C182" s="208"/>
      <c r="D182" s="208" t="s">
        <v>428</v>
      </c>
      <c r="E182" s="209" t="n">
        <v>0</v>
      </c>
      <c r="F182" s="210" t="n">
        <v>0</v>
      </c>
      <c r="G182" s="231" t="n">
        <v>0</v>
      </c>
      <c r="H182" s="210" t="n">
        <f aca="false">SUM(F182:G182)</f>
        <v>0</v>
      </c>
      <c r="I182" s="231" t="n">
        <v>100000</v>
      </c>
      <c r="J182" s="211" t="n">
        <v>300000</v>
      </c>
      <c r="K182" s="232" t="n">
        <v>200000</v>
      </c>
      <c r="L182" s="233" t="n">
        <f aca="false">SUM(E182,H182:K182)</f>
        <v>600000</v>
      </c>
    </row>
    <row r="183" s="213" customFormat="true" ht="12.75" hidden="false" customHeight="false" outlineLevel="0" collapsed="false">
      <c r="B183" s="284" t="n">
        <v>421</v>
      </c>
      <c r="C183" s="235"/>
      <c r="D183" s="235" t="s">
        <v>107</v>
      </c>
      <c r="E183" s="236" t="n">
        <v>0</v>
      </c>
      <c r="F183" s="237" t="n">
        <v>0</v>
      </c>
      <c r="G183" s="251" t="n">
        <v>0</v>
      </c>
      <c r="H183" s="237" t="n">
        <f aca="false">SUM(F183:G183)</f>
        <v>0</v>
      </c>
      <c r="I183" s="251" t="n">
        <v>100000</v>
      </c>
      <c r="J183" s="239" t="n">
        <v>300000</v>
      </c>
      <c r="K183" s="240" t="n">
        <v>200000</v>
      </c>
      <c r="L183" s="241" t="n">
        <f aca="false">SUM(E183,H183:K183)</f>
        <v>600000</v>
      </c>
    </row>
    <row r="184" s="213" customFormat="true" ht="22.5" hidden="false" customHeight="false" outlineLevel="0" collapsed="false">
      <c r="B184" s="282"/>
      <c r="C184" s="242" t="s">
        <v>423</v>
      </c>
      <c r="D184" s="242" t="s">
        <v>483</v>
      </c>
      <c r="E184" s="252" t="n">
        <f aca="false">SUM(E185)</f>
        <v>0</v>
      </c>
      <c r="F184" s="245" t="n">
        <f aca="false">SUM(F185)</f>
        <v>0</v>
      </c>
      <c r="G184" s="244" t="n">
        <f aca="false">SUM(G185)</f>
        <v>0</v>
      </c>
      <c r="H184" s="245" t="n">
        <f aca="false">SUM(H185)</f>
        <v>0</v>
      </c>
      <c r="I184" s="253" t="n">
        <f aca="false">SUM(I185)</f>
        <v>100000</v>
      </c>
      <c r="J184" s="247" t="n">
        <f aca="false">SUM(J185)</f>
        <v>300000</v>
      </c>
      <c r="K184" s="244" t="n">
        <f aca="false">SUM(K185)</f>
        <v>200000</v>
      </c>
      <c r="L184" s="248" t="n">
        <f aca="false">SUM(E184,H184:K184)</f>
        <v>600000</v>
      </c>
    </row>
    <row r="185" s="213" customFormat="true" ht="12.75" hidden="false" customHeight="false" outlineLevel="0" collapsed="false">
      <c r="B185" s="280"/>
      <c r="C185" s="208"/>
      <c r="D185" s="208" t="s">
        <v>428</v>
      </c>
      <c r="E185" s="209" t="n">
        <v>0</v>
      </c>
      <c r="F185" s="210" t="n">
        <v>0</v>
      </c>
      <c r="G185" s="231" t="n">
        <v>0</v>
      </c>
      <c r="H185" s="210" t="n">
        <f aca="false">SUM(F185:G185)</f>
        <v>0</v>
      </c>
      <c r="I185" s="231" t="n">
        <v>100000</v>
      </c>
      <c r="J185" s="211" t="n">
        <v>300000</v>
      </c>
      <c r="K185" s="232" t="n">
        <v>200000</v>
      </c>
      <c r="L185" s="233" t="n">
        <f aca="false">SUM(E185,H185:K185)</f>
        <v>600000</v>
      </c>
    </row>
    <row r="186" s="213" customFormat="true" ht="12.75" hidden="false" customHeight="false" outlineLevel="0" collapsed="false">
      <c r="B186" s="284" t="n">
        <v>421</v>
      </c>
      <c r="C186" s="235"/>
      <c r="D186" s="235" t="s">
        <v>107</v>
      </c>
      <c r="E186" s="236" t="n">
        <v>0</v>
      </c>
      <c r="F186" s="237" t="n">
        <v>0</v>
      </c>
      <c r="G186" s="251" t="n">
        <v>0</v>
      </c>
      <c r="H186" s="237" t="n">
        <f aca="false">SUM(F186:G186)</f>
        <v>0</v>
      </c>
      <c r="I186" s="251" t="n">
        <v>100000</v>
      </c>
      <c r="J186" s="239" t="n">
        <v>300000</v>
      </c>
      <c r="K186" s="240" t="n">
        <v>200000</v>
      </c>
      <c r="L186" s="241" t="n">
        <f aca="false">SUM(E186,H186:K186)</f>
        <v>600000</v>
      </c>
    </row>
    <row r="187" s="213" customFormat="true" ht="22.5" hidden="false" customHeight="false" outlineLevel="0" collapsed="false">
      <c r="B187" s="282"/>
      <c r="C187" s="242" t="s">
        <v>423</v>
      </c>
      <c r="D187" s="242" t="s">
        <v>484</v>
      </c>
      <c r="E187" s="252" t="n">
        <f aca="false">SUM(E188)</f>
        <v>0</v>
      </c>
      <c r="F187" s="245" t="n">
        <f aca="false">SUM(F188)</f>
        <v>0</v>
      </c>
      <c r="G187" s="244" t="n">
        <f aca="false">SUM(G188)</f>
        <v>0</v>
      </c>
      <c r="H187" s="245" t="n">
        <f aca="false">SUM(H188)</f>
        <v>0</v>
      </c>
      <c r="I187" s="253" t="n">
        <f aca="false">SUM(I188)</f>
        <v>100000</v>
      </c>
      <c r="J187" s="247" t="n">
        <f aca="false">SUM(J188)</f>
        <v>800000</v>
      </c>
      <c r="K187" s="244" t="n">
        <f aca="false">SUM(K188)</f>
        <v>600000</v>
      </c>
      <c r="L187" s="248" t="n">
        <f aca="false">SUM(E187,H187:K187)</f>
        <v>1500000</v>
      </c>
    </row>
    <row r="188" s="213" customFormat="true" ht="12.75" hidden="false" customHeight="false" outlineLevel="0" collapsed="false">
      <c r="B188" s="280"/>
      <c r="C188" s="208"/>
      <c r="D188" s="208" t="s">
        <v>428</v>
      </c>
      <c r="E188" s="209" t="n">
        <v>0</v>
      </c>
      <c r="F188" s="210" t="n">
        <v>0</v>
      </c>
      <c r="G188" s="231" t="n">
        <v>0</v>
      </c>
      <c r="H188" s="210" t="n">
        <f aca="false">SUM(F188:G188)</f>
        <v>0</v>
      </c>
      <c r="I188" s="231" t="n">
        <v>100000</v>
      </c>
      <c r="J188" s="211" t="n">
        <v>800000</v>
      </c>
      <c r="K188" s="232" t="n">
        <v>600000</v>
      </c>
      <c r="L188" s="233" t="n">
        <f aca="false">SUM(E188,H188:K188)</f>
        <v>1500000</v>
      </c>
    </row>
    <row r="189" s="213" customFormat="true" ht="12.75" hidden="false" customHeight="false" outlineLevel="0" collapsed="false">
      <c r="B189" s="284" t="n">
        <v>421</v>
      </c>
      <c r="C189" s="235"/>
      <c r="D189" s="235" t="s">
        <v>107</v>
      </c>
      <c r="E189" s="236" t="n">
        <v>0</v>
      </c>
      <c r="F189" s="237" t="n">
        <v>0</v>
      </c>
      <c r="G189" s="251" t="n">
        <v>0</v>
      </c>
      <c r="H189" s="237" t="n">
        <f aca="false">SUM(F189:G189)</f>
        <v>0</v>
      </c>
      <c r="I189" s="251" t="n">
        <v>100000</v>
      </c>
      <c r="J189" s="239" t="n">
        <v>800000</v>
      </c>
      <c r="K189" s="240" t="n">
        <v>600000</v>
      </c>
      <c r="L189" s="241" t="n">
        <f aca="false">SUM(E189,H189:K189)</f>
        <v>1500000</v>
      </c>
    </row>
    <row r="190" s="213" customFormat="true" ht="22.5" hidden="false" customHeight="false" outlineLevel="0" collapsed="false">
      <c r="B190" s="282"/>
      <c r="C190" s="242" t="s">
        <v>423</v>
      </c>
      <c r="D190" s="242" t="s">
        <v>485</v>
      </c>
      <c r="E190" s="252" t="n">
        <f aca="false">SUM(E191)</f>
        <v>0</v>
      </c>
      <c r="F190" s="245" t="n">
        <f aca="false">SUM(F191)</f>
        <v>0</v>
      </c>
      <c r="G190" s="244" t="n">
        <f aca="false">SUM(G191)</f>
        <v>0</v>
      </c>
      <c r="H190" s="245" t="n">
        <f aca="false">SUM(H191)</f>
        <v>0</v>
      </c>
      <c r="I190" s="253" t="n">
        <f aca="false">SUM(I191)</f>
        <v>100000</v>
      </c>
      <c r="J190" s="247" t="n">
        <f aca="false">SUM(J191)</f>
        <v>300000</v>
      </c>
      <c r="K190" s="244" t="n">
        <f aca="false">SUM(K191)</f>
        <v>200000</v>
      </c>
      <c r="L190" s="248" t="n">
        <f aca="false">SUM(E190,H190:K190)</f>
        <v>600000</v>
      </c>
    </row>
    <row r="191" s="213" customFormat="true" ht="12.75" hidden="false" customHeight="false" outlineLevel="0" collapsed="false">
      <c r="B191" s="280"/>
      <c r="C191" s="208"/>
      <c r="D191" s="208" t="s">
        <v>428</v>
      </c>
      <c r="E191" s="209" t="n">
        <v>0</v>
      </c>
      <c r="F191" s="210" t="n">
        <v>0</v>
      </c>
      <c r="G191" s="231" t="n">
        <v>0</v>
      </c>
      <c r="H191" s="210" t="n">
        <f aca="false">SUM(F191:G191)</f>
        <v>0</v>
      </c>
      <c r="I191" s="231" t="n">
        <v>100000</v>
      </c>
      <c r="J191" s="211" t="n">
        <v>300000</v>
      </c>
      <c r="K191" s="232" t="n">
        <v>200000</v>
      </c>
      <c r="L191" s="233" t="n">
        <f aca="false">SUM(E191,H191:K191)</f>
        <v>600000</v>
      </c>
    </row>
    <row r="192" s="213" customFormat="true" ht="12.75" hidden="false" customHeight="false" outlineLevel="0" collapsed="false">
      <c r="B192" s="284" t="n">
        <v>421</v>
      </c>
      <c r="C192" s="235"/>
      <c r="D192" s="235" t="s">
        <v>107</v>
      </c>
      <c r="E192" s="236" t="n">
        <v>0</v>
      </c>
      <c r="F192" s="237" t="n">
        <v>0</v>
      </c>
      <c r="G192" s="251" t="n">
        <v>0</v>
      </c>
      <c r="H192" s="237" t="n">
        <f aca="false">SUM(F192:G192)</f>
        <v>0</v>
      </c>
      <c r="I192" s="251" t="n">
        <v>100000</v>
      </c>
      <c r="J192" s="239" t="n">
        <v>300000</v>
      </c>
      <c r="K192" s="240" t="n">
        <v>200000</v>
      </c>
      <c r="L192" s="241" t="n">
        <f aca="false">SUM(E192,H192:K192)</f>
        <v>600000</v>
      </c>
    </row>
    <row r="193" s="213" customFormat="true" ht="22.5" hidden="false" customHeight="false" outlineLevel="0" collapsed="false">
      <c r="B193" s="282"/>
      <c r="C193" s="242" t="s">
        <v>423</v>
      </c>
      <c r="D193" s="242" t="s">
        <v>486</v>
      </c>
      <c r="E193" s="252" t="n">
        <f aca="false">SUM(E194)</f>
        <v>0</v>
      </c>
      <c r="F193" s="245" t="n">
        <f aca="false">SUM(F194)</f>
        <v>0</v>
      </c>
      <c r="G193" s="244" t="n">
        <f aca="false">SUM(G194)</f>
        <v>0</v>
      </c>
      <c r="H193" s="245" t="n">
        <f aca="false">SUM(H194)</f>
        <v>0</v>
      </c>
      <c r="I193" s="253" t="n">
        <f aca="false">SUM(I194)</f>
        <v>100000</v>
      </c>
      <c r="J193" s="247" t="n">
        <f aca="false">SUM(J194)</f>
        <v>300000</v>
      </c>
      <c r="K193" s="244" t="n">
        <f aca="false">SUM(K194)</f>
        <v>200000</v>
      </c>
      <c r="L193" s="248" t="n">
        <f aca="false">SUM(E193,H193:K193)</f>
        <v>600000</v>
      </c>
    </row>
    <row r="194" s="213" customFormat="true" ht="12.75" hidden="false" customHeight="false" outlineLevel="0" collapsed="false">
      <c r="B194" s="280"/>
      <c r="C194" s="208"/>
      <c r="D194" s="208" t="s">
        <v>428</v>
      </c>
      <c r="E194" s="209" t="n">
        <v>0</v>
      </c>
      <c r="F194" s="210" t="n">
        <v>0</v>
      </c>
      <c r="G194" s="231" t="n">
        <v>0</v>
      </c>
      <c r="H194" s="210" t="n">
        <f aca="false">SUM(F194:G194)</f>
        <v>0</v>
      </c>
      <c r="I194" s="231" t="n">
        <v>100000</v>
      </c>
      <c r="J194" s="211" t="n">
        <v>300000</v>
      </c>
      <c r="K194" s="232" t="n">
        <v>200000</v>
      </c>
      <c r="L194" s="233" t="n">
        <f aca="false">SUM(E194,H194:K194)</f>
        <v>600000</v>
      </c>
    </row>
    <row r="195" s="213" customFormat="true" ht="12.75" hidden="false" customHeight="false" outlineLevel="0" collapsed="false">
      <c r="B195" s="284" t="n">
        <v>421</v>
      </c>
      <c r="C195" s="235"/>
      <c r="D195" s="235" t="s">
        <v>107</v>
      </c>
      <c r="E195" s="236" t="n">
        <v>0</v>
      </c>
      <c r="F195" s="237" t="n">
        <v>0</v>
      </c>
      <c r="G195" s="251" t="n">
        <v>0</v>
      </c>
      <c r="H195" s="237" t="n">
        <f aca="false">SUM(F195:G195)</f>
        <v>0</v>
      </c>
      <c r="I195" s="251" t="n">
        <v>100000</v>
      </c>
      <c r="J195" s="239" t="n">
        <v>300000</v>
      </c>
      <c r="K195" s="240" t="n">
        <v>200000</v>
      </c>
      <c r="L195" s="241" t="n">
        <f aca="false">SUM(E195,H195:K195)</f>
        <v>600000</v>
      </c>
    </row>
    <row r="196" s="184" customFormat="true" ht="22.5" hidden="false" customHeight="false" outlineLevel="0" collapsed="false">
      <c r="B196" s="268"/>
      <c r="C196" s="201" t="s">
        <v>423</v>
      </c>
      <c r="D196" s="201" t="s">
        <v>487</v>
      </c>
      <c r="E196" s="252" t="n">
        <f aca="false">SUM(E197,E200,E204,E206)</f>
        <v>18805248</v>
      </c>
      <c r="F196" s="245" t="n">
        <f aca="false">SUM(F197,F200,F204,F206)</f>
        <v>0</v>
      </c>
      <c r="G196" s="244" t="n">
        <f aca="false">SUM(G197,G200,G204,G206)</f>
        <v>0</v>
      </c>
      <c r="H196" s="245" t="n">
        <f aca="false">SUM(H197,H200,H204,H206)</f>
        <v>0</v>
      </c>
      <c r="I196" s="253" t="n">
        <f aca="false">SUM(I197,I200,I204,I206)</f>
        <v>100000</v>
      </c>
      <c r="J196" s="247" t="n">
        <f aca="false">SUM(J197,J200,J204,J206)</f>
        <v>100000</v>
      </c>
      <c r="K196" s="244" t="n">
        <f aca="false">SUM(K197,K200,K204,K206)</f>
        <v>0</v>
      </c>
      <c r="L196" s="248" t="n">
        <f aca="false">SUM(E196,H196:K196)</f>
        <v>19005248</v>
      </c>
    </row>
    <row r="197" s="184" customFormat="true" ht="12.75" hidden="false" customHeight="false" outlineLevel="0" collapsed="false">
      <c r="B197" s="268"/>
      <c r="C197" s="201"/>
      <c r="D197" s="208" t="s">
        <v>488</v>
      </c>
      <c r="E197" s="209" t="n">
        <v>17890555</v>
      </c>
      <c r="F197" s="210" t="n">
        <v>0</v>
      </c>
      <c r="G197" s="231" t="n">
        <v>0</v>
      </c>
      <c r="H197" s="210" t="n">
        <f aca="false">SUM(F197:G197)</f>
        <v>0</v>
      </c>
      <c r="I197" s="231" t="n">
        <v>100000</v>
      </c>
      <c r="J197" s="211" t="n">
        <v>100000</v>
      </c>
      <c r="K197" s="232" t="n">
        <v>0</v>
      </c>
      <c r="L197" s="233" t="n">
        <f aca="false">SUM(E197,H197:K197)</f>
        <v>18090555</v>
      </c>
    </row>
    <row r="198" s="184" customFormat="true" ht="12.75" hidden="false" customHeight="false" outlineLevel="0" collapsed="false">
      <c r="B198" s="214" t="n">
        <v>421</v>
      </c>
      <c r="C198" s="215"/>
      <c r="D198" s="215" t="s">
        <v>107</v>
      </c>
      <c r="E198" s="216" t="n">
        <v>17786916</v>
      </c>
      <c r="F198" s="217" t="n">
        <v>0</v>
      </c>
      <c r="G198" s="238" t="n">
        <v>0</v>
      </c>
      <c r="H198" s="262" t="n">
        <f aca="false">SUM(F198:G198)</f>
        <v>0</v>
      </c>
      <c r="I198" s="238" t="n">
        <v>100000</v>
      </c>
      <c r="J198" s="218" t="n">
        <v>100000</v>
      </c>
      <c r="K198" s="264" t="n">
        <v>0</v>
      </c>
      <c r="L198" s="265" t="n">
        <f aca="false">SUM(E198,H198:K198)</f>
        <v>17986916</v>
      </c>
    </row>
    <row r="199" s="184" customFormat="true" ht="12.75" hidden="false" customHeight="false" outlineLevel="0" collapsed="false">
      <c r="B199" s="214" t="n">
        <v>422</v>
      </c>
      <c r="C199" s="215"/>
      <c r="D199" s="215" t="s">
        <v>108</v>
      </c>
      <c r="E199" s="216" t="n">
        <v>103639</v>
      </c>
      <c r="F199" s="217" t="n">
        <v>0</v>
      </c>
      <c r="G199" s="264" t="n">
        <v>0</v>
      </c>
      <c r="H199" s="262" t="n">
        <f aca="false">SUM(F199:G199)</f>
        <v>0</v>
      </c>
      <c r="I199" s="263" t="n">
        <v>0</v>
      </c>
      <c r="J199" s="218" t="n">
        <v>0</v>
      </c>
      <c r="K199" s="264" t="n">
        <v>0</v>
      </c>
      <c r="L199" s="265" t="n">
        <f aca="false">SUM(E199,H199:K199)</f>
        <v>103639</v>
      </c>
    </row>
    <row r="200" s="206" customFormat="true" ht="12.75" hidden="false" customHeight="false" outlineLevel="0" collapsed="false">
      <c r="B200" s="207"/>
      <c r="C200" s="208"/>
      <c r="D200" s="208" t="s">
        <v>428</v>
      </c>
      <c r="E200" s="209" t="n">
        <v>0</v>
      </c>
      <c r="F200" s="210" t="n">
        <v>0</v>
      </c>
      <c r="G200" s="231" t="n">
        <v>0</v>
      </c>
      <c r="H200" s="210" t="n">
        <f aca="false">SUM(F200:G200)</f>
        <v>0</v>
      </c>
      <c r="I200" s="231" t="n">
        <v>0</v>
      </c>
      <c r="J200" s="211" t="n">
        <v>0</v>
      </c>
      <c r="K200" s="232" t="n">
        <v>0</v>
      </c>
      <c r="L200" s="233" t="n">
        <f aca="false">SUM(E200,H200:K200)</f>
        <v>0</v>
      </c>
    </row>
    <row r="201" s="213" customFormat="true" ht="12.75" hidden="false" customHeight="false" outlineLevel="0" collapsed="false">
      <c r="B201" s="214" t="n">
        <v>329</v>
      </c>
      <c r="C201" s="215"/>
      <c r="D201" s="215" t="s">
        <v>89</v>
      </c>
      <c r="E201" s="216" t="n">
        <v>0</v>
      </c>
      <c r="F201" s="217" t="n">
        <v>0</v>
      </c>
      <c r="G201" s="238" t="n">
        <v>0</v>
      </c>
      <c r="H201" s="262" t="n">
        <f aca="false">SUM(F201:G201)</f>
        <v>0</v>
      </c>
      <c r="I201" s="238" t="n">
        <v>0</v>
      </c>
      <c r="J201" s="218" t="n">
        <v>0</v>
      </c>
      <c r="K201" s="264" t="n">
        <v>0</v>
      </c>
      <c r="L201" s="265" t="n">
        <f aca="false">SUM(E201,H201:K201)</f>
        <v>0</v>
      </c>
    </row>
    <row r="202" s="213" customFormat="true" ht="12.75" hidden="false" customHeight="false" outlineLevel="0" collapsed="false">
      <c r="B202" s="214" t="n">
        <v>421</v>
      </c>
      <c r="C202" s="215"/>
      <c r="D202" s="215" t="s">
        <v>107</v>
      </c>
      <c r="E202" s="216" t="n">
        <v>0</v>
      </c>
      <c r="F202" s="217" t="n">
        <v>0</v>
      </c>
      <c r="G202" s="238" t="n">
        <v>0</v>
      </c>
      <c r="H202" s="262" t="n">
        <f aca="false">SUM(F202:G202)</f>
        <v>0</v>
      </c>
      <c r="I202" s="238" t="n">
        <v>0</v>
      </c>
      <c r="J202" s="218" t="n">
        <v>0</v>
      </c>
      <c r="K202" s="264" t="n">
        <v>0</v>
      </c>
      <c r="L202" s="265" t="n">
        <f aca="false">SUM(E202,H202:K202)</f>
        <v>0</v>
      </c>
    </row>
    <row r="203" s="213" customFormat="true" ht="12.75" hidden="false" customHeight="false" outlineLevel="0" collapsed="false">
      <c r="B203" s="214" t="n">
        <v>422</v>
      </c>
      <c r="C203" s="215"/>
      <c r="D203" s="215" t="s">
        <v>108</v>
      </c>
      <c r="E203" s="216" t="n">
        <v>0</v>
      </c>
      <c r="F203" s="217" t="n">
        <v>0</v>
      </c>
      <c r="G203" s="238" t="n">
        <v>0</v>
      </c>
      <c r="H203" s="262" t="n">
        <f aca="false">SUM(F203:G203)</f>
        <v>0</v>
      </c>
      <c r="I203" s="238" t="n">
        <v>0</v>
      </c>
      <c r="J203" s="218" t="n">
        <v>0</v>
      </c>
      <c r="K203" s="264" t="n">
        <v>0</v>
      </c>
      <c r="L203" s="265" t="n">
        <f aca="false">SUM(E203,H203:K203)</f>
        <v>0</v>
      </c>
    </row>
    <row r="204" s="213" customFormat="true" ht="12.75" hidden="false" customHeight="false" outlineLevel="0" collapsed="false">
      <c r="B204" s="268"/>
      <c r="C204" s="201"/>
      <c r="D204" s="208" t="s">
        <v>449</v>
      </c>
      <c r="E204" s="209" t="n">
        <v>844693</v>
      </c>
      <c r="F204" s="210" t="n">
        <v>0</v>
      </c>
      <c r="G204" s="232" t="n">
        <v>0</v>
      </c>
      <c r="H204" s="210" t="n">
        <f aca="false">SUM(F204:G204)</f>
        <v>0</v>
      </c>
      <c r="I204" s="254" t="n">
        <v>0</v>
      </c>
      <c r="J204" s="211" t="n">
        <v>0</v>
      </c>
      <c r="K204" s="232" t="n">
        <v>0</v>
      </c>
      <c r="L204" s="233" t="n">
        <f aca="false">SUM(E204,H204:K204)</f>
        <v>844693</v>
      </c>
    </row>
    <row r="205" s="213" customFormat="true" ht="12.75" hidden="false" customHeight="false" outlineLevel="0" collapsed="false">
      <c r="B205" s="214" t="n">
        <v>421</v>
      </c>
      <c r="C205" s="215"/>
      <c r="D205" s="215" t="s">
        <v>107</v>
      </c>
      <c r="E205" s="216" t="n">
        <v>844693</v>
      </c>
      <c r="F205" s="217" t="n">
        <v>0</v>
      </c>
      <c r="G205" s="264" t="n">
        <v>0</v>
      </c>
      <c r="H205" s="262" t="n">
        <f aca="false">SUM(F205:G205)</f>
        <v>0</v>
      </c>
      <c r="I205" s="263" t="n">
        <v>0</v>
      </c>
      <c r="J205" s="218" t="n">
        <v>0</v>
      </c>
      <c r="K205" s="264" t="n">
        <v>0</v>
      </c>
      <c r="L205" s="265" t="n">
        <f aca="false">SUM(E205,H205:K205)</f>
        <v>844693</v>
      </c>
    </row>
    <row r="206" s="213" customFormat="true" ht="12.75" hidden="false" customHeight="false" outlineLevel="0" collapsed="false">
      <c r="B206" s="268"/>
      <c r="C206" s="201"/>
      <c r="D206" s="208" t="s">
        <v>440</v>
      </c>
      <c r="E206" s="209" t="n">
        <v>70000</v>
      </c>
      <c r="F206" s="210" t="n">
        <v>0</v>
      </c>
      <c r="G206" s="232" t="n">
        <v>0</v>
      </c>
      <c r="H206" s="210" t="n">
        <f aca="false">SUM(F206:G206)</f>
        <v>0</v>
      </c>
      <c r="I206" s="254" t="n">
        <v>0</v>
      </c>
      <c r="J206" s="211" t="n">
        <v>0</v>
      </c>
      <c r="K206" s="232" t="n">
        <v>0</v>
      </c>
      <c r="L206" s="233" t="n">
        <f aca="false">SUM(E206,H206:K206)</f>
        <v>70000</v>
      </c>
    </row>
    <row r="207" s="213" customFormat="true" ht="12.75" hidden="false" customHeight="false" outlineLevel="0" collapsed="false">
      <c r="B207" s="214" t="n">
        <v>421</v>
      </c>
      <c r="C207" s="215"/>
      <c r="D207" s="215" t="s">
        <v>107</v>
      </c>
      <c r="E207" s="236" t="n">
        <v>70000</v>
      </c>
      <c r="F207" s="237" t="n">
        <v>0</v>
      </c>
      <c r="G207" s="240" t="n">
        <v>0</v>
      </c>
      <c r="H207" s="237" t="n">
        <f aca="false">SUM(F207:G207)</f>
        <v>0</v>
      </c>
      <c r="I207" s="256" t="n">
        <v>0</v>
      </c>
      <c r="J207" s="239" t="n">
        <v>0</v>
      </c>
      <c r="K207" s="240" t="n">
        <v>0</v>
      </c>
      <c r="L207" s="241" t="n">
        <f aca="false">SUM(E207,H207:K207)</f>
        <v>70000</v>
      </c>
    </row>
    <row r="208" s="184" customFormat="true" ht="22.5" hidden="false" customHeight="false" outlineLevel="0" collapsed="false">
      <c r="B208" s="200"/>
      <c r="C208" s="242" t="s">
        <v>423</v>
      </c>
      <c r="D208" s="242" t="s">
        <v>489</v>
      </c>
      <c r="E208" s="202" t="n">
        <f aca="false">SUM(E209,E212)</f>
        <v>0</v>
      </c>
      <c r="F208" s="259" t="n">
        <f aca="false">SUM(F209,F212)</f>
        <v>300000</v>
      </c>
      <c r="G208" s="245" t="n">
        <f aca="false">SUM(G209,G212)</f>
        <v>0</v>
      </c>
      <c r="H208" s="203" t="n">
        <f aca="false">SUM(H209,H212)</f>
        <v>300000</v>
      </c>
      <c r="I208" s="253" t="n">
        <f aca="false">SUM(I209,I212)</f>
        <v>3000000</v>
      </c>
      <c r="J208" s="204" t="n">
        <f aca="false">SUM(J209,J212)</f>
        <v>100000</v>
      </c>
      <c r="K208" s="269" t="n">
        <f aca="false">SUM(K209,K212)</f>
        <v>100000</v>
      </c>
      <c r="L208" s="248" t="n">
        <f aca="false">SUM(E208,H208:K208)</f>
        <v>3500000</v>
      </c>
    </row>
    <row r="209" s="184" customFormat="true" ht="12.75" hidden="false" customHeight="false" outlineLevel="0" collapsed="false">
      <c r="B209" s="268"/>
      <c r="C209" s="201"/>
      <c r="D209" s="208" t="s">
        <v>488</v>
      </c>
      <c r="E209" s="202" t="n">
        <v>0</v>
      </c>
      <c r="F209" s="231" t="n">
        <v>0</v>
      </c>
      <c r="G209" s="210" t="n">
        <v>0</v>
      </c>
      <c r="H209" s="210" t="n">
        <f aca="false">SUM(F209:G209)</f>
        <v>0</v>
      </c>
      <c r="I209" s="254" t="n">
        <v>3000000</v>
      </c>
      <c r="J209" s="211" t="n">
        <v>100000</v>
      </c>
      <c r="K209" s="232" t="n">
        <v>100000</v>
      </c>
      <c r="L209" s="233" t="n">
        <f aca="false">SUM(E209,H209:K209)</f>
        <v>3200000</v>
      </c>
    </row>
    <row r="210" s="184" customFormat="true" ht="12.75" hidden="false" customHeight="false" outlineLevel="0" collapsed="false">
      <c r="B210" s="214" t="n">
        <v>411</v>
      </c>
      <c r="C210" s="215"/>
      <c r="D210" s="215" t="s">
        <v>105</v>
      </c>
      <c r="E210" s="216" t="n">
        <v>0</v>
      </c>
      <c r="F210" s="238" t="n">
        <v>0</v>
      </c>
      <c r="G210" s="217" t="n">
        <v>0</v>
      </c>
      <c r="H210" s="262" t="n">
        <f aca="false">SUM(F210:G210)</f>
        <v>0</v>
      </c>
      <c r="I210" s="263" t="n">
        <v>700000</v>
      </c>
      <c r="J210" s="218" t="n">
        <v>0</v>
      </c>
      <c r="K210" s="264" t="n">
        <v>0</v>
      </c>
      <c r="L210" s="265" t="n">
        <f aca="false">SUM(E210,H210:K210)</f>
        <v>700000</v>
      </c>
    </row>
    <row r="211" s="184" customFormat="true" ht="12.75" hidden="false" customHeight="false" outlineLevel="0" collapsed="false">
      <c r="B211" s="214" t="n">
        <v>421</v>
      </c>
      <c r="C211" s="215"/>
      <c r="D211" s="215" t="s">
        <v>107</v>
      </c>
      <c r="E211" s="216" t="n">
        <v>0</v>
      </c>
      <c r="F211" s="238" t="n">
        <v>0</v>
      </c>
      <c r="G211" s="217" t="n">
        <v>0</v>
      </c>
      <c r="H211" s="262" t="n">
        <f aca="false">SUM(F211:G211)</f>
        <v>0</v>
      </c>
      <c r="I211" s="263" t="n">
        <v>2300000</v>
      </c>
      <c r="J211" s="218" t="n">
        <v>100000</v>
      </c>
      <c r="K211" s="264" t="n">
        <v>100000</v>
      </c>
      <c r="L211" s="265" t="n">
        <f aca="false">SUM(E211,H211:K211)</f>
        <v>2500000</v>
      </c>
    </row>
    <row r="212" s="206" customFormat="true" ht="12.75" hidden="false" customHeight="false" outlineLevel="0" collapsed="false">
      <c r="B212" s="207"/>
      <c r="C212" s="208"/>
      <c r="D212" s="208" t="s">
        <v>428</v>
      </c>
      <c r="E212" s="209" t="n">
        <v>0</v>
      </c>
      <c r="F212" s="231" t="n">
        <v>300000</v>
      </c>
      <c r="G212" s="210" t="n">
        <v>0</v>
      </c>
      <c r="H212" s="210" t="n">
        <f aca="false">SUM(F212:G212)</f>
        <v>300000</v>
      </c>
      <c r="I212" s="254" t="n">
        <v>0</v>
      </c>
      <c r="J212" s="211" t="n">
        <v>0</v>
      </c>
      <c r="K212" s="232" t="n">
        <v>0</v>
      </c>
      <c r="L212" s="233" t="n">
        <f aca="false">SUM(E212,H212:K212)</f>
        <v>300000</v>
      </c>
    </row>
    <row r="213" s="213" customFormat="true" ht="12.75" hidden="false" customHeight="false" outlineLevel="0" collapsed="false">
      <c r="B213" s="234" t="n">
        <v>421</v>
      </c>
      <c r="C213" s="235"/>
      <c r="D213" s="235" t="s">
        <v>107</v>
      </c>
      <c r="E213" s="216" t="n">
        <v>0</v>
      </c>
      <c r="F213" s="238" t="n">
        <v>300000</v>
      </c>
      <c r="G213" s="217" t="n">
        <v>0</v>
      </c>
      <c r="H213" s="262" t="n">
        <f aca="false">SUM(F213:G213)</f>
        <v>300000</v>
      </c>
      <c r="I213" s="263" t="n">
        <v>0</v>
      </c>
      <c r="J213" s="218" t="n">
        <v>0</v>
      </c>
      <c r="K213" s="264" t="n">
        <v>0</v>
      </c>
      <c r="L213" s="289" t="n">
        <f aca="false">SUM(E213,H213:K213)</f>
        <v>300000</v>
      </c>
    </row>
    <row r="214" s="213" customFormat="true" ht="22.5" hidden="false" customHeight="false" outlineLevel="0" collapsed="false">
      <c r="B214" s="290"/>
      <c r="C214" s="242" t="s">
        <v>423</v>
      </c>
      <c r="D214" s="242" t="s">
        <v>490</v>
      </c>
      <c r="E214" s="252" t="n">
        <f aca="false">SUM(E215)</f>
        <v>0</v>
      </c>
      <c r="F214" s="246" t="n">
        <f aca="false">SUM(F215,F218)</f>
        <v>600000</v>
      </c>
      <c r="G214" s="245" t="n">
        <f aca="false">SUM(G215,G218)</f>
        <v>0</v>
      </c>
      <c r="H214" s="245" t="n">
        <f aca="false">SUM(H215)</f>
        <v>0</v>
      </c>
      <c r="I214" s="253" t="n">
        <f aca="false">SUM(I215)</f>
        <v>0</v>
      </c>
      <c r="J214" s="247" t="n">
        <f aca="false">SUM(J215)</f>
        <v>0</v>
      </c>
      <c r="K214" s="244" t="n">
        <f aca="false">SUM(K215)</f>
        <v>200000</v>
      </c>
      <c r="L214" s="278" t="n">
        <f aca="false">SUM(E214,H214:K214)</f>
        <v>200000</v>
      </c>
    </row>
    <row r="215" s="213" customFormat="true" ht="12.75" hidden="false" customHeight="false" outlineLevel="0" collapsed="false">
      <c r="B215" s="291"/>
      <c r="C215" s="208"/>
      <c r="D215" s="208" t="s">
        <v>428</v>
      </c>
      <c r="E215" s="202" t="n">
        <v>0</v>
      </c>
      <c r="F215" s="231" t="n">
        <v>0</v>
      </c>
      <c r="G215" s="210" t="n">
        <v>0</v>
      </c>
      <c r="H215" s="210" t="n">
        <f aca="false">SUM(F215:G215)</f>
        <v>0</v>
      </c>
      <c r="I215" s="254" t="n">
        <v>0</v>
      </c>
      <c r="J215" s="211" t="n">
        <v>0</v>
      </c>
      <c r="K215" s="232" t="n">
        <v>200000</v>
      </c>
      <c r="L215" s="233" t="n">
        <f aca="false">SUM(E215,H215:K215)</f>
        <v>200000</v>
      </c>
    </row>
    <row r="216" s="213" customFormat="true" ht="12.75" hidden="false" customHeight="false" outlineLevel="0" collapsed="false">
      <c r="B216" s="292" t="n">
        <v>421</v>
      </c>
      <c r="C216" s="235"/>
      <c r="D216" s="235" t="s">
        <v>107</v>
      </c>
      <c r="E216" s="236" t="n">
        <v>0</v>
      </c>
      <c r="F216" s="251" t="n">
        <v>0</v>
      </c>
      <c r="G216" s="237" t="n">
        <v>0</v>
      </c>
      <c r="H216" s="267" t="n">
        <f aca="false">SUM(F216:G216)</f>
        <v>0</v>
      </c>
      <c r="I216" s="256" t="n">
        <v>0</v>
      </c>
      <c r="J216" s="239" t="n">
        <v>0</v>
      </c>
      <c r="K216" s="240" t="n">
        <v>200000</v>
      </c>
      <c r="L216" s="293" t="n">
        <f aca="false">SUM(E216,H216:K216)</f>
        <v>200000</v>
      </c>
    </row>
    <row r="217" s="184" customFormat="true" ht="22.5" hidden="false" customHeight="false" outlineLevel="0" collapsed="false">
      <c r="B217" s="200"/>
      <c r="C217" s="242" t="s">
        <v>423</v>
      </c>
      <c r="D217" s="242" t="s">
        <v>491</v>
      </c>
      <c r="E217" s="202" t="n">
        <f aca="false">SUM(E218,E220)</f>
        <v>1076655.73</v>
      </c>
      <c r="F217" s="203" t="n">
        <f aca="false">SUM(F218,F220)</f>
        <v>600000</v>
      </c>
      <c r="G217" s="269" t="n">
        <f aca="false">SUM(G218,G220)</f>
        <v>0</v>
      </c>
      <c r="H217" s="203" t="n">
        <f aca="false">SUM(H218,H220)</f>
        <v>600000</v>
      </c>
      <c r="I217" s="258" t="n">
        <f aca="false">SUM(I218,I220)</f>
        <v>600000</v>
      </c>
      <c r="J217" s="204" t="n">
        <f aca="false">SUM(J218,J220)</f>
        <v>600000</v>
      </c>
      <c r="K217" s="269" t="n">
        <f aca="false">SUM(K218,K220)</f>
        <v>600000</v>
      </c>
      <c r="L217" s="248" t="n">
        <f aca="false">SUM(E217,H217:K217)</f>
        <v>3476655.73</v>
      </c>
    </row>
    <row r="218" s="206" customFormat="true" ht="12.75" hidden="false" customHeight="false" outlineLevel="0" collapsed="false">
      <c r="B218" s="207"/>
      <c r="C218" s="208"/>
      <c r="D218" s="208" t="s">
        <v>428</v>
      </c>
      <c r="E218" s="209" t="n">
        <v>1026655.73</v>
      </c>
      <c r="F218" s="210" t="n">
        <v>600000</v>
      </c>
      <c r="G218" s="231" t="n">
        <v>0</v>
      </c>
      <c r="H218" s="210" t="n">
        <f aca="false">SUM(F218:G218)</f>
        <v>600000</v>
      </c>
      <c r="I218" s="231" t="n">
        <v>600000</v>
      </c>
      <c r="J218" s="211" t="n">
        <v>600000</v>
      </c>
      <c r="K218" s="232" t="n">
        <v>600000</v>
      </c>
      <c r="L218" s="233" t="n">
        <f aca="false">SUM(E218,H218:K218)</f>
        <v>3426655.73</v>
      </c>
    </row>
    <row r="219" s="213" customFormat="true" ht="12.75" hidden="false" customHeight="false" outlineLevel="0" collapsed="false">
      <c r="B219" s="214" t="n">
        <v>421</v>
      </c>
      <c r="C219" s="215"/>
      <c r="D219" s="215" t="s">
        <v>107</v>
      </c>
      <c r="E219" s="216" t="n">
        <v>1026655.73</v>
      </c>
      <c r="F219" s="217" t="n">
        <v>600000</v>
      </c>
      <c r="G219" s="238" t="n">
        <v>0</v>
      </c>
      <c r="H219" s="262" t="n">
        <f aca="false">SUM(F219:G219)</f>
        <v>600000</v>
      </c>
      <c r="I219" s="238" t="n">
        <v>600000</v>
      </c>
      <c r="J219" s="218" t="n">
        <v>600000</v>
      </c>
      <c r="K219" s="264" t="n">
        <v>600000</v>
      </c>
      <c r="L219" s="265" t="n">
        <f aca="false">SUM(E219,H219:K219)</f>
        <v>3426655.73</v>
      </c>
    </row>
    <row r="220" s="213" customFormat="true" ht="12.75" hidden="false" customHeight="false" outlineLevel="0" collapsed="false">
      <c r="B220" s="214"/>
      <c r="C220" s="215"/>
      <c r="D220" s="208" t="s">
        <v>440</v>
      </c>
      <c r="E220" s="209" t="n">
        <v>50000</v>
      </c>
      <c r="F220" s="210" t="n">
        <v>0</v>
      </c>
      <c r="G220" s="231" t="n">
        <v>0</v>
      </c>
      <c r="H220" s="210" t="n">
        <f aca="false">SUM(F220:G220)</f>
        <v>0</v>
      </c>
      <c r="I220" s="231" t="n">
        <v>0</v>
      </c>
      <c r="J220" s="211" t="n">
        <v>0</v>
      </c>
      <c r="K220" s="232" t="n">
        <v>0</v>
      </c>
      <c r="L220" s="233" t="n">
        <f aca="false">SUM(E220,H220:K220)</f>
        <v>50000</v>
      </c>
    </row>
    <row r="221" s="213" customFormat="true" ht="12.75" hidden="false" customHeight="false" outlineLevel="0" collapsed="false">
      <c r="B221" s="234" t="n">
        <v>421</v>
      </c>
      <c r="C221" s="235"/>
      <c r="D221" s="235" t="s">
        <v>107</v>
      </c>
      <c r="E221" s="236" t="n">
        <v>50000</v>
      </c>
      <c r="F221" s="237" t="n">
        <v>0</v>
      </c>
      <c r="G221" s="240" t="n">
        <v>0</v>
      </c>
      <c r="H221" s="267" t="n">
        <f aca="false">SUM(F221:G221)</f>
        <v>0</v>
      </c>
      <c r="I221" s="251" t="n">
        <v>0</v>
      </c>
      <c r="J221" s="239" t="n">
        <v>0</v>
      </c>
      <c r="K221" s="240" t="n">
        <v>0</v>
      </c>
      <c r="L221" s="241" t="n">
        <f aca="false">SUM(E221,H221:K221)</f>
        <v>50000</v>
      </c>
    </row>
    <row r="222" s="213" customFormat="true" ht="22.5" hidden="false" customHeight="false" outlineLevel="0" collapsed="false">
      <c r="B222" s="268"/>
      <c r="C222" s="201" t="s">
        <v>423</v>
      </c>
      <c r="D222" s="201" t="s">
        <v>492</v>
      </c>
      <c r="E222" s="202" t="n">
        <f aca="false">SUM(E223,E225)</f>
        <v>0</v>
      </c>
      <c r="F222" s="203" t="n">
        <f aca="false">SUM(F223,F225)</f>
        <v>4300000</v>
      </c>
      <c r="G222" s="244" t="n">
        <f aca="false">SUM(G223,G225)</f>
        <v>-4300000</v>
      </c>
      <c r="H222" s="203" t="n">
        <f aca="false">SUM(H223,H225)</f>
        <v>0</v>
      </c>
      <c r="I222" s="258" t="n">
        <f aca="false">SUM(I223,I225)</f>
        <v>4300000</v>
      </c>
      <c r="J222" s="204" t="n">
        <f aca="false">SUM(J223,J225)</f>
        <v>0</v>
      </c>
      <c r="K222" s="269" t="n">
        <f aca="false">SUM(K223,K225)</f>
        <v>0</v>
      </c>
      <c r="L222" s="248" t="n">
        <f aca="false">SUM(E222,H222:K222)</f>
        <v>4300000</v>
      </c>
    </row>
    <row r="223" s="213" customFormat="true" ht="12.75" hidden="false" customHeight="false" outlineLevel="0" collapsed="false">
      <c r="B223" s="207"/>
      <c r="C223" s="208"/>
      <c r="D223" s="208" t="s">
        <v>493</v>
      </c>
      <c r="E223" s="209" t="n">
        <v>0</v>
      </c>
      <c r="F223" s="210" t="n">
        <v>3200000</v>
      </c>
      <c r="G223" s="231" t="n">
        <v>-3200000</v>
      </c>
      <c r="H223" s="210" t="n">
        <f aca="false">SUM(F223:G223)</f>
        <v>0</v>
      </c>
      <c r="I223" s="231" t="n">
        <v>3200000</v>
      </c>
      <c r="J223" s="211" t="n">
        <v>0</v>
      </c>
      <c r="K223" s="232" t="n">
        <v>0</v>
      </c>
      <c r="L223" s="233" t="n">
        <f aca="false">SUM(E223,H223:K223)</f>
        <v>3200000</v>
      </c>
    </row>
    <row r="224" s="213" customFormat="true" ht="12.75" hidden="false" customHeight="false" outlineLevel="0" collapsed="false">
      <c r="B224" s="214" t="n">
        <v>421</v>
      </c>
      <c r="C224" s="215"/>
      <c r="D224" s="215" t="s">
        <v>107</v>
      </c>
      <c r="E224" s="216" t="n">
        <v>0</v>
      </c>
      <c r="F224" s="217" t="n">
        <v>3200000</v>
      </c>
      <c r="G224" s="238" t="n">
        <v>-3200000</v>
      </c>
      <c r="H224" s="262" t="n">
        <f aca="false">SUM(F224:G224)</f>
        <v>0</v>
      </c>
      <c r="I224" s="238" t="n">
        <v>3200000</v>
      </c>
      <c r="J224" s="218" t="n">
        <v>0</v>
      </c>
      <c r="K224" s="264" t="n">
        <v>0</v>
      </c>
      <c r="L224" s="265" t="n">
        <f aca="false">SUM(E224,H224:K224)</f>
        <v>3200000</v>
      </c>
    </row>
    <row r="225" s="213" customFormat="true" ht="12.75" hidden="false" customHeight="false" outlineLevel="0" collapsed="false">
      <c r="B225" s="214"/>
      <c r="C225" s="215"/>
      <c r="D225" s="208" t="s">
        <v>440</v>
      </c>
      <c r="E225" s="209" t="n">
        <v>0</v>
      </c>
      <c r="F225" s="210" t="n">
        <v>1100000</v>
      </c>
      <c r="G225" s="231" t="n">
        <v>-1100000</v>
      </c>
      <c r="H225" s="210" t="n">
        <f aca="false">SUM(F225:G225)</f>
        <v>0</v>
      </c>
      <c r="I225" s="231" t="n">
        <v>1100000</v>
      </c>
      <c r="J225" s="211" t="n">
        <v>0</v>
      </c>
      <c r="K225" s="232" t="n">
        <v>0</v>
      </c>
      <c r="L225" s="233" t="n">
        <f aca="false">SUM(E225,H225:K225)</f>
        <v>1100000</v>
      </c>
    </row>
    <row r="226" s="213" customFormat="true" ht="12.75" hidden="false" customHeight="false" outlineLevel="0" collapsed="false">
      <c r="B226" s="214" t="n">
        <v>421</v>
      </c>
      <c r="C226" s="215"/>
      <c r="D226" s="215" t="s">
        <v>107</v>
      </c>
      <c r="E226" s="216" t="n">
        <v>0</v>
      </c>
      <c r="F226" s="217" t="n">
        <v>1100000</v>
      </c>
      <c r="G226" s="240" t="n">
        <v>-1100000</v>
      </c>
      <c r="H226" s="267" t="n">
        <f aca="false">SUM(F226:G226)</f>
        <v>0</v>
      </c>
      <c r="I226" s="238" t="n">
        <v>1100000</v>
      </c>
      <c r="J226" s="218" t="n">
        <v>0</v>
      </c>
      <c r="K226" s="264" t="n">
        <v>0</v>
      </c>
      <c r="L226" s="241" t="n">
        <f aca="false">SUM(E226,H226:K226)</f>
        <v>1100000</v>
      </c>
    </row>
    <row r="227" s="213" customFormat="true" ht="22.5" hidden="false" customHeight="false" outlineLevel="0" collapsed="false">
      <c r="B227" s="282"/>
      <c r="C227" s="242" t="s">
        <v>423</v>
      </c>
      <c r="D227" s="242" t="s">
        <v>494</v>
      </c>
      <c r="E227" s="252" t="n">
        <v>0</v>
      </c>
      <c r="F227" s="245" t="n">
        <f aca="false">SUM(F228)</f>
        <v>0</v>
      </c>
      <c r="G227" s="244" t="n">
        <f aca="false">SUM(G228)</f>
        <v>110000</v>
      </c>
      <c r="H227" s="245" t="n">
        <f aca="false">SUM(H228)</f>
        <v>110000</v>
      </c>
      <c r="I227" s="253" t="n">
        <f aca="false">SUM(I228)</f>
        <v>0</v>
      </c>
      <c r="J227" s="247" t="n">
        <f aca="false">SUM(J228)</f>
        <v>0</v>
      </c>
      <c r="K227" s="244" t="n">
        <f aca="false">SUM(K228)</f>
        <v>0</v>
      </c>
      <c r="L227" s="248" t="n">
        <f aca="false">SUM(E227,H227:K227)</f>
        <v>110000</v>
      </c>
    </row>
    <row r="228" s="213" customFormat="true" ht="12.75" hidden="false" customHeight="false" outlineLevel="0" collapsed="false">
      <c r="B228" s="280"/>
      <c r="C228" s="208"/>
      <c r="D228" s="208" t="s">
        <v>495</v>
      </c>
      <c r="E228" s="209" t="n">
        <v>0</v>
      </c>
      <c r="F228" s="210" t="n">
        <v>0</v>
      </c>
      <c r="G228" s="232" t="n">
        <v>110000</v>
      </c>
      <c r="H228" s="210" t="n">
        <f aca="false">SUM(F228:G228)</f>
        <v>110000</v>
      </c>
      <c r="I228" s="254" t="n">
        <v>0</v>
      </c>
      <c r="J228" s="211" t="n">
        <v>0</v>
      </c>
      <c r="K228" s="232" t="n">
        <v>0</v>
      </c>
      <c r="L228" s="233" t="n">
        <f aca="false">SUM(E228,H228:K228)</f>
        <v>110000</v>
      </c>
    </row>
    <row r="229" s="213" customFormat="true" ht="12.75" hidden="false" customHeight="false" outlineLevel="0" collapsed="false">
      <c r="B229" s="281" t="n">
        <v>386</v>
      </c>
      <c r="C229" s="215"/>
      <c r="D229" s="215" t="s">
        <v>103</v>
      </c>
      <c r="E229" s="216" t="n">
        <v>0</v>
      </c>
      <c r="F229" s="217" t="n">
        <v>0</v>
      </c>
      <c r="G229" s="264" t="n">
        <v>110000</v>
      </c>
      <c r="H229" s="262" t="n">
        <f aca="false">SUM(F229:G229)</f>
        <v>110000</v>
      </c>
      <c r="I229" s="238" t="n">
        <v>0</v>
      </c>
      <c r="J229" s="218" t="n">
        <v>0</v>
      </c>
      <c r="K229" s="264" t="n">
        <v>0</v>
      </c>
      <c r="L229" s="265" t="n">
        <f aca="false">SUM(E229,H229:K229)</f>
        <v>110000</v>
      </c>
    </row>
    <row r="230" s="184" customFormat="true" ht="22.5" hidden="false" customHeight="false" outlineLevel="0" collapsed="false">
      <c r="B230" s="200"/>
      <c r="C230" s="242" t="s">
        <v>423</v>
      </c>
      <c r="D230" s="242" t="s">
        <v>496</v>
      </c>
      <c r="E230" s="252" t="n">
        <f aca="false">SUM(E231)</f>
        <v>964736</v>
      </c>
      <c r="F230" s="245" t="n">
        <f aca="false">SUM(F231)</f>
        <v>800000</v>
      </c>
      <c r="G230" s="244" t="n">
        <f aca="false">SUM(G231)</f>
        <v>-200000</v>
      </c>
      <c r="H230" s="245" t="n">
        <f aca="false">SUM(H231)</f>
        <v>600000</v>
      </c>
      <c r="I230" s="253" t="n">
        <f aca="false">SUM(I231)</f>
        <v>200000</v>
      </c>
      <c r="J230" s="247" t="n">
        <f aca="false">SUM(J231)</f>
        <v>200000</v>
      </c>
      <c r="K230" s="244" t="n">
        <f aca="false">SUM(K231)</f>
        <v>200000</v>
      </c>
      <c r="L230" s="248" t="n">
        <f aca="false">SUM(E230,H230:K230)</f>
        <v>2164736</v>
      </c>
    </row>
    <row r="231" s="206" customFormat="true" ht="12.75" hidden="false" customHeight="false" outlineLevel="0" collapsed="false">
      <c r="B231" s="207"/>
      <c r="C231" s="208"/>
      <c r="D231" s="208" t="s">
        <v>495</v>
      </c>
      <c r="E231" s="209" t="n">
        <v>964736</v>
      </c>
      <c r="F231" s="210" t="n">
        <v>800000</v>
      </c>
      <c r="G231" s="210" t="n">
        <v>-200000</v>
      </c>
      <c r="H231" s="210" t="n">
        <f aca="false">SUM(F231:G231)</f>
        <v>600000</v>
      </c>
      <c r="I231" s="254" t="n">
        <v>200000</v>
      </c>
      <c r="J231" s="211" t="n">
        <v>200000</v>
      </c>
      <c r="K231" s="232" t="n">
        <v>200000</v>
      </c>
      <c r="L231" s="233" t="n">
        <f aca="false">SUM(E231,H231:K231)</f>
        <v>2164736</v>
      </c>
    </row>
    <row r="232" s="213" customFormat="true" ht="12.75" hidden="false" customHeight="false" outlineLevel="0" collapsed="false">
      <c r="B232" s="214" t="n">
        <v>386</v>
      </c>
      <c r="C232" s="215"/>
      <c r="D232" s="215" t="s">
        <v>103</v>
      </c>
      <c r="E232" s="216" t="n">
        <v>0</v>
      </c>
      <c r="F232" s="217" t="n">
        <v>400000</v>
      </c>
      <c r="G232" s="264" t="n">
        <v>-370000</v>
      </c>
      <c r="H232" s="262" t="n">
        <f aca="false">SUM(F232:G232)</f>
        <v>30000</v>
      </c>
      <c r="I232" s="238" t="n">
        <v>0</v>
      </c>
      <c r="J232" s="218" t="n">
        <v>0</v>
      </c>
      <c r="K232" s="264" t="n">
        <v>0</v>
      </c>
      <c r="L232" s="265" t="n">
        <f aca="false">SUM(E232,H232:K232)</f>
        <v>30000</v>
      </c>
    </row>
    <row r="233" s="213" customFormat="true" ht="12.75" hidden="false" customHeight="false" outlineLevel="0" collapsed="false">
      <c r="B233" s="214" t="n">
        <v>411</v>
      </c>
      <c r="C233" s="215"/>
      <c r="D233" s="215" t="s">
        <v>105</v>
      </c>
      <c r="E233" s="216" t="n">
        <v>824325</v>
      </c>
      <c r="F233" s="217" t="n">
        <v>0</v>
      </c>
      <c r="G233" s="264" t="n">
        <v>0</v>
      </c>
      <c r="H233" s="262" t="n">
        <f aca="false">SUM(F233:G233)</f>
        <v>0</v>
      </c>
      <c r="I233" s="238" t="n">
        <v>0</v>
      </c>
      <c r="J233" s="218" t="n">
        <v>0</v>
      </c>
      <c r="K233" s="264" t="n">
        <v>0</v>
      </c>
      <c r="L233" s="265" t="n">
        <f aca="false">SUM(E233,H233:K233)</f>
        <v>824325</v>
      </c>
    </row>
    <row r="234" s="213" customFormat="true" ht="12.75" hidden="false" customHeight="false" outlineLevel="0" collapsed="false">
      <c r="B234" s="234" t="n">
        <v>421</v>
      </c>
      <c r="C234" s="235"/>
      <c r="D234" s="235" t="s">
        <v>107</v>
      </c>
      <c r="E234" s="236" t="n">
        <v>140411</v>
      </c>
      <c r="F234" s="237" t="n">
        <v>400000</v>
      </c>
      <c r="G234" s="240" t="n">
        <v>170000</v>
      </c>
      <c r="H234" s="237" t="n">
        <f aca="false">SUM(F234:G234)</f>
        <v>570000</v>
      </c>
      <c r="I234" s="251" t="n">
        <v>200000</v>
      </c>
      <c r="J234" s="218" t="n">
        <v>200000</v>
      </c>
      <c r="K234" s="264" t="n">
        <v>200000</v>
      </c>
      <c r="L234" s="241" t="n">
        <f aca="false">SUM(E234,H234:K234)</f>
        <v>1310411</v>
      </c>
    </row>
    <row r="235" s="213" customFormat="true" ht="22.5" hidden="false" customHeight="false" outlineLevel="0" collapsed="false">
      <c r="B235" s="282"/>
      <c r="C235" s="242" t="s">
        <v>423</v>
      </c>
      <c r="D235" s="242" t="s">
        <v>497</v>
      </c>
      <c r="E235" s="252" t="n">
        <v>0</v>
      </c>
      <c r="F235" s="245" t="n">
        <f aca="false">SUM(F236)</f>
        <v>0</v>
      </c>
      <c r="G235" s="244" t="n">
        <f aca="false">SUM(G236)</f>
        <v>40000</v>
      </c>
      <c r="H235" s="245" t="n">
        <f aca="false">SUM(H236)</f>
        <v>40000</v>
      </c>
      <c r="I235" s="253" t="n">
        <f aca="false">SUM(I236)</f>
        <v>0</v>
      </c>
      <c r="J235" s="247" t="n">
        <f aca="false">SUM(J236)</f>
        <v>0</v>
      </c>
      <c r="K235" s="244" t="n">
        <f aca="false">SUM(K236)</f>
        <v>0</v>
      </c>
      <c r="L235" s="248" t="n">
        <f aca="false">SUM(E235,H235:K235)</f>
        <v>40000</v>
      </c>
    </row>
    <row r="236" s="213" customFormat="true" ht="12.75" hidden="false" customHeight="false" outlineLevel="0" collapsed="false">
      <c r="B236" s="280"/>
      <c r="C236" s="208"/>
      <c r="D236" s="208" t="s">
        <v>495</v>
      </c>
      <c r="E236" s="209" t="n">
        <v>0</v>
      </c>
      <c r="F236" s="210" t="n">
        <v>0</v>
      </c>
      <c r="G236" s="232" t="n">
        <v>40000</v>
      </c>
      <c r="H236" s="210" t="n">
        <f aca="false">SUM(F236:G236)</f>
        <v>40000</v>
      </c>
      <c r="I236" s="254" t="n">
        <v>0</v>
      </c>
      <c r="J236" s="211" t="n">
        <v>0</v>
      </c>
      <c r="K236" s="232" t="n">
        <v>0</v>
      </c>
      <c r="L236" s="233" t="n">
        <f aca="false">SUM(E236,H236:K236)</f>
        <v>40000</v>
      </c>
    </row>
    <row r="237" s="213" customFormat="true" ht="12.75" hidden="false" customHeight="false" outlineLevel="0" collapsed="false">
      <c r="B237" s="281" t="n">
        <v>386</v>
      </c>
      <c r="C237" s="215"/>
      <c r="D237" s="215" t="s">
        <v>103</v>
      </c>
      <c r="E237" s="216" t="n">
        <v>0</v>
      </c>
      <c r="F237" s="217" t="n">
        <v>0</v>
      </c>
      <c r="G237" s="264" t="n">
        <v>40000</v>
      </c>
      <c r="H237" s="262" t="n">
        <f aca="false">SUM(F237:G237)</f>
        <v>40000</v>
      </c>
      <c r="I237" s="238" t="n">
        <v>0</v>
      </c>
      <c r="J237" s="218" t="n">
        <v>0</v>
      </c>
      <c r="K237" s="264" t="n">
        <v>0</v>
      </c>
      <c r="L237" s="265" t="n">
        <f aca="false">SUM(E237,H237:K237)</f>
        <v>40000</v>
      </c>
    </row>
    <row r="238" s="213" customFormat="true" ht="22.5" hidden="false" customHeight="false" outlineLevel="0" collapsed="false">
      <c r="B238" s="282"/>
      <c r="C238" s="242" t="s">
        <v>423</v>
      </c>
      <c r="D238" s="242" t="s">
        <v>498</v>
      </c>
      <c r="E238" s="252" t="n">
        <v>0</v>
      </c>
      <c r="F238" s="245" t="n">
        <f aca="false">SUM(F239)</f>
        <v>0</v>
      </c>
      <c r="G238" s="244" t="n">
        <f aca="false">SUM(G239)</f>
        <v>170000</v>
      </c>
      <c r="H238" s="245" t="n">
        <f aca="false">SUM(H239)</f>
        <v>170000</v>
      </c>
      <c r="I238" s="253" t="n">
        <f aca="false">SUM(I239)</f>
        <v>0</v>
      </c>
      <c r="J238" s="247" t="n">
        <f aca="false">SUM(J239)</f>
        <v>0</v>
      </c>
      <c r="K238" s="244" t="n">
        <f aca="false">SUM(K239)</f>
        <v>0</v>
      </c>
      <c r="L238" s="248" t="n">
        <f aca="false">SUM(E238,H238:K238)</f>
        <v>170000</v>
      </c>
    </row>
    <row r="239" s="213" customFormat="true" ht="12.75" hidden="false" customHeight="false" outlineLevel="0" collapsed="false">
      <c r="B239" s="280"/>
      <c r="C239" s="208"/>
      <c r="D239" s="208" t="s">
        <v>495</v>
      </c>
      <c r="E239" s="209" t="n">
        <v>0</v>
      </c>
      <c r="F239" s="210" t="n">
        <v>0</v>
      </c>
      <c r="G239" s="232" t="n">
        <v>170000</v>
      </c>
      <c r="H239" s="210" t="n">
        <f aca="false">SUM(F239:G239)</f>
        <v>170000</v>
      </c>
      <c r="I239" s="254" t="n">
        <v>0</v>
      </c>
      <c r="J239" s="211" t="n">
        <v>0</v>
      </c>
      <c r="K239" s="232" t="n">
        <v>0</v>
      </c>
      <c r="L239" s="233" t="n">
        <f aca="false">SUM(E239,H239:K239)</f>
        <v>170000</v>
      </c>
    </row>
    <row r="240" s="213" customFormat="true" ht="12.75" hidden="false" customHeight="false" outlineLevel="0" collapsed="false">
      <c r="B240" s="284" t="n">
        <v>386</v>
      </c>
      <c r="C240" s="235"/>
      <c r="D240" s="235" t="s">
        <v>103</v>
      </c>
      <c r="E240" s="236" t="n">
        <v>0</v>
      </c>
      <c r="F240" s="217" t="n">
        <v>0</v>
      </c>
      <c r="G240" s="264" t="n">
        <v>170000</v>
      </c>
      <c r="H240" s="262" t="n">
        <f aca="false">SUM(F240:G240)</f>
        <v>170000</v>
      </c>
      <c r="I240" s="238" t="n">
        <v>0</v>
      </c>
      <c r="J240" s="218" t="n">
        <v>0</v>
      </c>
      <c r="K240" s="264" t="n">
        <v>0</v>
      </c>
      <c r="L240" s="265" t="n">
        <f aca="false">SUM(E240,H240:K240)</f>
        <v>170000</v>
      </c>
    </row>
    <row r="241" s="184" customFormat="true" ht="22.5" hidden="false" customHeight="false" outlineLevel="0" collapsed="false">
      <c r="B241" s="268"/>
      <c r="C241" s="201" t="s">
        <v>423</v>
      </c>
      <c r="D241" s="201" t="s">
        <v>499</v>
      </c>
      <c r="E241" s="202" t="n">
        <f aca="false">SUM(E242)</f>
        <v>50356.2</v>
      </c>
      <c r="F241" s="245" t="n">
        <f aca="false">SUM(F242)</f>
        <v>0</v>
      </c>
      <c r="G241" s="244" t="n">
        <f aca="false">SUM(G242)</f>
        <v>230000</v>
      </c>
      <c r="H241" s="245" t="n">
        <f aca="false">SUM(H242)</f>
        <v>230000</v>
      </c>
      <c r="I241" s="253" t="n">
        <f aca="false">SUM(I242)</f>
        <v>200000</v>
      </c>
      <c r="J241" s="247" t="n">
        <f aca="false">SUM(J242)</f>
        <v>200000</v>
      </c>
      <c r="K241" s="244" t="n">
        <f aca="false">SUM(K242)</f>
        <v>200000</v>
      </c>
      <c r="L241" s="248" t="n">
        <f aca="false">SUM(E241,H241:K241)</f>
        <v>880356.2</v>
      </c>
    </row>
    <row r="242" s="206" customFormat="true" ht="12.75" hidden="false" customHeight="false" outlineLevel="0" collapsed="false">
      <c r="B242" s="207"/>
      <c r="C242" s="208"/>
      <c r="D242" s="208" t="s">
        <v>495</v>
      </c>
      <c r="E242" s="209" t="n">
        <v>50356.2</v>
      </c>
      <c r="F242" s="210" t="n">
        <v>0</v>
      </c>
      <c r="G242" s="232" t="n">
        <v>230000</v>
      </c>
      <c r="H242" s="210" t="n">
        <f aca="false">SUM(F242:G242)</f>
        <v>230000</v>
      </c>
      <c r="I242" s="254" t="n">
        <v>200000</v>
      </c>
      <c r="J242" s="211" t="n">
        <v>200000</v>
      </c>
      <c r="K242" s="232" t="n">
        <v>200000</v>
      </c>
      <c r="L242" s="233" t="n">
        <f aca="false">SUM(E242,H242:K242)</f>
        <v>880356.2</v>
      </c>
    </row>
    <row r="243" s="213" customFormat="true" ht="12.75" hidden="false" customHeight="false" outlineLevel="0" collapsed="false">
      <c r="B243" s="214" t="n">
        <v>386</v>
      </c>
      <c r="C243" s="215"/>
      <c r="D243" s="215" t="s">
        <v>103</v>
      </c>
      <c r="E243" s="216" t="n">
        <v>0</v>
      </c>
      <c r="F243" s="217" t="n">
        <v>0</v>
      </c>
      <c r="G243" s="264" t="n">
        <v>0</v>
      </c>
      <c r="H243" s="262" t="n">
        <f aca="false">SUM(F243:G243)</f>
        <v>0</v>
      </c>
      <c r="I243" s="263" t="n">
        <v>0</v>
      </c>
      <c r="J243" s="218" t="n">
        <v>0</v>
      </c>
      <c r="K243" s="264" t="n">
        <v>0</v>
      </c>
      <c r="L243" s="265" t="n">
        <f aca="false">SUM(E243,H243:K243)</f>
        <v>0</v>
      </c>
    </row>
    <row r="244" s="213" customFormat="true" ht="12.75" hidden="false" customHeight="false" outlineLevel="0" collapsed="false">
      <c r="B244" s="214" t="n">
        <v>421</v>
      </c>
      <c r="C244" s="215"/>
      <c r="D244" s="215" t="s">
        <v>107</v>
      </c>
      <c r="E244" s="216" t="n">
        <v>50356.2</v>
      </c>
      <c r="F244" s="217" t="n">
        <v>0</v>
      </c>
      <c r="G244" s="264" t="n">
        <v>230000</v>
      </c>
      <c r="H244" s="262" t="n">
        <f aca="false">SUM(F244:G244)</f>
        <v>230000</v>
      </c>
      <c r="I244" s="263" t="n">
        <v>200000</v>
      </c>
      <c r="J244" s="218" t="n">
        <v>200000</v>
      </c>
      <c r="K244" s="264" t="n">
        <v>200000</v>
      </c>
      <c r="L244" s="241" t="n">
        <f aca="false">SUM(E244,H244:K244)</f>
        <v>880356.2</v>
      </c>
    </row>
    <row r="245" s="184" customFormat="true" ht="22.5" hidden="false" customHeight="false" outlineLevel="0" collapsed="false">
      <c r="B245" s="200"/>
      <c r="C245" s="242" t="s">
        <v>423</v>
      </c>
      <c r="D245" s="242" t="s">
        <v>500</v>
      </c>
      <c r="E245" s="252" t="n">
        <f aca="false">SUM(E246)</f>
        <v>940937.67</v>
      </c>
      <c r="F245" s="245" t="n">
        <f aca="false">SUM(F246)</f>
        <v>2000000</v>
      </c>
      <c r="G245" s="244" t="n">
        <f aca="false">SUM(G246)</f>
        <v>0</v>
      </c>
      <c r="H245" s="245" t="n">
        <f aca="false">SUM(H246)</f>
        <v>2000000</v>
      </c>
      <c r="I245" s="253" t="n">
        <f aca="false">SUM(I246)</f>
        <v>2000000</v>
      </c>
      <c r="J245" s="247" t="n">
        <f aca="false">SUM(J246)</f>
        <v>1000000</v>
      </c>
      <c r="K245" s="244" t="n">
        <f aca="false">SUM(K246)</f>
        <v>1000000</v>
      </c>
      <c r="L245" s="248" t="n">
        <f aca="false">SUM(E245,H245:K245)</f>
        <v>6940937.67</v>
      </c>
    </row>
    <row r="246" s="206" customFormat="true" ht="12.75" hidden="false" customHeight="false" outlineLevel="0" collapsed="false">
      <c r="B246" s="207"/>
      <c r="C246" s="208"/>
      <c r="D246" s="208" t="s">
        <v>495</v>
      </c>
      <c r="E246" s="209" t="n">
        <v>940937.67</v>
      </c>
      <c r="F246" s="210" t="n">
        <v>2000000</v>
      </c>
      <c r="G246" s="232" t="n">
        <v>0</v>
      </c>
      <c r="H246" s="210" t="n">
        <f aca="false">SUM(F246:G246)</f>
        <v>2000000</v>
      </c>
      <c r="I246" s="254" t="n">
        <v>2000000</v>
      </c>
      <c r="J246" s="211" t="n">
        <v>1000000</v>
      </c>
      <c r="K246" s="232" t="n">
        <v>1000000</v>
      </c>
      <c r="L246" s="233" t="n">
        <f aca="false">SUM(E246,H246:K246)</f>
        <v>6940937.67</v>
      </c>
    </row>
    <row r="247" s="213" customFormat="true" ht="12.75" hidden="false" customHeight="false" outlineLevel="0" collapsed="false">
      <c r="B247" s="214" t="n">
        <v>386</v>
      </c>
      <c r="C247" s="215"/>
      <c r="D247" s="215" t="s">
        <v>103</v>
      </c>
      <c r="E247" s="216" t="n">
        <v>0</v>
      </c>
      <c r="F247" s="217" t="n">
        <v>0</v>
      </c>
      <c r="G247" s="264" t="n">
        <v>0</v>
      </c>
      <c r="H247" s="262" t="n">
        <f aca="false">SUM(F247:G247)</f>
        <v>0</v>
      </c>
      <c r="I247" s="263" t="n">
        <v>0</v>
      </c>
      <c r="J247" s="218" t="n">
        <v>0</v>
      </c>
      <c r="K247" s="264" t="n">
        <v>0</v>
      </c>
      <c r="L247" s="265" t="n">
        <f aca="false">SUM(E247,H247:K247)</f>
        <v>0</v>
      </c>
    </row>
    <row r="248" s="213" customFormat="true" ht="12.75" hidden="false" customHeight="false" outlineLevel="0" collapsed="false">
      <c r="B248" s="234" t="n">
        <v>421</v>
      </c>
      <c r="C248" s="235"/>
      <c r="D248" s="235" t="s">
        <v>107</v>
      </c>
      <c r="E248" s="236" t="n">
        <v>940937.67</v>
      </c>
      <c r="F248" s="237" t="n">
        <v>2000000</v>
      </c>
      <c r="G248" s="240" t="n">
        <v>0</v>
      </c>
      <c r="H248" s="262" t="n">
        <f aca="false">SUM(F248:G248)</f>
        <v>2000000</v>
      </c>
      <c r="I248" s="256" t="n">
        <v>2000000</v>
      </c>
      <c r="J248" s="239" t="n">
        <v>1000000</v>
      </c>
      <c r="K248" s="240" t="n">
        <v>1000000</v>
      </c>
      <c r="L248" s="241" t="n">
        <f aca="false">SUM(E248,H248:K248)</f>
        <v>6940937.67</v>
      </c>
    </row>
    <row r="249" s="184" customFormat="true" ht="22.5" hidden="false" customHeight="false" outlineLevel="0" collapsed="false">
      <c r="B249" s="268"/>
      <c r="C249" s="201" t="s">
        <v>423</v>
      </c>
      <c r="D249" s="201" t="s">
        <v>501</v>
      </c>
      <c r="E249" s="202" t="n">
        <f aca="false">SUM(E250)</f>
        <v>572686</v>
      </c>
      <c r="F249" s="203" t="n">
        <f aca="false">SUM(F250)</f>
        <v>200000</v>
      </c>
      <c r="G249" s="269" t="n">
        <f aca="false">SUM(G250)</f>
        <v>-200000</v>
      </c>
      <c r="H249" s="245" t="n">
        <f aca="false">SUM(H250)</f>
        <v>0</v>
      </c>
      <c r="I249" s="258" t="n">
        <f aca="false">SUM(I250)</f>
        <v>0</v>
      </c>
      <c r="J249" s="204" t="n">
        <f aca="false">SUM(J250)</f>
        <v>0</v>
      </c>
      <c r="K249" s="269" t="n">
        <f aca="false">SUM(K250)</f>
        <v>0</v>
      </c>
      <c r="L249" s="248" t="n">
        <f aca="false">SUM(E249,H249:K249)</f>
        <v>572686</v>
      </c>
    </row>
    <row r="250" s="206" customFormat="true" ht="12.75" hidden="false" customHeight="false" outlineLevel="0" collapsed="false">
      <c r="B250" s="207"/>
      <c r="C250" s="208"/>
      <c r="D250" s="208" t="s">
        <v>495</v>
      </c>
      <c r="E250" s="209" t="n">
        <v>572686</v>
      </c>
      <c r="F250" s="210" t="n">
        <v>200000</v>
      </c>
      <c r="G250" s="232" t="n">
        <v>-200000</v>
      </c>
      <c r="H250" s="210" t="n">
        <f aca="false">SUM(F250:G250)</f>
        <v>0</v>
      </c>
      <c r="I250" s="231" t="n">
        <v>0</v>
      </c>
      <c r="J250" s="211" t="n">
        <v>0</v>
      </c>
      <c r="K250" s="232" t="n">
        <v>0</v>
      </c>
      <c r="L250" s="233" t="n">
        <f aca="false">SUM(E250,H250:K250)</f>
        <v>572686</v>
      </c>
    </row>
    <row r="251" s="213" customFormat="true" ht="12.75" hidden="false" customHeight="false" outlineLevel="0" collapsed="false">
      <c r="B251" s="214" t="n">
        <v>386</v>
      </c>
      <c r="C251" s="215"/>
      <c r="D251" s="215" t="s">
        <v>103</v>
      </c>
      <c r="E251" s="216" t="n">
        <v>572686</v>
      </c>
      <c r="F251" s="217" t="n">
        <v>200000</v>
      </c>
      <c r="G251" s="264" t="n">
        <v>-200000</v>
      </c>
      <c r="H251" s="217" t="n">
        <f aca="false">SUM(F251:G251)</f>
        <v>0</v>
      </c>
      <c r="I251" s="238" t="n">
        <v>0</v>
      </c>
      <c r="J251" s="218" t="n">
        <v>0</v>
      </c>
      <c r="K251" s="264" t="n">
        <v>0</v>
      </c>
      <c r="L251" s="241" t="n">
        <f aca="false">SUM(E251,H251:K251)</f>
        <v>572686</v>
      </c>
    </row>
    <row r="252" s="184" customFormat="true" ht="22.5" hidden="false" customHeight="false" outlineLevel="0" collapsed="false">
      <c r="B252" s="200"/>
      <c r="C252" s="242" t="s">
        <v>423</v>
      </c>
      <c r="D252" s="242" t="s">
        <v>502</v>
      </c>
      <c r="E252" s="252" t="n">
        <f aca="false">SUM(E253,E256)</f>
        <v>2907512.62</v>
      </c>
      <c r="F252" s="245" t="n">
        <f aca="false">SUM(F253,F256)</f>
        <v>800000</v>
      </c>
      <c r="G252" s="244" t="n">
        <f aca="false">SUM(G253,G256)</f>
        <v>0</v>
      </c>
      <c r="H252" s="245" t="n">
        <f aca="false">SUM(H253,H256)</f>
        <v>800000</v>
      </c>
      <c r="I252" s="253" t="n">
        <f aca="false">SUM(I253,I256)</f>
        <v>400000</v>
      </c>
      <c r="J252" s="247" t="n">
        <f aca="false">SUM(J253,J256)</f>
        <v>300000</v>
      </c>
      <c r="K252" s="244" t="n">
        <f aca="false">SUM(K253,K256)</f>
        <v>300000</v>
      </c>
      <c r="L252" s="248" t="n">
        <f aca="false">SUM(E252,H252:K252)</f>
        <v>4707512.62</v>
      </c>
    </row>
    <row r="253" s="206" customFormat="true" ht="12.75" hidden="false" customHeight="false" outlineLevel="0" collapsed="false">
      <c r="B253" s="207"/>
      <c r="C253" s="208"/>
      <c r="D253" s="208" t="s">
        <v>495</v>
      </c>
      <c r="E253" s="209" t="n">
        <v>2407512.62</v>
      </c>
      <c r="F253" s="210" t="n">
        <v>800000</v>
      </c>
      <c r="G253" s="232" t="n">
        <v>0</v>
      </c>
      <c r="H253" s="210" t="n">
        <f aca="false">SUM(F253:G253)</f>
        <v>800000</v>
      </c>
      <c r="I253" s="231" t="n">
        <v>400000</v>
      </c>
      <c r="J253" s="211" t="n">
        <v>300000</v>
      </c>
      <c r="K253" s="232" t="n">
        <v>300000</v>
      </c>
      <c r="L253" s="233" t="n">
        <f aca="false">SUM(E253,H253:K253)</f>
        <v>4207512.62</v>
      </c>
    </row>
    <row r="254" s="213" customFormat="true" ht="12.75" hidden="false" customHeight="false" outlineLevel="0" collapsed="false">
      <c r="B254" s="214" t="n">
        <v>386</v>
      </c>
      <c r="C254" s="215"/>
      <c r="D254" s="215" t="s">
        <v>103</v>
      </c>
      <c r="E254" s="216" t="n">
        <v>2015754</v>
      </c>
      <c r="F254" s="217" t="n">
        <v>0</v>
      </c>
      <c r="G254" s="264" t="n">
        <v>0</v>
      </c>
      <c r="H254" s="262" t="n">
        <f aca="false">SUM(F254:G254)</f>
        <v>0</v>
      </c>
      <c r="I254" s="238" t="n">
        <v>0</v>
      </c>
      <c r="J254" s="218" t="n">
        <v>0</v>
      </c>
      <c r="K254" s="264" t="n">
        <v>0</v>
      </c>
      <c r="L254" s="265" t="n">
        <f aca="false">SUM(E254,H254:K254)</f>
        <v>2015754</v>
      </c>
    </row>
    <row r="255" s="213" customFormat="true" ht="12.75" hidden="false" customHeight="false" outlineLevel="0" collapsed="false">
      <c r="B255" s="214" t="n">
        <v>421</v>
      </c>
      <c r="C255" s="215"/>
      <c r="D255" s="215" t="s">
        <v>107</v>
      </c>
      <c r="E255" s="216" t="n">
        <v>391758.62</v>
      </c>
      <c r="F255" s="217" t="n">
        <v>800000</v>
      </c>
      <c r="G255" s="264" t="n">
        <v>0</v>
      </c>
      <c r="H255" s="262" t="n">
        <f aca="false">SUM(F255:G255)</f>
        <v>800000</v>
      </c>
      <c r="I255" s="238" t="n">
        <v>400000</v>
      </c>
      <c r="J255" s="218" t="n">
        <v>300000</v>
      </c>
      <c r="K255" s="264" t="n">
        <v>300000</v>
      </c>
      <c r="L255" s="265" t="n">
        <f aca="false">SUM(E255,H255:K255)</f>
        <v>2191758.62</v>
      </c>
    </row>
    <row r="256" s="213" customFormat="true" ht="12.75" hidden="false" customHeight="false" outlineLevel="0" collapsed="false">
      <c r="B256" s="207"/>
      <c r="C256" s="208"/>
      <c r="D256" s="208" t="s">
        <v>440</v>
      </c>
      <c r="E256" s="209" t="n">
        <v>500000</v>
      </c>
      <c r="F256" s="210" t="n">
        <v>0</v>
      </c>
      <c r="G256" s="232" t="n">
        <v>0</v>
      </c>
      <c r="H256" s="210" t="n">
        <f aca="false">SUM(F256:G256)</f>
        <v>0</v>
      </c>
      <c r="I256" s="231" t="n">
        <v>0</v>
      </c>
      <c r="J256" s="211" t="n">
        <v>0</v>
      </c>
      <c r="K256" s="232" t="n">
        <v>0</v>
      </c>
      <c r="L256" s="233" t="n">
        <f aca="false">SUM(E256,H256:K256)</f>
        <v>500000</v>
      </c>
    </row>
    <row r="257" s="213" customFormat="true" ht="12.75" hidden="false" customHeight="false" outlineLevel="0" collapsed="false">
      <c r="B257" s="234" t="n">
        <v>421</v>
      </c>
      <c r="C257" s="235"/>
      <c r="D257" s="235" t="s">
        <v>107</v>
      </c>
      <c r="E257" s="236" t="n">
        <v>500000</v>
      </c>
      <c r="F257" s="237" t="n">
        <v>0</v>
      </c>
      <c r="G257" s="240" t="n">
        <v>0</v>
      </c>
      <c r="H257" s="294" t="n">
        <f aca="false">SUM(F257:G257)</f>
        <v>0</v>
      </c>
      <c r="I257" s="251" t="n">
        <v>0</v>
      </c>
      <c r="J257" s="239" t="n">
        <v>0</v>
      </c>
      <c r="K257" s="240" t="n">
        <v>0</v>
      </c>
      <c r="L257" s="241" t="n">
        <f aca="false">SUM(E257,H257:K257)</f>
        <v>500000</v>
      </c>
    </row>
    <row r="258" s="184" customFormat="true" ht="22.5" hidden="false" customHeight="false" outlineLevel="0" collapsed="false">
      <c r="B258" s="268"/>
      <c r="C258" s="201" t="s">
        <v>423</v>
      </c>
      <c r="D258" s="201" t="s">
        <v>503</v>
      </c>
      <c r="E258" s="202" t="n">
        <f aca="false">SUM(E259)</f>
        <v>109420.8</v>
      </c>
      <c r="F258" s="203" t="n">
        <f aca="false">SUM(F259)</f>
        <v>0</v>
      </c>
      <c r="G258" s="269" t="n">
        <f aca="false">SUM(G259)</f>
        <v>0</v>
      </c>
      <c r="H258" s="245" t="n">
        <f aca="false">SUM(H259)</f>
        <v>0</v>
      </c>
      <c r="I258" s="258" t="n">
        <f aca="false">SUM(I259)</f>
        <v>0</v>
      </c>
      <c r="J258" s="204" t="n">
        <f aca="false">SUM(J259)</f>
        <v>0</v>
      </c>
      <c r="K258" s="269" t="n">
        <f aca="false">SUM(K259)</f>
        <v>0</v>
      </c>
      <c r="L258" s="248" t="n">
        <f aca="false">SUM(E258,H258:K258)</f>
        <v>109420.8</v>
      </c>
    </row>
    <row r="259" s="206" customFormat="true" ht="12.75" hidden="false" customHeight="false" outlineLevel="0" collapsed="false">
      <c r="B259" s="207"/>
      <c r="C259" s="208"/>
      <c r="D259" s="208" t="s">
        <v>439</v>
      </c>
      <c r="E259" s="209" t="n">
        <v>109420.8</v>
      </c>
      <c r="F259" s="210" t="n">
        <v>0</v>
      </c>
      <c r="G259" s="232" t="n">
        <v>0</v>
      </c>
      <c r="H259" s="210" t="n">
        <f aca="false">SUM(F259:G259)</f>
        <v>0</v>
      </c>
      <c r="I259" s="231" t="n">
        <v>0</v>
      </c>
      <c r="J259" s="211" t="n">
        <v>0</v>
      </c>
      <c r="K259" s="232" t="n">
        <v>0</v>
      </c>
      <c r="L259" s="233" t="n">
        <f aca="false">SUM(E259,H259:K259)</f>
        <v>109420.8</v>
      </c>
    </row>
    <row r="260" s="213" customFormat="true" ht="12.75" hidden="false" customHeight="false" outlineLevel="0" collapsed="false">
      <c r="B260" s="214" t="n">
        <v>421</v>
      </c>
      <c r="C260" s="215"/>
      <c r="D260" s="215" t="s">
        <v>107</v>
      </c>
      <c r="E260" s="216" t="n">
        <v>109420.8</v>
      </c>
      <c r="F260" s="217" t="n">
        <v>0</v>
      </c>
      <c r="G260" s="264" t="n">
        <v>0</v>
      </c>
      <c r="H260" s="217" t="n">
        <f aca="false">SUM(F260:G260)</f>
        <v>0</v>
      </c>
      <c r="I260" s="238" t="n">
        <v>0</v>
      </c>
      <c r="J260" s="218" t="n">
        <v>0</v>
      </c>
      <c r="K260" s="264" t="n">
        <v>0</v>
      </c>
      <c r="L260" s="241" t="n">
        <f aca="false">SUM(E260,H260:K260)</f>
        <v>109420.8</v>
      </c>
    </row>
    <row r="261" s="184" customFormat="true" ht="22.5" hidden="false" customHeight="false" outlineLevel="0" collapsed="false">
      <c r="B261" s="200"/>
      <c r="C261" s="242" t="s">
        <v>423</v>
      </c>
      <c r="D261" s="242" t="s">
        <v>504</v>
      </c>
      <c r="E261" s="252" t="n">
        <f aca="false">SUM(E262)</f>
        <v>0</v>
      </c>
      <c r="F261" s="245" t="n">
        <f aca="false">SUM(F262)</f>
        <v>0</v>
      </c>
      <c r="G261" s="244" t="n">
        <f aca="false">SUM(G262)</f>
        <v>0</v>
      </c>
      <c r="H261" s="245" t="n">
        <f aca="false">SUM(H262)</f>
        <v>0</v>
      </c>
      <c r="I261" s="253" t="n">
        <f aca="false">SUM(I262)</f>
        <v>0</v>
      </c>
      <c r="J261" s="247" t="n">
        <f aca="false">SUM(J262)</f>
        <v>0</v>
      </c>
      <c r="K261" s="244" t="n">
        <f aca="false">SUM(K262)</f>
        <v>0</v>
      </c>
      <c r="L261" s="248" t="n">
        <f aca="false">SUM(E261,H261:K261)</f>
        <v>0</v>
      </c>
    </row>
    <row r="262" s="206" customFormat="true" ht="12.75" hidden="false" customHeight="false" outlineLevel="0" collapsed="false">
      <c r="B262" s="207"/>
      <c r="C262" s="208"/>
      <c r="D262" s="208" t="s">
        <v>449</v>
      </c>
      <c r="E262" s="209" t="n">
        <v>0</v>
      </c>
      <c r="F262" s="210" t="n">
        <v>0</v>
      </c>
      <c r="G262" s="232" t="n">
        <v>0</v>
      </c>
      <c r="H262" s="210" t="n">
        <f aca="false">SUM(F262:G262)</f>
        <v>0</v>
      </c>
      <c r="I262" s="231" t="n">
        <v>0</v>
      </c>
      <c r="J262" s="211" t="n">
        <v>0</v>
      </c>
      <c r="K262" s="232" t="n">
        <v>0</v>
      </c>
      <c r="L262" s="233" t="n">
        <f aca="false">SUM(E262,H262:K262)</f>
        <v>0</v>
      </c>
    </row>
    <row r="263" s="213" customFormat="true" ht="12.75" hidden="false" customHeight="false" outlineLevel="0" collapsed="false">
      <c r="B263" s="234" t="n">
        <v>421</v>
      </c>
      <c r="C263" s="235"/>
      <c r="D263" s="235" t="s">
        <v>107</v>
      </c>
      <c r="E263" s="236" t="n">
        <v>0</v>
      </c>
      <c r="F263" s="237" t="n">
        <v>0</v>
      </c>
      <c r="G263" s="240" t="n">
        <v>0</v>
      </c>
      <c r="H263" s="217" t="n">
        <f aca="false">SUM(F263:G263)</f>
        <v>0</v>
      </c>
      <c r="I263" s="251" t="n">
        <v>0</v>
      </c>
      <c r="J263" s="239" t="n">
        <v>0</v>
      </c>
      <c r="K263" s="240" t="n">
        <v>0</v>
      </c>
      <c r="L263" s="241" t="n">
        <f aca="false">SUM(E263,H263:K263)</f>
        <v>0</v>
      </c>
    </row>
    <row r="264" s="213" customFormat="true" ht="22.5" hidden="false" customHeight="false" outlineLevel="0" collapsed="false">
      <c r="B264" s="200"/>
      <c r="C264" s="242" t="s">
        <v>423</v>
      </c>
      <c r="D264" s="242" t="s">
        <v>505</v>
      </c>
      <c r="E264" s="252" t="n">
        <f aca="false">SUM(E265)</f>
        <v>0</v>
      </c>
      <c r="F264" s="245" t="n">
        <f aca="false">SUM(F265)</f>
        <v>80000</v>
      </c>
      <c r="G264" s="244" t="n">
        <f aca="false">SUM(G265)</f>
        <v>0</v>
      </c>
      <c r="H264" s="245" t="n">
        <f aca="false">SUM(H265)</f>
        <v>80000</v>
      </c>
      <c r="I264" s="253" t="n">
        <f aca="false">SUM(I265)</f>
        <v>100000</v>
      </c>
      <c r="J264" s="247" t="n">
        <f aca="false">SUM(J265)</f>
        <v>0</v>
      </c>
      <c r="K264" s="244" t="n">
        <f aca="false">SUM(K265)</f>
        <v>0</v>
      </c>
      <c r="L264" s="248" t="n">
        <f aca="false">SUM(E264,H264:K264)</f>
        <v>180000</v>
      </c>
    </row>
    <row r="265" s="213" customFormat="true" ht="12.75" hidden="false" customHeight="false" outlineLevel="0" collapsed="false">
      <c r="B265" s="207"/>
      <c r="C265" s="208"/>
      <c r="D265" s="208" t="s">
        <v>439</v>
      </c>
      <c r="E265" s="209" t="n">
        <v>0</v>
      </c>
      <c r="F265" s="210" t="n">
        <v>80000</v>
      </c>
      <c r="G265" s="232" t="n">
        <v>0</v>
      </c>
      <c r="H265" s="210" t="n">
        <f aca="false">SUM(F265:G265)</f>
        <v>80000</v>
      </c>
      <c r="I265" s="231" t="n">
        <v>100000</v>
      </c>
      <c r="J265" s="211" t="n">
        <v>0</v>
      </c>
      <c r="K265" s="232" t="n">
        <v>0</v>
      </c>
      <c r="L265" s="233" t="n">
        <f aca="false">SUM(E265,H265:K265)</f>
        <v>180000</v>
      </c>
    </row>
    <row r="266" s="213" customFormat="true" ht="12.75" hidden="false" customHeight="false" outlineLevel="0" collapsed="false">
      <c r="B266" s="234" t="n">
        <v>421</v>
      </c>
      <c r="C266" s="235"/>
      <c r="D266" s="235" t="s">
        <v>107</v>
      </c>
      <c r="E266" s="236" t="n">
        <v>0</v>
      </c>
      <c r="F266" s="237" t="n">
        <v>80000</v>
      </c>
      <c r="G266" s="240" t="n">
        <v>0</v>
      </c>
      <c r="H266" s="217" t="n">
        <f aca="false">SUM(F266:G266)</f>
        <v>80000</v>
      </c>
      <c r="I266" s="251" t="n">
        <v>100000</v>
      </c>
      <c r="J266" s="239" t="n">
        <v>0</v>
      </c>
      <c r="K266" s="240" t="n">
        <v>0</v>
      </c>
      <c r="L266" s="241" t="n">
        <f aca="false">SUM(E266,H266:K266)</f>
        <v>180000</v>
      </c>
    </row>
    <row r="267" s="213" customFormat="true" ht="22.5" hidden="false" customHeight="false" outlineLevel="0" collapsed="false">
      <c r="B267" s="282"/>
      <c r="C267" s="242" t="s">
        <v>423</v>
      </c>
      <c r="D267" s="242" t="s">
        <v>506</v>
      </c>
      <c r="E267" s="252" t="n">
        <f aca="false">SUM(E268)</f>
        <v>0</v>
      </c>
      <c r="F267" s="245" t="n">
        <f aca="false">SUM(F268)</f>
        <v>0</v>
      </c>
      <c r="G267" s="244" t="n">
        <f aca="false">SUM(G268)</f>
        <v>0</v>
      </c>
      <c r="H267" s="245" t="n">
        <f aca="false">SUM(H268)</f>
        <v>0</v>
      </c>
      <c r="I267" s="253" t="n">
        <f aca="false">SUM(I268)</f>
        <v>300000</v>
      </c>
      <c r="J267" s="247" t="n">
        <f aca="false">SUM(J268)</f>
        <v>300000</v>
      </c>
      <c r="K267" s="244" t="n">
        <f aca="false">SUM(K268)</f>
        <v>0</v>
      </c>
      <c r="L267" s="278" t="n">
        <f aca="false">SUM(E267,H267:K267)</f>
        <v>600000</v>
      </c>
    </row>
    <row r="268" s="213" customFormat="true" ht="12.75" hidden="false" customHeight="false" outlineLevel="0" collapsed="false">
      <c r="B268" s="280"/>
      <c r="C268" s="208"/>
      <c r="D268" s="208" t="s">
        <v>449</v>
      </c>
      <c r="E268" s="209" t="n">
        <v>0</v>
      </c>
      <c r="F268" s="210" t="n">
        <v>0</v>
      </c>
      <c r="G268" s="232" t="n">
        <v>0</v>
      </c>
      <c r="H268" s="210" t="n">
        <f aca="false">SUM(F268:G268)</f>
        <v>0</v>
      </c>
      <c r="I268" s="231" t="n">
        <v>300000</v>
      </c>
      <c r="J268" s="211" t="n">
        <v>300000</v>
      </c>
      <c r="K268" s="232" t="n">
        <v>0</v>
      </c>
      <c r="L268" s="233" t="n">
        <f aca="false">SUM(E268,H268:K268)</f>
        <v>600000</v>
      </c>
    </row>
    <row r="269" s="213" customFormat="true" ht="12.75" hidden="false" customHeight="false" outlineLevel="0" collapsed="false">
      <c r="B269" s="284" t="n">
        <v>421</v>
      </c>
      <c r="C269" s="235"/>
      <c r="D269" s="235" t="s">
        <v>107</v>
      </c>
      <c r="E269" s="236" t="n">
        <v>0</v>
      </c>
      <c r="F269" s="237" t="n">
        <v>0</v>
      </c>
      <c r="G269" s="240" t="n">
        <v>0</v>
      </c>
      <c r="H269" s="237" t="n">
        <f aca="false">SUM(F269:G269)</f>
        <v>0</v>
      </c>
      <c r="I269" s="251" t="n">
        <v>300000</v>
      </c>
      <c r="J269" s="239" t="n">
        <v>300000</v>
      </c>
      <c r="K269" s="240" t="n">
        <v>0</v>
      </c>
      <c r="L269" s="241" t="n">
        <f aca="false">SUM(E269,H269:K269)</f>
        <v>600000</v>
      </c>
    </row>
    <row r="270" s="213" customFormat="true" ht="22.5" hidden="false" customHeight="false" outlineLevel="0" collapsed="false">
      <c r="B270" s="282"/>
      <c r="C270" s="242" t="s">
        <v>423</v>
      </c>
      <c r="D270" s="242" t="s">
        <v>507</v>
      </c>
      <c r="E270" s="252" t="n">
        <f aca="false">SUM(E271)</f>
        <v>0</v>
      </c>
      <c r="F270" s="245" t="n">
        <f aca="false">SUM(F271)</f>
        <v>0</v>
      </c>
      <c r="G270" s="244" t="n">
        <f aca="false">SUM(G271)</f>
        <v>0</v>
      </c>
      <c r="H270" s="245" t="n">
        <f aca="false">SUM(H271)</f>
        <v>0</v>
      </c>
      <c r="I270" s="253" t="n">
        <f aca="false">SUM(I271)</f>
        <v>2800000</v>
      </c>
      <c r="J270" s="247" t="n">
        <f aca="false">SUM(J271)</f>
        <v>100000</v>
      </c>
      <c r="K270" s="244" t="n">
        <f aca="false">SUM(K271)</f>
        <v>0</v>
      </c>
      <c r="L270" s="278" t="n">
        <f aca="false">SUM(E270,H270:K270)</f>
        <v>2900000</v>
      </c>
    </row>
    <row r="271" s="213" customFormat="true" ht="12.75" hidden="false" customHeight="false" outlineLevel="0" collapsed="false">
      <c r="B271" s="280"/>
      <c r="C271" s="208"/>
      <c r="D271" s="208" t="s">
        <v>449</v>
      </c>
      <c r="E271" s="209" t="n">
        <v>0</v>
      </c>
      <c r="F271" s="210" t="n">
        <v>0</v>
      </c>
      <c r="G271" s="232" t="n">
        <v>0</v>
      </c>
      <c r="H271" s="210" t="n">
        <f aca="false">SUM(F271:G271)</f>
        <v>0</v>
      </c>
      <c r="I271" s="231" t="n">
        <v>2800000</v>
      </c>
      <c r="J271" s="211" t="n">
        <v>100000</v>
      </c>
      <c r="K271" s="232" t="n">
        <v>0</v>
      </c>
      <c r="L271" s="233" t="n">
        <f aca="false">SUM(E271,H271:K271)</f>
        <v>2900000</v>
      </c>
    </row>
    <row r="272" s="213" customFormat="true" ht="12.75" hidden="false" customHeight="false" outlineLevel="0" collapsed="false">
      <c r="B272" s="281" t="n">
        <v>411</v>
      </c>
      <c r="C272" s="215"/>
      <c r="D272" s="215" t="s">
        <v>105</v>
      </c>
      <c r="E272" s="216" t="n">
        <v>0</v>
      </c>
      <c r="F272" s="217" t="n">
        <v>0</v>
      </c>
      <c r="G272" s="264" t="n">
        <v>0</v>
      </c>
      <c r="H272" s="262" t="n">
        <f aca="false">SUM(F272:G272)</f>
        <v>0</v>
      </c>
      <c r="I272" s="238" t="n">
        <v>2800000</v>
      </c>
      <c r="J272" s="218" t="n">
        <v>0</v>
      </c>
      <c r="K272" s="264" t="n">
        <v>0</v>
      </c>
      <c r="L272" s="265" t="n">
        <f aca="false">SUM(E272,H272:K272)</f>
        <v>2800000</v>
      </c>
    </row>
    <row r="273" s="213" customFormat="true" ht="12.75" hidden="false" customHeight="false" outlineLevel="0" collapsed="false">
      <c r="B273" s="284" t="n">
        <v>421</v>
      </c>
      <c r="C273" s="235"/>
      <c r="D273" s="235" t="s">
        <v>107</v>
      </c>
      <c r="E273" s="236" t="n">
        <v>0</v>
      </c>
      <c r="F273" s="237" t="n">
        <v>0</v>
      </c>
      <c r="G273" s="240" t="n">
        <v>0</v>
      </c>
      <c r="H273" s="237" t="n">
        <f aca="false">SUM(F273:G273)</f>
        <v>0</v>
      </c>
      <c r="I273" s="251" t="n">
        <v>0</v>
      </c>
      <c r="J273" s="239" t="n">
        <v>100000</v>
      </c>
      <c r="K273" s="240" t="n">
        <v>0</v>
      </c>
      <c r="L273" s="241" t="n">
        <f aca="false">SUM(E273,H273:K273)</f>
        <v>100000</v>
      </c>
    </row>
    <row r="274" s="184" customFormat="true" ht="22.5" hidden="false" customHeight="false" outlineLevel="0" collapsed="false">
      <c r="B274" s="268"/>
      <c r="C274" s="201" t="s">
        <v>423</v>
      </c>
      <c r="D274" s="201" t="s">
        <v>508</v>
      </c>
      <c r="E274" s="202" t="n">
        <f aca="false">SUM(E275,E277,E279)</f>
        <v>1397484</v>
      </c>
      <c r="F274" s="203" t="n">
        <f aca="false">SUM(F275,F277,F279)</f>
        <v>300000</v>
      </c>
      <c r="G274" s="269" t="n">
        <f aca="false">SUM(G275,G277,G279)</f>
        <v>0</v>
      </c>
      <c r="H274" s="245" t="n">
        <f aca="false">SUM(H275,H277,H279)</f>
        <v>300000</v>
      </c>
      <c r="I274" s="258" t="n">
        <f aca="false">SUM(I275,I277,I279)</f>
        <v>100000</v>
      </c>
      <c r="J274" s="204" t="n">
        <f aca="false">SUM(J275,J277,J279)</f>
        <v>100000</v>
      </c>
      <c r="K274" s="269" t="n">
        <f aca="false">SUM(K275,K277,K279)</f>
        <v>100000</v>
      </c>
      <c r="L274" s="248" t="n">
        <f aca="false">SUM(E274,H274:K274)</f>
        <v>1997484</v>
      </c>
    </row>
    <row r="275" s="184" customFormat="true" ht="12.75" hidden="false" customHeight="false" outlineLevel="0" collapsed="false">
      <c r="B275" s="207"/>
      <c r="C275" s="208"/>
      <c r="D275" s="208" t="s">
        <v>488</v>
      </c>
      <c r="E275" s="209" t="n">
        <v>453300</v>
      </c>
      <c r="F275" s="210" t="n">
        <v>0</v>
      </c>
      <c r="G275" s="232" t="n">
        <v>0</v>
      </c>
      <c r="H275" s="210" t="n">
        <f aca="false">SUM(F275:G275)</f>
        <v>0</v>
      </c>
      <c r="I275" s="231" t="n">
        <v>0</v>
      </c>
      <c r="J275" s="211" t="n">
        <v>50000</v>
      </c>
      <c r="K275" s="232" t="n">
        <v>50000</v>
      </c>
      <c r="L275" s="233" t="n">
        <f aca="false">SUM(E275,H275:K275)</f>
        <v>553300</v>
      </c>
    </row>
    <row r="276" s="184" customFormat="true" ht="12.75" hidden="false" customHeight="false" outlineLevel="0" collapsed="false">
      <c r="B276" s="214" t="n">
        <v>421</v>
      </c>
      <c r="C276" s="215"/>
      <c r="D276" s="215" t="s">
        <v>107</v>
      </c>
      <c r="E276" s="216" t="n">
        <v>453300</v>
      </c>
      <c r="F276" s="217" t="n">
        <v>0</v>
      </c>
      <c r="G276" s="264" t="n">
        <v>0</v>
      </c>
      <c r="H276" s="210" t="n">
        <f aca="false">SUM(F276:G276)</f>
        <v>0</v>
      </c>
      <c r="I276" s="238" t="n">
        <v>0</v>
      </c>
      <c r="J276" s="218" t="n">
        <v>50000</v>
      </c>
      <c r="K276" s="264" t="n">
        <v>50000</v>
      </c>
      <c r="L276" s="265" t="n">
        <f aca="false">SUM(E276,H276:K276)</f>
        <v>553300</v>
      </c>
    </row>
    <row r="277" s="184" customFormat="true" ht="12.75" hidden="false" customHeight="false" outlineLevel="0" collapsed="false">
      <c r="B277" s="207"/>
      <c r="C277" s="208"/>
      <c r="D277" s="208" t="s">
        <v>425</v>
      </c>
      <c r="E277" s="209" t="n">
        <v>0</v>
      </c>
      <c r="F277" s="210" t="n">
        <v>150000</v>
      </c>
      <c r="G277" s="232" t="n">
        <v>0</v>
      </c>
      <c r="H277" s="210" t="n">
        <f aca="false">SUM(F277:G277)</f>
        <v>150000</v>
      </c>
      <c r="I277" s="231" t="n">
        <v>50000</v>
      </c>
      <c r="J277" s="211" t="n">
        <v>50000</v>
      </c>
      <c r="K277" s="232" t="n">
        <v>50000</v>
      </c>
      <c r="L277" s="233" t="n">
        <f aca="false">SUM(E277,H277:K277)</f>
        <v>300000</v>
      </c>
    </row>
    <row r="278" s="184" customFormat="true" ht="12.75" hidden="false" customHeight="false" outlineLevel="0" collapsed="false">
      <c r="B278" s="214" t="n">
        <v>421</v>
      </c>
      <c r="C278" s="215"/>
      <c r="D278" s="215" t="s">
        <v>107</v>
      </c>
      <c r="E278" s="216" t="n">
        <v>0</v>
      </c>
      <c r="F278" s="217" t="n">
        <v>150000</v>
      </c>
      <c r="G278" s="264" t="n">
        <v>0</v>
      </c>
      <c r="H278" s="262" t="n">
        <f aca="false">SUM(F278:G278)</f>
        <v>150000</v>
      </c>
      <c r="I278" s="238" t="n">
        <v>50000</v>
      </c>
      <c r="J278" s="218" t="n">
        <v>50000</v>
      </c>
      <c r="K278" s="264" t="n">
        <v>50000</v>
      </c>
      <c r="L278" s="265" t="n">
        <f aca="false">SUM(E278,H278:K278)</f>
        <v>300000</v>
      </c>
    </row>
    <row r="279" s="206" customFormat="true" ht="12.75" hidden="false" customHeight="false" outlineLevel="0" collapsed="false">
      <c r="B279" s="207"/>
      <c r="C279" s="208"/>
      <c r="D279" s="208" t="s">
        <v>449</v>
      </c>
      <c r="E279" s="209" t="n">
        <v>944184</v>
      </c>
      <c r="F279" s="210" t="n">
        <v>150000</v>
      </c>
      <c r="G279" s="232" t="n">
        <v>0</v>
      </c>
      <c r="H279" s="210" t="n">
        <f aca="false">SUM(F279:G279)</f>
        <v>150000</v>
      </c>
      <c r="I279" s="231" t="n">
        <v>50000</v>
      </c>
      <c r="J279" s="211" t="n">
        <v>0</v>
      </c>
      <c r="K279" s="232" t="n">
        <v>0</v>
      </c>
      <c r="L279" s="233" t="n">
        <f aca="false">SUM(E279,H279:K279)</f>
        <v>1144184</v>
      </c>
    </row>
    <row r="280" s="213" customFormat="true" ht="12.75" hidden="false" customHeight="false" outlineLevel="0" collapsed="false">
      <c r="B280" s="214" t="n">
        <v>421</v>
      </c>
      <c r="C280" s="215"/>
      <c r="D280" s="215" t="s">
        <v>107</v>
      </c>
      <c r="E280" s="216" t="n">
        <v>944184</v>
      </c>
      <c r="F280" s="217" t="n">
        <v>150000</v>
      </c>
      <c r="G280" s="240" t="n">
        <v>0</v>
      </c>
      <c r="H280" s="267" t="n">
        <f aca="false">SUM(F280:G280)</f>
        <v>150000</v>
      </c>
      <c r="I280" s="238" t="n">
        <v>50000</v>
      </c>
      <c r="J280" s="218" t="n">
        <v>0</v>
      </c>
      <c r="K280" s="264" t="n">
        <v>0</v>
      </c>
      <c r="L280" s="241" t="n">
        <f aca="false">SUM(E280,H280:K280)</f>
        <v>1144184</v>
      </c>
    </row>
    <row r="281" s="184" customFormat="true" ht="22.5" hidden="false" customHeight="false" outlineLevel="0" collapsed="false">
      <c r="B281" s="200"/>
      <c r="C281" s="242" t="s">
        <v>423</v>
      </c>
      <c r="D281" s="242" t="s">
        <v>509</v>
      </c>
      <c r="E281" s="252" t="n">
        <f aca="false">SUM(E282,E285,E287)</f>
        <v>0</v>
      </c>
      <c r="F281" s="245" t="n">
        <f aca="false">SUM(F282,F285,F287)</f>
        <v>1100000</v>
      </c>
      <c r="G281" s="244" t="n">
        <f aca="false">SUM(G282,G285,G287)</f>
        <v>-1100000</v>
      </c>
      <c r="H281" s="245" t="n">
        <f aca="false">SUM(H282,H285,H287)</f>
        <v>0</v>
      </c>
      <c r="I281" s="253" t="n">
        <f aca="false">SUM(I282,I285,I287)</f>
        <v>0</v>
      </c>
      <c r="J281" s="247" t="n">
        <f aca="false">SUM(J282,J285,J287)</f>
        <v>0</v>
      </c>
      <c r="K281" s="244" t="n">
        <f aca="false">SUM(K282,K285,K287)</f>
        <v>0</v>
      </c>
      <c r="L281" s="248" t="n">
        <f aca="false">SUM(E281,H281:K281)</f>
        <v>0</v>
      </c>
    </row>
    <row r="282" s="206" customFormat="true" ht="12.75" hidden="false" customHeight="false" outlineLevel="0" collapsed="false">
      <c r="B282" s="207"/>
      <c r="C282" s="208"/>
      <c r="D282" s="208" t="s">
        <v>510</v>
      </c>
      <c r="E282" s="209" t="n">
        <v>0</v>
      </c>
      <c r="F282" s="210" t="n">
        <v>935000</v>
      </c>
      <c r="G282" s="231" t="n">
        <v>-935000</v>
      </c>
      <c r="H282" s="210" t="n">
        <f aca="false">SUM(F282:G282)</f>
        <v>0</v>
      </c>
      <c r="I282" s="231" t="n">
        <v>0</v>
      </c>
      <c r="J282" s="211" t="n">
        <v>0</v>
      </c>
      <c r="K282" s="232" t="n">
        <v>0</v>
      </c>
      <c r="L282" s="233" t="n">
        <f aca="false">SUM(E282,H282:K282)</f>
        <v>0</v>
      </c>
    </row>
    <row r="283" s="206" customFormat="true" ht="12.75" hidden="false" customHeight="false" outlineLevel="0" collapsed="false">
      <c r="B283" s="214" t="n">
        <v>323</v>
      </c>
      <c r="C283" s="215"/>
      <c r="D283" s="215" t="s">
        <v>87</v>
      </c>
      <c r="E283" s="216" t="n">
        <v>0</v>
      </c>
      <c r="F283" s="217" t="n">
        <v>807500</v>
      </c>
      <c r="G283" s="238" t="n">
        <v>-807500</v>
      </c>
      <c r="H283" s="262" t="n">
        <f aca="false">SUM(F283:G283)</f>
        <v>0</v>
      </c>
      <c r="I283" s="238" t="n">
        <v>0</v>
      </c>
      <c r="J283" s="218" t="n">
        <v>0</v>
      </c>
      <c r="K283" s="264" t="n">
        <v>0</v>
      </c>
      <c r="L283" s="265" t="n">
        <f aca="false">SUM(E283,H283:K283)</f>
        <v>0</v>
      </c>
    </row>
    <row r="284" s="206" customFormat="true" ht="12.75" hidden="false" customHeight="false" outlineLevel="0" collapsed="false">
      <c r="B284" s="214" t="n">
        <v>422</v>
      </c>
      <c r="C284" s="215"/>
      <c r="D284" s="215" t="s">
        <v>108</v>
      </c>
      <c r="E284" s="216" t="n">
        <v>0</v>
      </c>
      <c r="F284" s="217" t="n">
        <v>127500</v>
      </c>
      <c r="G284" s="238" t="n">
        <v>-127500</v>
      </c>
      <c r="H284" s="262" t="n">
        <f aca="false">SUM(F284:G284)</f>
        <v>0</v>
      </c>
      <c r="I284" s="238" t="n">
        <v>0</v>
      </c>
      <c r="J284" s="218" t="n">
        <v>0</v>
      </c>
      <c r="K284" s="264" t="n">
        <v>0</v>
      </c>
      <c r="L284" s="265" t="n">
        <f aca="false">SUM(E284,H284:K284)</f>
        <v>0</v>
      </c>
    </row>
    <row r="285" s="206" customFormat="true" ht="12.75" hidden="false" customHeight="false" outlineLevel="0" collapsed="false">
      <c r="B285" s="207"/>
      <c r="C285" s="208"/>
      <c r="D285" s="208" t="s">
        <v>511</v>
      </c>
      <c r="E285" s="209" t="n">
        <v>0</v>
      </c>
      <c r="F285" s="210" t="n">
        <v>165000</v>
      </c>
      <c r="G285" s="231" t="n">
        <v>-165000</v>
      </c>
      <c r="H285" s="210" t="n">
        <f aca="false">SUM(F285:G285)</f>
        <v>0</v>
      </c>
      <c r="I285" s="231" t="n">
        <v>0</v>
      </c>
      <c r="J285" s="211" t="n">
        <v>0</v>
      </c>
      <c r="K285" s="232" t="n">
        <v>0</v>
      </c>
      <c r="L285" s="233" t="n">
        <f aca="false">SUM(E285,H285:K285)</f>
        <v>0</v>
      </c>
    </row>
    <row r="286" s="206" customFormat="true" ht="12.75" hidden="false" customHeight="false" outlineLevel="0" collapsed="false">
      <c r="B286" s="214" t="n">
        <v>323</v>
      </c>
      <c r="C286" s="215"/>
      <c r="D286" s="215" t="s">
        <v>87</v>
      </c>
      <c r="E286" s="216" t="n">
        <v>0</v>
      </c>
      <c r="F286" s="217" t="n">
        <v>165000</v>
      </c>
      <c r="G286" s="238" t="n">
        <v>-165000</v>
      </c>
      <c r="H286" s="262" t="n">
        <f aca="false">SUM(F286:G286)</f>
        <v>0</v>
      </c>
      <c r="I286" s="238" t="n">
        <v>0</v>
      </c>
      <c r="J286" s="218" t="n">
        <v>0</v>
      </c>
      <c r="K286" s="264" t="n">
        <v>0</v>
      </c>
      <c r="L286" s="265" t="n">
        <f aca="false">SUM(E286,H286:K286)</f>
        <v>0</v>
      </c>
    </row>
    <row r="287" s="206" customFormat="true" ht="12.75" hidden="false" customHeight="false" outlineLevel="0" collapsed="false">
      <c r="B287" s="207"/>
      <c r="C287" s="208"/>
      <c r="D287" s="208" t="s">
        <v>449</v>
      </c>
      <c r="E287" s="209" t="n">
        <v>0</v>
      </c>
      <c r="F287" s="210" t="n">
        <v>0</v>
      </c>
      <c r="G287" s="231" t="n">
        <v>0</v>
      </c>
      <c r="H287" s="210" t="n">
        <f aca="false">SUM(F287:G287)</f>
        <v>0</v>
      </c>
      <c r="I287" s="231" t="n">
        <v>0</v>
      </c>
      <c r="J287" s="211" t="n">
        <v>0</v>
      </c>
      <c r="K287" s="232" t="n">
        <v>0</v>
      </c>
      <c r="L287" s="233" t="n">
        <f aca="false">SUM(E287,H287:K287)</f>
        <v>0</v>
      </c>
    </row>
    <row r="288" s="213" customFormat="true" ht="12.75" hidden="false" customHeight="false" outlineLevel="0" collapsed="false">
      <c r="B288" s="214" t="n">
        <v>323</v>
      </c>
      <c r="C288" s="215"/>
      <c r="D288" s="215" t="s">
        <v>87</v>
      </c>
      <c r="E288" s="216" t="n">
        <v>0</v>
      </c>
      <c r="F288" s="217" t="n">
        <v>0</v>
      </c>
      <c r="G288" s="238" t="n">
        <v>0</v>
      </c>
      <c r="H288" s="262" t="n">
        <f aca="false">SUM(F288:G288)</f>
        <v>0</v>
      </c>
      <c r="I288" s="238" t="n">
        <v>0</v>
      </c>
      <c r="J288" s="218" t="n">
        <v>0</v>
      </c>
      <c r="K288" s="264" t="n">
        <v>0</v>
      </c>
      <c r="L288" s="265" t="n">
        <f aca="false">SUM(E288,H288:K288)</f>
        <v>0</v>
      </c>
    </row>
    <row r="289" s="213" customFormat="true" ht="12.75" hidden="false" customHeight="false" outlineLevel="0" collapsed="false">
      <c r="B289" s="234" t="n">
        <v>422</v>
      </c>
      <c r="C289" s="235"/>
      <c r="D289" s="235" t="s">
        <v>108</v>
      </c>
      <c r="E289" s="236" t="n">
        <v>0</v>
      </c>
      <c r="F289" s="237" t="n">
        <v>0</v>
      </c>
      <c r="G289" s="251" t="n">
        <v>0</v>
      </c>
      <c r="H289" s="267" t="n">
        <f aca="false">SUM(F289:G289)</f>
        <v>0</v>
      </c>
      <c r="I289" s="251" t="n">
        <v>0</v>
      </c>
      <c r="J289" s="239" t="n">
        <v>0</v>
      </c>
      <c r="K289" s="240" t="n">
        <v>0</v>
      </c>
      <c r="L289" s="241" t="n">
        <f aca="false">SUM(E289,H289:K289)</f>
        <v>0</v>
      </c>
    </row>
    <row r="290" s="184" customFormat="true" ht="22.5" hidden="false" customHeight="false" outlineLevel="0" collapsed="false">
      <c r="B290" s="268"/>
      <c r="C290" s="295" t="s">
        <v>423</v>
      </c>
      <c r="D290" s="201" t="s">
        <v>512</v>
      </c>
      <c r="E290" s="202" t="n">
        <f aca="false">SUM(E291,E293)</f>
        <v>200231</v>
      </c>
      <c r="F290" s="203" t="n">
        <f aca="false">SUM(F291,F293)</f>
        <v>0</v>
      </c>
      <c r="G290" s="244" t="n">
        <f aca="false">SUM(G291,G293)</f>
        <v>0</v>
      </c>
      <c r="H290" s="203" t="n">
        <f aca="false">SUM(H291,H293)</f>
        <v>0</v>
      </c>
      <c r="I290" s="258" t="n">
        <f aca="false">SUM(I291,I293)</f>
        <v>0</v>
      </c>
      <c r="J290" s="204" t="n">
        <f aca="false">SUM(J291,J293)</f>
        <v>200000</v>
      </c>
      <c r="K290" s="269" t="n">
        <f aca="false">SUM(K291,K293)</f>
        <v>200000</v>
      </c>
      <c r="L290" s="248" t="n">
        <f aca="false">SUM(E290,H290:K290)</f>
        <v>600231</v>
      </c>
    </row>
    <row r="291" s="184" customFormat="true" ht="12.75" hidden="false" customHeight="false" outlineLevel="0" collapsed="false">
      <c r="B291" s="207"/>
      <c r="C291" s="260"/>
      <c r="D291" s="208" t="s">
        <v>488</v>
      </c>
      <c r="E291" s="209" t="n">
        <v>0</v>
      </c>
      <c r="F291" s="210" t="n">
        <v>0</v>
      </c>
      <c r="G291" s="231" t="n">
        <v>0</v>
      </c>
      <c r="H291" s="210" t="n">
        <f aca="false">SUM(F291:G291)</f>
        <v>0</v>
      </c>
      <c r="I291" s="231" t="n">
        <v>0</v>
      </c>
      <c r="J291" s="211" t="n">
        <v>200000</v>
      </c>
      <c r="K291" s="232" t="n">
        <v>0</v>
      </c>
      <c r="L291" s="233" t="n">
        <f aca="false">SUM(E291,H291:K291)</f>
        <v>200000</v>
      </c>
    </row>
    <row r="292" s="184" customFormat="true" ht="12.75" hidden="false" customHeight="false" outlineLevel="0" collapsed="false">
      <c r="B292" s="214" t="n">
        <v>451</v>
      </c>
      <c r="C292" s="261"/>
      <c r="D292" s="215" t="s">
        <v>113</v>
      </c>
      <c r="E292" s="216" t="n">
        <v>0</v>
      </c>
      <c r="F292" s="217" t="n">
        <v>0</v>
      </c>
      <c r="G292" s="238" t="n">
        <v>0</v>
      </c>
      <c r="H292" s="262" t="n">
        <f aca="false">SUM(F292:G292)</f>
        <v>0</v>
      </c>
      <c r="I292" s="263" t="n">
        <v>0</v>
      </c>
      <c r="J292" s="218" t="n">
        <v>200000</v>
      </c>
      <c r="K292" s="264" t="n">
        <v>0</v>
      </c>
      <c r="L292" s="265" t="n">
        <f aca="false">SUM(E292,H292:K292)</f>
        <v>200000</v>
      </c>
    </row>
    <row r="293" s="206" customFormat="true" ht="12.75" hidden="false" customHeight="false" outlineLevel="0" collapsed="false">
      <c r="B293" s="207"/>
      <c r="C293" s="260"/>
      <c r="D293" s="208" t="s">
        <v>449</v>
      </c>
      <c r="E293" s="209" t="n">
        <v>200231</v>
      </c>
      <c r="F293" s="210" t="n">
        <v>0</v>
      </c>
      <c r="G293" s="231" t="n">
        <v>0</v>
      </c>
      <c r="H293" s="210" t="n">
        <f aca="false">SUM(F293:G293)</f>
        <v>0</v>
      </c>
      <c r="I293" s="231" t="n">
        <v>0</v>
      </c>
      <c r="J293" s="211" t="n">
        <v>0</v>
      </c>
      <c r="K293" s="232" t="n">
        <v>200000</v>
      </c>
      <c r="L293" s="233" t="n">
        <f aca="false">SUM(E293,H293:K293)</f>
        <v>400231</v>
      </c>
    </row>
    <row r="294" s="213" customFormat="true" ht="12.75" hidden="false" customHeight="false" outlineLevel="0" collapsed="false">
      <c r="B294" s="234" t="n">
        <v>451</v>
      </c>
      <c r="C294" s="266"/>
      <c r="D294" s="235" t="s">
        <v>113</v>
      </c>
      <c r="E294" s="216" t="n">
        <v>200231</v>
      </c>
      <c r="F294" s="217" t="n">
        <v>0</v>
      </c>
      <c r="G294" s="240" t="n">
        <v>0</v>
      </c>
      <c r="H294" s="267" t="n">
        <f aca="false">SUM(F294:G294)</f>
        <v>0</v>
      </c>
      <c r="I294" s="238" t="n">
        <v>0</v>
      </c>
      <c r="J294" s="218" t="n">
        <v>0</v>
      </c>
      <c r="K294" s="264" t="n">
        <v>200000</v>
      </c>
      <c r="L294" s="241" t="n">
        <f aca="false">SUM(E294,H294:K294)</f>
        <v>400231</v>
      </c>
    </row>
    <row r="295" s="184" customFormat="true" ht="22.5" hidden="false" customHeight="false" outlineLevel="0" collapsed="false">
      <c r="B295" s="268"/>
      <c r="C295" s="242" t="s">
        <v>423</v>
      </c>
      <c r="D295" s="242" t="s">
        <v>513</v>
      </c>
      <c r="E295" s="252" t="n">
        <f aca="false">SUM(E296,E298)</f>
        <v>290346</v>
      </c>
      <c r="F295" s="245" t="n">
        <f aca="false">SUM(F296,F298)</f>
        <v>0</v>
      </c>
      <c r="G295" s="244" t="n">
        <f aca="false">SUM(G296,G298)</f>
        <v>0</v>
      </c>
      <c r="H295" s="245" t="n">
        <f aca="false">SUM(H296,H298)</f>
        <v>0</v>
      </c>
      <c r="I295" s="253" t="n">
        <f aca="false">SUM(I296,I298)</f>
        <v>0</v>
      </c>
      <c r="J295" s="247" t="n">
        <f aca="false">SUM(J296,J298)</f>
        <v>200000</v>
      </c>
      <c r="K295" s="244" t="n">
        <f aca="false">SUM(K296,K298)</f>
        <v>200000</v>
      </c>
      <c r="L295" s="248" t="n">
        <f aca="false">SUM(E295,H295:K295)</f>
        <v>690346</v>
      </c>
    </row>
    <row r="296" s="184" customFormat="true" ht="12.75" hidden="false" customHeight="false" outlineLevel="0" collapsed="false">
      <c r="B296" s="207"/>
      <c r="C296" s="260"/>
      <c r="D296" s="208" t="s">
        <v>488</v>
      </c>
      <c r="E296" s="209" t="n">
        <v>0</v>
      </c>
      <c r="F296" s="210" t="n">
        <v>0</v>
      </c>
      <c r="G296" s="231" t="n">
        <v>0</v>
      </c>
      <c r="H296" s="210" t="n">
        <f aca="false">SUM(F296:G296)</f>
        <v>0</v>
      </c>
      <c r="I296" s="231" t="n">
        <v>0</v>
      </c>
      <c r="J296" s="211" t="n">
        <v>200000</v>
      </c>
      <c r="K296" s="232" t="n">
        <v>0</v>
      </c>
      <c r="L296" s="233" t="n">
        <f aca="false">SUM(E296,H296:K296)</f>
        <v>200000</v>
      </c>
    </row>
    <row r="297" s="184" customFormat="true" ht="12.75" hidden="false" customHeight="false" outlineLevel="0" collapsed="false">
      <c r="B297" s="214" t="n">
        <v>451</v>
      </c>
      <c r="C297" s="261"/>
      <c r="D297" s="215" t="s">
        <v>113</v>
      </c>
      <c r="E297" s="216" t="n">
        <v>0</v>
      </c>
      <c r="F297" s="217" t="n">
        <v>0</v>
      </c>
      <c r="G297" s="238" t="n">
        <v>0</v>
      </c>
      <c r="H297" s="262" t="n">
        <f aca="false">SUM(F297:G297)</f>
        <v>0</v>
      </c>
      <c r="I297" s="263" t="n">
        <v>0</v>
      </c>
      <c r="J297" s="218" t="n">
        <v>200000</v>
      </c>
      <c r="K297" s="264" t="n">
        <v>0</v>
      </c>
      <c r="L297" s="265" t="n">
        <f aca="false">SUM(E297,H297:K297)</f>
        <v>200000</v>
      </c>
    </row>
    <row r="298" s="206" customFormat="true" ht="12.75" hidden="false" customHeight="false" outlineLevel="0" collapsed="false">
      <c r="B298" s="207"/>
      <c r="C298" s="208"/>
      <c r="D298" s="208" t="s">
        <v>449</v>
      </c>
      <c r="E298" s="209" t="n">
        <v>290346</v>
      </c>
      <c r="F298" s="210" t="n">
        <v>0</v>
      </c>
      <c r="G298" s="231" t="n">
        <v>0</v>
      </c>
      <c r="H298" s="210" t="n">
        <f aca="false">SUM(F298:G298)</f>
        <v>0</v>
      </c>
      <c r="I298" s="231" t="n">
        <v>0</v>
      </c>
      <c r="J298" s="211" t="n">
        <v>0</v>
      </c>
      <c r="K298" s="232" t="n">
        <v>200000</v>
      </c>
      <c r="L298" s="233" t="n">
        <f aca="false">SUM(E298,H298:K298)</f>
        <v>490346</v>
      </c>
    </row>
    <row r="299" s="213" customFormat="true" ht="12.75" hidden="false" customHeight="false" outlineLevel="0" collapsed="false">
      <c r="B299" s="234" t="n">
        <v>451</v>
      </c>
      <c r="C299" s="235"/>
      <c r="D299" s="235" t="s">
        <v>113</v>
      </c>
      <c r="E299" s="236" t="n">
        <v>290346</v>
      </c>
      <c r="F299" s="237" t="n">
        <v>0</v>
      </c>
      <c r="G299" s="251" t="n">
        <v>0</v>
      </c>
      <c r="H299" s="217" t="n">
        <f aca="false">SUM(F299:G299)</f>
        <v>0</v>
      </c>
      <c r="I299" s="296" t="n">
        <v>0</v>
      </c>
      <c r="J299" s="239" t="n">
        <v>0</v>
      </c>
      <c r="K299" s="240" t="n">
        <v>200000</v>
      </c>
      <c r="L299" s="241" t="n">
        <f aca="false">SUM(E299,H299:K299)</f>
        <v>490346</v>
      </c>
    </row>
    <row r="300" s="184" customFormat="true" ht="22.5" hidden="false" customHeight="false" outlineLevel="0" collapsed="false">
      <c r="B300" s="268"/>
      <c r="C300" s="201" t="s">
        <v>423</v>
      </c>
      <c r="D300" s="201" t="s">
        <v>514</v>
      </c>
      <c r="E300" s="202" t="n">
        <f aca="false">SUM(E301,E303,E305)</f>
        <v>338887</v>
      </c>
      <c r="F300" s="202" t="n">
        <f aca="false">SUM(F301,F303,F305)</f>
        <v>1100000</v>
      </c>
      <c r="G300" s="297" t="n">
        <f aca="false">SUM(G301,G303,G305)</f>
        <v>-1100000</v>
      </c>
      <c r="H300" s="245" t="n">
        <f aca="false">SUM(H301,H303,H305)</f>
        <v>0</v>
      </c>
      <c r="I300" s="259" t="n">
        <f aca="false">SUM(I301,I303,I305)</f>
        <v>1000000</v>
      </c>
      <c r="J300" s="245" t="n">
        <f aca="false">SUM(J301,J303,J305)</f>
        <v>200000</v>
      </c>
      <c r="K300" s="258" t="n">
        <f aca="false">SUM(K301,K303,K305)</f>
        <v>200000</v>
      </c>
      <c r="L300" s="248" t="n">
        <f aca="false">SUM(E300,H300:K300)</f>
        <v>1738887</v>
      </c>
    </row>
    <row r="301" s="184" customFormat="true" ht="12.75" hidden="false" customHeight="false" outlineLevel="0" collapsed="false">
      <c r="B301" s="207"/>
      <c r="C301" s="208"/>
      <c r="D301" s="208" t="s">
        <v>488</v>
      </c>
      <c r="E301" s="209" t="n">
        <v>0</v>
      </c>
      <c r="F301" s="210" t="n">
        <v>0</v>
      </c>
      <c r="G301" s="231" t="n">
        <v>0</v>
      </c>
      <c r="H301" s="210" t="n">
        <f aca="false">SUM(F301:G301)</f>
        <v>0</v>
      </c>
      <c r="I301" s="231" t="n">
        <v>0</v>
      </c>
      <c r="J301" s="210" t="n">
        <v>200000</v>
      </c>
      <c r="K301" s="231" t="n">
        <v>66000</v>
      </c>
      <c r="L301" s="233" t="n">
        <f aca="false">SUM(E301,H301:K301)</f>
        <v>266000</v>
      </c>
    </row>
    <row r="302" s="184" customFormat="true" ht="12.75" hidden="false" customHeight="false" outlineLevel="0" collapsed="false">
      <c r="B302" s="214" t="n">
        <v>451</v>
      </c>
      <c r="C302" s="215"/>
      <c r="D302" s="215" t="s">
        <v>113</v>
      </c>
      <c r="E302" s="216" t="n">
        <v>0</v>
      </c>
      <c r="F302" s="217" t="n">
        <v>0</v>
      </c>
      <c r="G302" s="238" t="n">
        <v>0</v>
      </c>
      <c r="H302" s="262" t="n">
        <f aca="false">SUM(F302:G302)</f>
        <v>0</v>
      </c>
      <c r="I302" s="259" t="n">
        <v>0</v>
      </c>
      <c r="J302" s="217" t="n">
        <v>200000</v>
      </c>
      <c r="K302" s="238" t="n">
        <v>66000</v>
      </c>
      <c r="L302" s="265" t="n">
        <f aca="false">SUM(E302,H302:K302)</f>
        <v>266000</v>
      </c>
    </row>
    <row r="303" s="184" customFormat="true" ht="12.75" hidden="false" customHeight="false" outlineLevel="0" collapsed="false">
      <c r="B303" s="214"/>
      <c r="C303" s="215"/>
      <c r="D303" s="208" t="s">
        <v>440</v>
      </c>
      <c r="E303" s="209" t="n">
        <v>0</v>
      </c>
      <c r="F303" s="210" t="n">
        <v>1100000</v>
      </c>
      <c r="G303" s="231" t="n">
        <v>-1100000</v>
      </c>
      <c r="H303" s="210" t="n">
        <v>0</v>
      </c>
      <c r="I303" s="210" t="n">
        <v>800000</v>
      </c>
      <c r="J303" s="210" t="n">
        <v>0</v>
      </c>
      <c r="K303" s="231" t="n">
        <v>0</v>
      </c>
      <c r="L303" s="233" t="n">
        <f aca="false">SUM(E303,H303:K303)</f>
        <v>800000</v>
      </c>
    </row>
    <row r="304" s="184" customFormat="true" ht="12.75" hidden="false" customHeight="false" outlineLevel="0" collapsed="false">
      <c r="B304" s="214" t="n">
        <v>382</v>
      </c>
      <c r="C304" s="215"/>
      <c r="D304" s="215" t="s">
        <v>101</v>
      </c>
      <c r="E304" s="216" t="n">
        <v>0</v>
      </c>
      <c r="F304" s="217" t="n">
        <v>1100000</v>
      </c>
      <c r="G304" s="240" t="n">
        <v>-1100000</v>
      </c>
      <c r="H304" s="262" t="n">
        <v>0</v>
      </c>
      <c r="I304" s="262" t="n">
        <v>800000</v>
      </c>
      <c r="J304" s="217" t="n">
        <v>0</v>
      </c>
      <c r="K304" s="238" t="n">
        <v>0</v>
      </c>
      <c r="L304" s="289" t="n">
        <f aca="false">SUM(E304,H304:K304)</f>
        <v>800000</v>
      </c>
    </row>
    <row r="305" s="206" customFormat="true" ht="12.75" hidden="false" customHeight="false" outlineLevel="0" collapsed="false">
      <c r="B305" s="207"/>
      <c r="C305" s="208"/>
      <c r="D305" s="208" t="s">
        <v>449</v>
      </c>
      <c r="E305" s="209" t="n">
        <v>338887</v>
      </c>
      <c r="F305" s="210" t="n">
        <v>0</v>
      </c>
      <c r="G305" s="231" t="n">
        <v>0</v>
      </c>
      <c r="H305" s="210" t="n">
        <v>0</v>
      </c>
      <c r="I305" s="210" t="n">
        <v>200000</v>
      </c>
      <c r="J305" s="210" t="n">
        <v>0</v>
      </c>
      <c r="K305" s="231" t="n">
        <v>134000</v>
      </c>
      <c r="L305" s="233" t="n">
        <f aca="false">SUM(E305,H305:K305)</f>
        <v>672887</v>
      </c>
    </row>
    <row r="306" s="206" customFormat="true" ht="12.75" hidden="false" customHeight="false" outlineLevel="0" collapsed="false">
      <c r="B306" s="214" t="n">
        <v>382</v>
      </c>
      <c r="C306" s="215"/>
      <c r="D306" s="215" t="s">
        <v>101</v>
      </c>
      <c r="E306" s="216" t="n">
        <v>0</v>
      </c>
      <c r="F306" s="217" t="n">
        <v>1100000</v>
      </c>
      <c r="G306" s="240" t="n">
        <v>-1100000</v>
      </c>
      <c r="H306" s="262" t="n">
        <v>0</v>
      </c>
      <c r="I306" s="262" t="n">
        <v>200000</v>
      </c>
      <c r="J306" s="217" t="n">
        <v>0</v>
      </c>
      <c r="K306" s="238" t="n">
        <v>0</v>
      </c>
      <c r="L306" s="289" t="n">
        <f aca="false">SUM(E306,H306:K306)</f>
        <v>200000</v>
      </c>
    </row>
    <row r="307" s="213" customFormat="true" ht="12.75" hidden="false" customHeight="false" outlineLevel="0" collapsed="false">
      <c r="B307" s="214" t="n">
        <v>451</v>
      </c>
      <c r="C307" s="215"/>
      <c r="D307" s="215" t="s">
        <v>113</v>
      </c>
      <c r="E307" s="216" t="n">
        <v>338887</v>
      </c>
      <c r="F307" s="217" t="n">
        <v>0</v>
      </c>
      <c r="G307" s="240" t="n">
        <v>0</v>
      </c>
      <c r="H307" s="267" t="n">
        <f aca="false">SUM(F307:G307)</f>
        <v>0</v>
      </c>
      <c r="I307" s="251" t="n">
        <v>0</v>
      </c>
      <c r="J307" s="237" t="n">
        <v>0</v>
      </c>
      <c r="K307" s="238" t="n">
        <v>134000</v>
      </c>
      <c r="L307" s="241" t="n">
        <f aca="false">SUM(E307,H307:K307)</f>
        <v>472887</v>
      </c>
    </row>
    <row r="308" s="184" customFormat="true" ht="22.5" hidden="false" customHeight="false" outlineLevel="0" collapsed="false">
      <c r="B308" s="200"/>
      <c r="C308" s="257" t="s">
        <v>423</v>
      </c>
      <c r="D308" s="272" t="s">
        <v>515</v>
      </c>
      <c r="E308" s="252" t="n">
        <f aca="false">SUM(E309,E312,E314,E316)</f>
        <v>1957330</v>
      </c>
      <c r="F308" s="245" t="n">
        <f aca="false">SUM(F309,F312,F314,F316)</f>
        <v>880000</v>
      </c>
      <c r="G308" s="244" t="n">
        <f aca="false">SUM(G309,G312,G314,G316)</f>
        <v>-180000</v>
      </c>
      <c r="H308" s="245" t="n">
        <f aca="false">SUM(H309,H312,H314,H316)</f>
        <v>700000</v>
      </c>
      <c r="I308" s="253" t="n">
        <f aca="false">SUM(I309,I312,I314,I316)</f>
        <v>830000</v>
      </c>
      <c r="J308" s="247" t="n">
        <f aca="false">SUM(J309,J312,J314,J316)</f>
        <v>290000</v>
      </c>
      <c r="K308" s="244" t="n">
        <f aca="false">SUM(K309,K312,K314,K316)</f>
        <v>290000</v>
      </c>
      <c r="L308" s="248" t="n">
        <f aca="false">SUM(E308,H308:K308)</f>
        <v>4067330</v>
      </c>
    </row>
    <row r="309" s="184" customFormat="true" ht="12.75" hidden="false" customHeight="false" outlineLevel="0" collapsed="false">
      <c r="B309" s="207"/>
      <c r="C309" s="260"/>
      <c r="D309" s="274" t="s">
        <v>488</v>
      </c>
      <c r="E309" s="209" t="n">
        <v>438736</v>
      </c>
      <c r="F309" s="210" t="n">
        <v>360000</v>
      </c>
      <c r="G309" s="231" t="n">
        <v>-160000</v>
      </c>
      <c r="H309" s="210" t="n">
        <f aca="false">SUM(F309:G309)</f>
        <v>200000</v>
      </c>
      <c r="I309" s="231" t="n">
        <v>200000</v>
      </c>
      <c r="J309" s="211" t="n">
        <v>150000</v>
      </c>
      <c r="K309" s="232" t="n">
        <v>240000</v>
      </c>
      <c r="L309" s="233" t="n">
        <f aca="false">SUM(E309,H309:K309)</f>
        <v>1228736</v>
      </c>
    </row>
    <row r="310" s="184" customFormat="true" ht="12.75" hidden="false" customHeight="false" outlineLevel="0" collapsed="false">
      <c r="B310" s="214" t="n">
        <v>323</v>
      </c>
      <c r="C310" s="261"/>
      <c r="D310" s="270" t="s">
        <v>87</v>
      </c>
      <c r="E310" s="216" t="n">
        <v>438736</v>
      </c>
      <c r="F310" s="217" t="n">
        <v>200000</v>
      </c>
      <c r="G310" s="238" t="n">
        <v>0</v>
      </c>
      <c r="H310" s="262" t="n">
        <f aca="false">SUM(F310:G310)</f>
        <v>200000</v>
      </c>
      <c r="I310" s="238" t="n">
        <v>200000</v>
      </c>
      <c r="J310" s="218" t="n">
        <v>150000</v>
      </c>
      <c r="K310" s="264" t="n">
        <v>150000</v>
      </c>
      <c r="L310" s="265" t="n">
        <f aca="false">SUM(E310,H310:K310)</f>
        <v>1138736</v>
      </c>
    </row>
    <row r="311" s="184" customFormat="true" ht="12.75" hidden="false" customHeight="false" outlineLevel="0" collapsed="false">
      <c r="B311" s="214" t="n">
        <v>426</v>
      </c>
      <c r="C311" s="261"/>
      <c r="D311" s="270" t="s">
        <v>111</v>
      </c>
      <c r="E311" s="216" t="n">
        <v>0</v>
      </c>
      <c r="F311" s="217" t="n">
        <v>160000</v>
      </c>
      <c r="G311" s="264" t="n">
        <v>-160000</v>
      </c>
      <c r="H311" s="262" t="n">
        <f aca="false">SUM(F311:G311)</f>
        <v>0</v>
      </c>
      <c r="I311" s="263" t="n">
        <v>0</v>
      </c>
      <c r="J311" s="218" t="n">
        <v>0</v>
      </c>
      <c r="K311" s="264" t="n">
        <v>90000</v>
      </c>
      <c r="L311" s="265" t="n">
        <f aca="false">SUM(E311,H311:K311)</f>
        <v>90000</v>
      </c>
    </row>
    <row r="312" s="206" customFormat="true" ht="12.75" hidden="false" customHeight="false" outlineLevel="0" collapsed="false">
      <c r="B312" s="207"/>
      <c r="C312" s="260"/>
      <c r="D312" s="274" t="s">
        <v>516</v>
      </c>
      <c r="E312" s="209" t="n">
        <v>0</v>
      </c>
      <c r="F312" s="210" t="n">
        <v>0</v>
      </c>
      <c r="G312" s="231" t="n">
        <v>0</v>
      </c>
      <c r="H312" s="210" t="n">
        <f aca="false">SUM(F312:G312)</f>
        <v>0</v>
      </c>
      <c r="I312" s="231" t="n">
        <v>0</v>
      </c>
      <c r="J312" s="211" t="n">
        <v>0</v>
      </c>
      <c r="K312" s="232" t="n">
        <v>0</v>
      </c>
      <c r="L312" s="233" t="n">
        <f aca="false">SUM(E312,H312:K312)</f>
        <v>0</v>
      </c>
    </row>
    <row r="313" s="206" customFormat="true" ht="12.75" hidden="false" customHeight="false" outlineLevel="0" collapsed="false">
      <c r="B313" s="214" t="n">
        <v>426</v>
      </c>
      <c r="C313" s="261"/>
      <c r="D313" s="270" t="s">
        <v>111</v>
      </c>
      <c r="E313" s="216" t="n">
        <v>0</v>
      </c>
      <c r="F313" s="217" t="n">
        <v>0</v>
      </c>
      <c r="G313" s="238" t="n">
        <v>0</v>
      </c>
      <c r="H313" s="262" t="n">
        <f aca="false">SUM(F313:G313)</f>
        <v>0</v>
      </c>
      <c r="I313" s="238" t="n">
        <v>0</v>
      </c>
      <c r="J313" s="218" t="n">
        <v>0</v>
      </c>
      <c r="K313" s="264" t="n">
        <v>0</v>
      </c>
      <c r="L313" s="265" t="n">
        <f aca="false">SUM(E313,H313:K313)</f>
        <v>0</v>
      </c>
    </row>
    <row r="314" s="206" customFormat="true" ht="21.75" hidden="false" customHeight="false" outlineLevel="0" collapsed="false">
      <c r="B314" s="207"/>
      <c r="C314" s="260"/>
      <c r="D314" s="274" t="s">
        <v>474</v>
      </c>
      <c r="E314" s="209" t="n">
        <v>0</v>
      </c>
      <c r="F314" s="210" t="n">
        <v>0</v>
      </c>
      <c r="G314" s="231" t="n">
        <v>180000</v>
      </c>
      <c r="H314" s="210" t="n">
        <f aca="false">SUM(F314:G314)</f>
        <v>180000</v>
      </c>
      <c r="I314" s="231" t="n">
        <v>200000</v>
      </c>
      <c r="J314" s="211" t="n">
        <v>100000</v>
      </c>
      <c r="K314" s="232" t="n">
        <v>50000</v>
      </c>
      <c r="L314" s="233" t="n">
        <f aca="false">SUM(E314,H314:K314)</f>
        <v>530000</v>
      </c>
    </row>
    <row r="315" s="206" customFormat="true" ht="12.75" hidden="false" customHeight="false" outlineLevel="0" collapsed="false">
      <c r="B315" s="214" t="n">
        <v>426</v>
      </c>
      <c r="C315" s="261"/>
      <c r="D315" s="270" t="s">
        <v>111</v>
      </c>
      <c r="E315" s="216" t="n">
        <v>0</v>
      </c>
      <c r="F315" s="217" t="n">
        <v>0</v>
      </c>
      <c r="G315" s="238" t="n">
        <v>180000</v>
      </c>
      <c r="H315" s="262" t="n">
        <f aca="false">SUM(F315:G315)</f>
        <v>180000</v>
      </c>
      <c r="I315" s="238" t="n">
        <v>200000</v>
      </c>
      <c r="J315" s="218" t="n">
        <v>100000</v>
      </c>
      <c r="K315" s="264" t="n">
        <v>50000</v>
      </c>
      <c r="L315" s="265" t="n">
        <f aca="false">SUM(E315,H315:K315)</f>
        <v>530000</v>
      </c>
    </row>
    <row r="316" s="206" customFormat="true" ht="12.75" hidden="false" customHeight="false" outlineLevel="0" collapsed="false">
      <c r="B316" s="207"/>
      <c r="C316" s="260"/>
      <c r="D316" s="274" t="s">
        <v>449</v>
      </c>
      <c r="E316" s="209" t="n">
        <v>1518594</v>
      </c>
      <c r="F316" s="210" t="n">
        <v>520000</v>
      </c>
      <c r="G316" s="231" t="n">
        <v>-200000</v>
      </c>
      <c r="H316" s="210" t="n">
        <f aca="false">SUM(F316:G316)</f>
        <v>320000</v>
      </c>
      <c r="I316" s="231" t="n">
        <v>430000</v>
      </c>
      <c r="J316" s="211" t="n">
        <v>40000</v>
      </c>
      <c r="K316" s="232" t="n">
        <v>0</v>
      </c>
      <c r="L316" s="233" t="n">
        <f aca="false">SUM(E316,H316:K316)</f>
        <v>2308594</v>
      </c>
    </row>
    <row r="317" s="213" customFormat="true" ht="13.5" hidden="false" customHeight="false" outlineLevel="0" collapsed="false">
      <c r="B317" s="298" t="n">
        <v>426</v>
      </c>
      <c r="C317" s="299"/>
      <c r="D317" s="300" t="s">
        <v>111</v>
      </c>
      <c r="E317" s="301" t="n">
        <v>1518594</v>
      </c>
      <c r="F317" s="302" t="n">
        <v>520000</v>
      </c>
      <c r="G317" s="303" t="n">
        <v>-200000</v>
      </c>
      <c r="H317" s="302" t="n">
        <f aca="false">SUM(F317:G317)</f>
        <v>320000</v>
      </c>
      <c r="I317" s="303" t="n">
        <v>430000</v>
      </c>
      <c r="J317" s="304" t="n">
        <v>40000</v>
      </c>
      <c r="K317" s="305" t="n">
        <v>0</v>
      </c>
      <c r="L317" s="306" t="n">
        <f aca="false">SUM(E317,H317:K317)</f>
        <v>2308594</v>
      </c>
    </row>
    <row r="318" customFormat="false" ht="12.75" hidden="false" customHeight="false" outlineLevel="0" collapsed="false">
      <c r="B318" s="307"/>
      <c r="C318" s="307"/>
      <c r="D318" s="307"/>
      <c r="E318" s="307"/>
      <c r="F318" s="307"/>
      <c r="G318" s="307"/>
      <c r="H318" s="307"/>
      <c r="I318" s="307"/>
      <c r="J318" s="307"/>
      <c r="K318" s="307"/>
      <c r="L318" s="307"/>
    </row>
    <row r="319" customFormat="false" ht="12.75" hidden="false" customHeight="false" outlineLevel="0" collapsed="false">
      <c r="B319" s="307"/>
      <c r="C319" s="307"/>
      <c r="D319" s="307"/>
      <c r="E319" s="307"/>
      <c r="F319" s="307"/>
      <c r="G319" s="307"/>
      <c r="H319" s="307"/>
      <c r="I319" s="307"/>
      <c r="J319" s="307"/>
      <c r="K319" s="307"/>
      <c r="L319" s="307"/>
    </row>
    <row r="320" customFormat="false" ht="12.75" hidden="false" customHeight="false" outlineLevel="0" collapsed="false">
      <c r="B320" s="307"/>
      <c r="C320" s="307"/>
      <c r="D320" s="307"/>
      <c r="E320" s="307"/>
      <c r="F320" s="307"/>
      <c r="G320" s="307"/>
      <c r="H320" s="307"/>
      <c r="I320" s="307"/>
      <c r="J320" s="307"/>
      <c r="K320" s="307"/>
      <c r="L320" s="307"/>
    </row>
    <row r="321" customFormat="false" ht="12.75" hidden="false" customHeight="false" outlineLevel="0" collapsed="false">
      <c r="B321" s="308" t="s">
        <v>517</v>
      </c>
      <c r="C321" s="308"/>
      <c r="D321" s="308"/>
      <c r="E321" s="308"/>
      <c r="F321" s="308"/>
      <c r="G321" s="308"/>
      <c r="H321" s="308"/>
      <c r="I321" s="308"/>
      <c r="J321" s="308"/>
      <c r="K321" s="308"/>
      <c r="L321" s="308"/>
    </row>
    <row r="322" customFormat="false" ht="12.75" hidden="false" customHeight="false" outlineLevel="0" collapsed="false">
      <c r="B322" s="307"/>
      <c r="C322" s="307"/>
      <c r="D322" s="307"/>
      <c r="E322" s="307"/>
      <c r="F322" s="307"/>
      <c r="G322" s="307"/>
      <c r="H322" s="307"/>
      <c r="I322" s="307"/>
      <c r="J322" s="307"/>
      <c r="K322" s="307"/>
      <c r="L322" s="307"/>
    </row>
    <row r="323" customFormat="false" ht="12.75" hidden="false" customHeight="false" outlineLevel="0" collapsed="false">
      <c r="B323" s="309" t="s">
        <v>518</v>
      </c>
      <c r="C323" s="309"/>
      <c r="D323" s="309"/>
      <c r="E323" s="309"/>
      <c r="F323" s="307"/>
      <c r="G323" s="307"/>
      <c r="H323" s="307"/>
      <c r="I323" s="307"/>
      <c r="J323" s="307"/>
      <c r="K323" s="307"/>
      <c r="L323" s="307"/>
    </row>
    <row r="324" customFormat="false" ht="12.75" hidden="false" customHeight="false" outlineLevel="0" collapsed="false">
      <c r="B324" s="307"/>
      <c r="C324" s="307"/>
      <c r="D324" s="307"/>
      <c r="E324" s="307"/>
      <c r="F324" s="307"/>
      <c r="G324" s="307"/>
      <c r="H324" s="307"/>
      <c r="I324" s="307"/>
      <c r="J324" s="307"/>
      <c r="K324" s="307"/>
      <c r="L324" s="307"/>
    </row>
    <row r="325" customFormat="false" ht="12.75" hidden="false" customHeight="false" outlineLevel="0" collapsed="false">
      <c r="B325" s="309" t="s">
        <v>519</v>
      </c>
      <c r="C325" s="309"/>
      <c r="D325" s="309"/>
      <c r="E325" s="309"/>
      <c r="F325" s="309"/>
      <c r="G325" s="309"/>
      <c r="H325" s="309"/>
      <c r="I325" s="309"/>
      <c r="J325" s="309" t="s">
        <v>520</v>
      </c>
      <c r="K325" s="307"/>
      <c r="L325" s="307"/>
    </row>
    <row r="326" customFormat="false" ht="12.75" hidden="false" customHeight="false" outlineLevel="0" collapsed="false">
      <c r="B326" s="309" t="s">
        <v>521</v>
      </c>
      <c r="C326" s="309"/>
      <c r="D326" s="309"/>
      <c r="E326" s="309"/>
      <c r="F326" s="309" t="s">
        <v>522</v>
      </c>
      <c r="G326" s="309"/>
      <c r="H326" s="309"/>
      <c r="I326" s="309"/>
      <c r="J326" s="309" t="s">
        <v>523</v>
      </c>
      <c r="K326" s="307"/>
      <c r="L326" s="307"/>
    </row>
    <row r="327" customFormat="false" ht="12.75" hidden="false" customHeight="false" outlineLevel="0" collapsed="false">
      <c r="B327" s="309" t="s">
        <v>524</v>
      </c>
      <c r="C327" s="309"/>
      <c r="D327" s="309"/>
      <c r="E327" s="309"/>
      <c r="F327" s="309" t="s">
        <v>523</v>
      </c>
      <c r="G327" s="309"/>
      <c r="H327" s="309"/>
      <c r="I327" s="309"/>
      <c r="J327" s="307"/>
      <c r="K327" s="307"/>
      <c r="L327" s="307"/>
    </row>
    <row r="328" customFormat="false" ht="12.75" hidden="false" customHeight="false" outlineLevel="0" collapsed="false">
      <c r="B328" s="307"/>
      <c r="C328" s="307"/>
      <c r="D328" s="307"/>
      <c r="E328" s="307"/>
      <c r="F328" s="307"/>
      <c r="G328" s="307"/>
      <c r="H328" s="307"/>
      <c r="I328" s="307"/>
      <c r="J328" s="307"/>
      <c r="K328" s="307"/>
      <c r="L328" s="307"/>
    </row>
    <row r="329" customFormat="false" ht="12.75" hidden="false" customHeight="false" outlineLevel="0" collapsed="false">
      <c r="B329" s="307"/>
      <c r="C329" s="307"/>
      <c r="D329" s="307"/>
      <c r="E329" s="307"/>
      <c r="F329" s="307"/>
      <c r="G329" s="307"/>
      <c r="H329" s="307"/>
      <c r="I329" s="307"/>
      <c r="J329" s="307"/>
      <c r="K329" s="307"/>
      <c r="L329" s="307"/>
    </row>
    <row r="330" customFormat="false" ht="12.75" hidden="false" customHeight="false" outlineLevel="0" collapsed="false">
      <c r="B330" s="307"/>
      <c r="C330" s="307"/>
      <c r="D330" s="307"/>
      <c r="E330" s="307"/>
      <c r="F330" s="307"/>
      <c r="G330" s="307"/>
      <c r="H330" s="307"/>
      <c r="I330" s="307"/>
      <c r="J330" s="307"/>
      <c r="K330" s="307"/>
      <c r="L330" s="307"/>
    </row>
    <row r="331" customFormat="false" ht="12.75" hidden="false" customHeight="false" outlineLevel="0" collapsed="false">
      <c r="B331" s="307"/>
      <c r="C331" s="307"/>
      <c r="D331" s="307"/>
      <c r="E331" s="307"/>
      <c r="F331" s="307"/>
      <c r="G331" s="307"/>
      <c r="H331" s="307"/>
      <c r="I331" s="307"/>
      <c r="J331" s="307"/>
      <c r="K331" s="307"/>
      <c r="L331" s="307"/>
    </row>
    <row r="332" customFormat="false" ht="12.75" hidden="false" customHeight="false" outlineLevel="0" collapsed="false">
      <c r="B332" s="307"/>
      <c r="C332" s="307"/>
      <c r="D332" s="307"/>
      <c r="E332" s="307"/>
      <c r="F332" s="307"/>
      <c r="G332" s="307"/>
      <c r="H332" s="307"/>
      <c r="I332" s="307"/>
      <c r="J332" s="307"/>
      <c r="K332" s="307"/>
      <c r="L332" s="307"/>
    </row>
    <row r="333" customFormat="false" ht="12.75" hidden="false" customHeight="false" outlineLevel="0" collapsed="false">
      <c r="B333" s="307"/>
      <c r="C333" s="307"/>
      <c r="D333" s="307"/>
      <c r="E333" s="307"/>
      <c r="F333" s="307"/>
      <c r="G333" s="307"/>
      <c r="H333" s="307"/>
      <c r="I333" s="307"/>
      <c r="J333" s="307"/>
      <c r="K333" s="307"/>
      <c r="L333" s="307"/>
    </row>
    <row r="334" customFormat="false" ht="12.75" hidden="false" customHeight="false" outlineLevel="0" collapsed="false">
      <c r="B334" s="307"/>
      <c r="C334" s="307"/>
      <c r="D334" s="307"/>
      <c r="E334" s="307"/>
      <c r="F334" s="307"/>
      <c r="G334" s="307"/>
      <c r="H334" s="307"/>
      <c r="I334" s="307"/>
      <c r="J334" s="307"/>
      <c r="K334" s="307"/>
      <c r="L334" s="307"/>
    </row>
    <row r="335" customFormat="false" ht="12.75" hidden="false" customHeight="false" outlineLevel="0" collapsed="false">
      <c r="B335" s="307"/>
      <c r="C335" s="307"/>
      <c r="D335" s="307"/>
      <c r="E335" s="307"/>
      <c r="F335" s="307"/>
      <c r="G335" s="307"/>
      <c r="H335" s="307"/>
      <c r="I335" s="307"/>
      <c r="J335" s="307"/>
      <c r="K335" s="307"/>
      <c r="L335" s="307"/>
    </row>
    <row r="336" customFormat="false" ht="12.75" hidden="false" customHeight="false" outlineLevel="0" collapsed="false">
      <c r="B336" s="307"/>
      <c r="C336" s="307"/>
      <c r="D336" s="307"/>
      <c r="E336" s="307"/>
      <c r="F336" s="307"/>
      <c r="G336" s="307"/>
      <c r="H336" s="307"/>
      <c r="I336" s="307"/>
      <c r="J336" s="307"/>
      <c r="K336" s="307"/>
      <c r="L336" s="307"/>
    </row>
  </sheetData>
  <sheetProtection sheet="true" password="8456"/>
  <mergeCells count="4">
    <mergeCell ref="B1:L1"/>
    <mergeCell ref="C6:D6"/>
    <mergeCell ref="C7:D7"/>
    <mergeCell ref="B321:L321"/>
  </mergeCells>
  <printOptions headings="false" gridLines="false" gridLinesSet="true" horizontalCentered="false" verticalCentered="false"/>
  <pageMargins left="0.433333333333333" right="0.340277777777778" top="0.779861111111111" bottom="0.75" header="0.511811023622047" footer="0.4201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7"/>
  <sheetViews>
    <sheetView showFormulas="false" showGridLines="true" showRowColHeaders="true" showZeros="true" rightToLeft="false" tabSelected="false" showOutlineSymbols="true" defaultGridColor="true" view="normal" topLeftCell="A407" colorId="64" zoomScale="100" zoomScaleNormal="100" zoomScalePageLayoutView="100" workbookViewId="0">
      <selection pane="topLeft" activeCell="A407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6.85"/>
    <col collapsed="false" customWidth="true" hidden="false" outlineLevel="0" max="2" min="2" style="310" width="67.56"/>
    <col collapsed="false" customWidth="true" hidden="false" outlineLevel="0" max="5" min="3" style="310" width="13.7"/>
    <col collapsed="false" customWidth="true" hidden="false" outlineLevel="0" max="8" min="6" style="311" width="7.7"/>
    <col collapsed="false" customWidth="false" hidden="false" outlineLevel="0" max="257" min="9" style="310" width="9.14"/>
  </cols>
  <sheetData>
    <row r="1" s="312" customFormat="true" ht="12.75" hidden="false" customHeight="false" outlineLevel="0" collapsed="false">
      <c r="F1" s="313"/>
      <c r="G1" s="313"/>
      <c r="H1" s="313"/>
    </row>
    <row r="2" customFormat="false" ht="15.75" hidden="false" customHeight="false" outlineLevel="0" collapsed="false">
      <c r="A2" s="312"/>
      <c r="C2" s="314" t="s">
        <v>525</v>
      </c>
    </row>
    <row r="3" s="315" customFormat="true" ht="20.25" hidden="false" customHeight="false" outlineLevel="0" collapsed="false">
      <c r="A3" s="315" t="s">
        <v>132</v>
      </c>
      <c r="F3" s="316"/>
      <c r="G3" s="316"/>
      <c r="H3" s="316"/>
    </row>
    <row r="4" customFormat="false" ht="13.5" hidden="false" customHeight="false" outlineLevel="0" collapsed="false"/>
    <row r="5" customFormat="false" ht="13.5" hidden="false" customHeight="false" outlineLevel="0" collapsed="false">
      <c r="A5" s="317" t="s">
        <v>43</v>
      </c>
      <c r="B5" s="317"/>
      <c r="C5" s="318" t="s">
        <v>21</v>
      </c>
      <c r="D5" s="318" t="s">
        <v>22</v>
      </c>
      <c r="E5" s="318" t="s">
        <v>23</v>
      </c>
      <c r="F5" s="319" t="s">
        <v>17</v>
      </c>
      <c r="G5" s="320" t="s">
        <v>18</v>
      </c>
      <c r="H5" s="319" t="s">
        <v>133</v>
      </c>
    </row>
    <row r="6" customFormat="false" ht="12.75" hidden="false" customHeight="false" outlineLevel="0" collapsed="false">
      <c r="A6" s="321" t="s">
        <v>45</v>
      </c>
      <c r="B6" s="321" t="s">
        <v>134</v>
      </c>
      <c r="C6" s="322" t="n">
        <v>2013</v>
      </c>
      <c r="D6" s="322" t="n">
        <v>2014</v>
      </c>
      <c r="E6" s="322" t="n">
        <v>2015</v>
      </c>
      <c r="F6" s="323"/>
      <c r="G6" s="324" t="s">
        <v>52</v>
      </c>
      <c r="H6" s="325"/>
    </row>
    <row r="7" customFormat="false" ht="12.75" hidden="false" customHeight="false" outlineLevel="0" collapsed="false">
      <c r="A7" s="326" t="s">
        <v>135</v>
      </c>
      <c r="B7" s="326"/>
      <c r="C7" s="327" t="n">
        <v>86589731</v>
      </c>
      <c r="D7" s="327" t="n">
        <v>66465311</v>
      </c>
      <c r="E7" s="327" t="n">
        <v>62766301</v>
      </c>
      <c r="F7" s="328" t="n">
        <v>76.8</v>
      </c>
      <c r="G7" s="328" t="n">
        <v>94.4346758567037</v>
      </c>
      <c r="H7" s="329" t="n">
        <v>73.16295350081</v>
      </c>
    </row>
    <row r="8" customFormat="false" ht="12.75" hidden="false" customHeight="false" outlineLevel="0" collapsed="false">
      <c r="A8" s="330" t="s">
        <v>136</v>
      </c>
      <c r="B8" s="330"/>
      <c r="C8" s="331" t="n">
        <v>61789731</v>
      </c>
      <c r="D8" s="331" t="n">
        <v>48955311</v>
      </c>
      <c r="E8" s="331" t="n">
        <v>48536301</v>
      </c>
      <c r="F8" s="332" t="n">
        <v>79.2</v>
      </c>
      <c r="G8" s="332" t="n">
        <v>99.1440969499714</v>
      </c>
      <c r="H8" s="333" t="n">
        <v>79.5811035795518</v>
      </c>
    </row>
    <row r="9" s="339" customFormat="true" ht="12.75" hidden="false" customHeight="false" outlineLevel="0" collapsed="false">
      <c r="A9" s="334" t="n">
        <v>6</v>
      </c>
      <c r="B9" s="335" t="s">
        <v>30</v>
      </c>
      <c r="C9" s="336" t="n">
        <v>50309731</v>
      </c>
      <c r="D9" s="336" t="n">
        <v>51200311</v>
      </c>
      <c r="E9" s="336" t="n">
        <v>51051301</v>
      </c>
      <c r="F9" s="337" t="n">
        <v>101.8</v>
      </c>
      <c r="G9" s="337" t="n">
        <v>99.7089666115505</v>
      </c>
      <c r="H9" s="338" t="n">
        <v>103.11367072465</v>
      </c>
    </row>
    <row r="10" s="339" customFormat="true" ht="12.75" hidden="false" customHeight="false" outlineLevel="0" collapsed="false">
      <c r="A10" s="334" t="n">
        <v>61</v>
      </c>
      <c r="B10" s="335" t="s">
        <v>53</v>
      </c>
      <c r="C10" s="336" t="n">
        <v>35205100</v>
      </c>
      <c r="D10" s="336" t="n">
        <v>37499100</v>
      </c>
      <c r="E10" s="336" t="n">
        <v>38649000</v>
      </c>
      <c r="F10" s="337" t="n">
        <v>106.516101360314</v>
      </c>
      <c r="G10" s="337" t="n">
        <v>103.066473595366</v>
      </c>
      <c r="H10" s="337" t="n">
        <v>109.782389483342</v>
      </c>
    </row>
    <row r="11" s="344" customFormat="true" ht="12.75" hidden="false" customHeight="false" outlineLevel="0" collapsed="false">
      <c r="A11" s="340" t="n">
        <v>611</v>
      </c>
      <c r="B11" s="341" t="s">
        <v>54</v>
      </c>
      <c r="C11" s="342" t="n">
        <v>19635100</v>
      </c>
      <c r="D11" s="342"/>
      <c r="E11" s="342"/>
      <c r="F11" s="343"/>
      <c r="G11" s="343"/>
      <c r="H11" s="343"/>
    </row>
    <row r="12" s="344" customFormat="true" ht="12.75" hidden="false" customHeight="false" outlineLevel="0" collapsed="false">
      <c r="A12" s="340" t="n">
        <v>613</v>
      </c>
      <c r="B12" s="341" t="s">
        <v>55</v>
      </c>
      <c r="C12" s="342" t="n">
        <v>13560000</v>
      </c>
      <c r="D12" s="342"/>
      <c r="E12" s="342"/>
      <c r="F12" s="343"/>
      <c r="G12" s="343"/>
      <c r="H12" s="343"/>
    </row>
    <row r="13" s="344" customFormat="true" ht="12.75" hidden="false" customHeight="false" outlineLevel="0" collapsed="false">
      <c r="A13" s="340" t="n">
        <v>614</v>
      </c>
      <c r="B13" s="341" t="s">
        <v>56</v>
      </c>
      <c r="C13" s="342" t="n">
        <v>2000000</v>
      </c>
      <c r="D13" s="342"/>
      <c r="E13" s="342"/>
      <c r="F13" s="343"/>
      <c r="G13" s="343"/>
      <c r="H13" s="343"/>
    </row>
    <row r="14" s="344" customFormat="true" ht="12.75" hidden="false" customHeight="false" outlineLevel="0" collapsed="false">
      <c r="A14" s="340" t="n">
        <v>616</v>
      </c>
      <c r="B14" s="341" t="s">
        <v>57</v>
      </c>
      <c r="C14" s="342" t="n">
        <v>10000</v>
      </c>
      <c r="D14" s="342"/>
      <c r="E14" s="342"/>
      <c r="F14" s="343"/>
      <c r="G14" s="343"/>
      <c r="H14" s="343"/>
    </row>
    <row r="15" s="339" customFormat="true" ht="15" hidden="false" customHeight="true" outlineLevel="0" collapsed="false">
      <c r="A15" s="334" t="n">
        <v>63</v>
      </c>
      <c r="B15" s="335" t="s">
        <v>58</v>
      </c>
      <c r="C15" s="336" t="n">
        <v>3674231</v>
      </c>
      <c r="D15" s="336" t="n">
        <v>1644311</v>
      </c>
      <c r="E15" s="336" t="n">
        <v>1695401</v>
      </c>
      <c r="F15" s="337" t="n">
        <v>44.8</v>
      </c>
      <c r="G15" s="337" t="n">
        <v>103.10707645938</v>
      </c>
      <c r="H15" s="338" t="n">
        <v>58.986247104008</v>
      </c>
    </row>
    <row r="16" s="344" customFormat="true" ht="12.75" hidden="false" customHeight="false" outlineLevel="0" collapsed="false">
      <c r="A16" s="340" t="n">
        <v>633</v>
      </c>
      <c r="B16" s="341" t="s">
        <v>60</v>
      </c>
      <c r="C16" s="342" t="n">
        <v>317000</v>
      </c>
      <c r="D16" s="342"/>
      <c r="E16" s="342"/>
      <c r="F16" s="343"/>
      <c r="G16" s="343"/>
      <c r="H16" s="343"/>
    </row>
    <row r="17" s="344" customFormat="true" ht="12.75" hidden="false" customHeight="false" outlineLevel="0" collapsed="false">
      <c r="A17" s="340" t="n">
        <v>634</v>
      </c>
      <c r="B17" s="341" t="s">
        <v>61</v>
      </c>
      <c r="C17" s="342" t="n">
        <v>1900000</v>
      </c>
      <c r="D17" s="342"/>
      <c r="E17" s="342"/>
      <c r="F17" s="343"/>
      <c r="G17" s="343"/>
      <c r="H17" s="343"/>
    </row>
    <row r="18" s="344" customFormat="true" ht="12.75" hidden="false" customHeight="false" outlineLevel="0" collapsed="false">
      <c r="A18" s="340" t="n">
        <v>635</v>
      </c>
      <c r="B18" s="341" t="s">
        <v>62</v>
      </c>
      <c r="C18" s="342" t="n">
        <v>1457231</v>
      </c>
      <c r="D18" s="342"/>
      <c r="E18" s="342"/>
      <c r="F18" s="343"/>
      <c r="G18" s="343"/>
      <c r="H18" s="343"/>
    </row>
    <row r="19" s="339" customFormat="true" ht="12.75" hidden="false" customHeight="false" outlineLevel="0" collapsed="false">
      <c r="A19" s="334" t="n">
        <v>64</v>
      </c>
      <c r="B19" s="335" t="s">
        <v>63</v>
      </c>
      <c r="C19" s="336" t="n">
        <v>3039900</v>
      </c>
      <c r="D19" s="336" t="n">
        <v>3309900</v>
      </c>
      <c r="E19" s="336" t="n">
        <v>3409900</v>
      </c>
      <c r="F19" s="337" t="n">
        <v>108.881871114181</v>
      </c>
      <c r="G19" s="337" t="n">
        <v>103.021239312366</v>
      </c>
      <c r="H19" s="337" t="n">
        <v>112.171453008323</v>
      </c>
    </row>
    <row r="20" s="344" customFormat="true" ht="12.75" hidden="false" customHeight="false" outlineLevel="0" collapsed="false">
      <c r="A20" s="340" t="n">
        <v>641</v>
      </c>
      <c r="B20" s="341" t="s">
        <v>64</v>
      </c>
      <c r="C20" s="342" t="n">
        <v>40200</v>
      </c>
      <c r="D20" s="342"/>
      <c r="E20" s="342"/>
      <c r="F20" s="343"/>
      <c r="G20" s="343"/>
      <c r="H20" s="343"/>
    </row>
    <row r="21" s="344" customFormat="true" ht="12.75" hidden="false" customHeight="false" outlineLevel="0" collapsed="false">
      <c r="A21" s="340" t="n">
        <v>642</v>
      </c>
      <c r="B21" s="341" t="s">
        <v>65</v>
      </c>
      <c r="C21" s="342" t="n">
        <v>2999700</v>
      </c>
      <c r="D21" s="342"/>
      <c r="E21" s="342"/>
      <c r="F21" s="343"/>
      <c r="G21" s="343"/>
      <c r="H21" s="343"/>
    </row>
    <row r="22" s="339" customFormat="true" ht="25.5" hidden="false" customHeight="false" outlineLevel="0" collapsed="false">
      <c r="A22" s="334" t="n">
        <v>65</v>
      </c>
      <c r="B22" s="335" t="s">
        <v>66</v>
      </c>
      <c r="C22" s="336" t="n">
        <v>3727000</v>
      </c>
      <c r="D22" s="336" t="n">
        <v>4050000</v>
      </c>
      <c r="E22" s="336" t="n">
        <v>2550000</v>
      </c>
      <c r="F22" s="337" t="n">
        <v>108.66648779179</v>
      </c>
      <c r="G22" s="337" t="n">
        <v>62.962962962963</v>
      </c>
      <c r="H22" s="337" t="n">
        <v>68.4196404614972</v>
      </c>
    </row>
    <row r="23" s="344" customFormat="true" ht="12.75" hidden="false" customHeight="false" outlineLevel="0" collapsed="false">
      <c r="A23" s="340" t="n">
        <v>651</v>
      </c>
      <c r="B23" s="341" t="s">
        <v>67</v>
      </c>
      <c r="C23" s="342" t="n">
        <v>1527000</v>
      </c>
      <c r="D23" s="342"/>
      <c r="E23" s="342"/>
      <c r="F23" s="343"/>
      <c r="G23" s="343"/>
      <c r="H23" s="343"/>
    </row>
    <row r="24" s="344" customFormat="true" ht="12.75" hidden="false" customHeight="false" outlineLevel="0" collapsed="false">
      <c r="A24" s="340" t="n">
        <v>652</v>
      </c>
      <c r="B24" s="341" t="s">
        <v>68</v>
      </c>
      <c r="C24" s="342" t="n">
        <v>2200000</v>
      </c>
      <c r="D24" s="342"/>
      <c r="E24" s="342"/>
      <c r="F24" s="343"/>
      <c r="G24" s="343"/>
      <c r="H24" s="343"/>
    </row>
    <row r="25" s="339" customFormat="true" ht="15" hidden="false" customHeight="true" outlineLevel="0" collapsed="false">
      <c r="A25" s="334" t="n">
        <v>66</v>
      </c>
      <c r="B25" s="335" t="s">
        <v>70</v>
      </c>
      <c r="C25" s="336" t="n">
        <v>4596500</v>
      </c>
      <c r="D25" s="336" t="n">
        <v>4630000</v>
      </c>
      <c r="E25" s="336" t="n">
        <v>4680000</v>
      </c>
      <c r="F25" s="337" t="n">
        <v>100.728815403024</v>
      </c>
      <c r="G25" s="337" t="n">
        <v>101.079913606911</v>
      </c>
      <c r="H25" s="337" t="n">
        <v>101.816599586642</v>
      </c>
    </row>
    <row r="26" s="344" customFormat="true" ht="12.75" hidden="false" customHeight="false" outlineLevel="0" collapsed="false">
      <c r="A26" s="340" t="n">
        <v>661</v>
      </c>
      <c r="B26" s="341" t="s">
        <v>71</v>
      </c>
      <c r="C26" s="342" t="n">
        <v>4500000</v>
      </c>
      <c r="D26" s="342"/>
      <c r="E26" s="342"/>
      <c r="F26" s="343"/>
      <c r="G26" s="343"/>
      <c r="H26" s="343"/>
    </row>
    <row r="27" s="344" customFormat="true" ht="12.75" hidden="false" customHeight="false" outlineLevel="0" collapsed="false">
      <c r="A27" s="340" t="n">
        <v>663</v>
      </c>
      <c r="B27" s="341" t="s">
        <v>72</v>
      </c>
      <c r="C27" s="342" t="n">
        <v>96500</v>
      </c>
      <c r="D27" s="342"/>
      <c r="E27" s="342"/>
      <c r="F27" s="343"/>
      <c r="G27" s="343"/>
      <c r="H27" s="343"/>
    </row>
    <row r="28" s="339" customFormat="true" ht="12.75" hidden="false" customHeight="false" outlineLevel="0" collapsed="false">
      <c r="A28" s="334" t="n">
        <v>68</v>
      </c>
      <c r="B28" s="335" t="s">
        <v>73</v>
      </c>
      <c r="C28" s="336" t="n">
        <v>67000</v>
      </c>
      <c r="D28" s="336" t="n">
        <v>67000</v>
      </c>
      <c r="E28" s="336" t="n">
        <v>67000</v>
      </c>
      <c r="F28" s="337" t="n">
        <v>100</v>
      </c>
      <c r="G28" s="337" t="n">
        <v>100</v>
      </c>
      <c r="H28" s="337" t="n">
        <v>100</v>
      </c>
    </row>
    <row r="29" s="344" customFormat="true" ht="12.75" hidden="false" customHeight="false" outlineLevel="0" collapsed="false">
      <c r="A29" s="340" t="n">
        <v>681</v>
      </c>
      <c r="B29" s="341" t="s">
        <v>74</v>
      </c>
      <c r="C29" s="342" t="n">
        <v>40000</v>
      </c>
      <c r="D29" s="342"/>
      <c r="E29" s="342"/>
      <c r="F29" s="343"/>
      <c r="G29" s="343"/>
      <c r="H29" s="343"/>
    </row>
    <row r="30" s="344" customFormat="true" ht="12.75" hidden="false" customHeight="false" outlineLevel="0" collapsed="false">
      <c r="A30" s="340" t="n">
        <v>683</v>
      </c>
      <c r="B30" s="341" t="s">
        <v>75</v>
      </c>
      <c r="C30" s="342" t="n">
        <v>27000</v>
      </c>
      <c r="D30" s="342"/>
      <c r="E30" s="342"/>
      <c r="F30" s="343"/>
      <c r="G30" s="343"/>
      <c r="H30" s="343"/>
    </row>
    <row r="31" s="339" customFormat="true" ht="12.75" hidden="false" customHeight="false" outlineLevel="0" collapsed="false">
      <c r="A31" s="334" t="n">
        <v>7</v>
      </c>
      <c r="B31" s="335" t="s">
        <v>31</v>
      </c>
      <c r="C31" s="336" t="n">
        <v>20360000</v>
      </c>
      <c r="D31" s="336" t="n">
        <v>674537.51</v>
      </c>
      <c r="E31" s="336" t="n">
        <v>960000</v>
      </c>
      <c r="F31" s="337" t="n">
        <v>3.31305260314342</v>
      </c>
      <c r="G31" s="337" t="n">
        <v>142.319735488098</v>
      </c>
      <c r="H31" s="337" t="n">
        <v>4.71512770137525</v>
      </c>
    </row>
    <row r="32" s="339" customFormat="true" ht="12.75" hidden="false" customHeight="false" outlineLevel="0" collapsed="false">
      <c r="A32" s="334" t="n">
        <v>71</v>
      </c>
      <c r="B32" s="335" t="s">
        <v>76</v>
      </c>
      <c r="C32" s="336" t="n">
        <v>20000000</v>
      </c>
      <c r="D32" s="336" t="n">
        <v>314537.51</v>
      </c>
      <c r="E32" s="336" t="n">
        <v>600000</v>
      </c>
      <c r="F32" s="337" t="n">
        <v>1.57268755</v>
      </c>
      <c r="G32" s="337" t="n">
        <v>190.756263060644</v>
      </c>
      <c r="H32" s="337" t="n">
        <v>3</v>
      </c>
    </row>
    <row r="33" s="344" customFormat="true" ht="12.75" hidden="false" customHeight="false" outlineLevel="0" collapsed="false">
      <c r="A33" s="340" t="n">
        <v>711</v>
      </c>
      <c r="B33" s="341" t="s">
        <v>77</v>
      </c>
      <c r="C33" s="342" t="n">
        <v>20000000</v>
      </c>
      <c r="D33" s="342"/>
      <c r="E33" s="342"/>
      <c r="F33" s="343"/>
      <c r="G33" s="343"/>
      <c r="H33" s="343"/>
    </row>
    <row r="34" s="339" customFormat="true" ht="12.75" hidden="false" customHeight="false" outlineLevel="0" collapsed="false">
      <c r="A34" s="334" t="n">
        <v>72</v>
      </c>
      <c r="B34" s="335" t="s">
        <v>78</v>
      </c>
      <c r="C34" s="336" t="n">
        <v>360000</v>
      </c>
      <c r="D34" s="336" t="n">
        <v>360000</v>
      </c>
      <c r="E34" s="336" t="n">
        <v>360000</v>
      </c>
      <c r="F34" s="337" t="n">
        <v>100</v>
      </c>
      <c r="G34" s="337" t="n">
        <v>100</v>
      </c>
      <c r="H34" s="337" t="n">
        <v>100</v>
      </c>
    </row>
    <row r="35" s="344" customFormat="true" ht="12.75" hidden="false" customHeight="false" outlineLevel="0" collapsed="false">
      <c r="A35" s="340" t="n">
        <v>721</v>
      </c>
      <c r="B35" s="341" t="s">
        <v>79</v>
      </c>
      <c r="C35" s="342" t="n">
        <v>360000</v>
      </c>
      <c r="D35" s="342"/>
      <c r="E35" s="342"/>
      <c r="F35" s="343"/>
      <c r="G35" s="343"/>
      <c r="H35" s="343"/>
    </row>
    <row r="36" s="339" customFormat="true" ht="12.75" hidden="false" customHeight="false" outlineLevel="0" collapsed="false">
      <c r="A36" s="334" t="n">
        <v>8</v>
      </c>
      <c r="B36" s="335" t="s">
        <v>36</v>
      </c>
      <c r="C36" s="336" t="n">
        <v>3200000</v>
      </c>
      <c r="D36" s="336" t="n">
        <v>0</v>
      </c>
      <c r="E36" s="336" t="n">
        <v>0</v>
      </c>
      <c r="F36" s="337"/>
      <c r="G36" s="337"/>
      <c r="H36" s="337"/>
    </row>
    <row r="37" s="339" customFormat="true" ht="12.75" hidden="false" customHeight="false" outlineLevel="0" collapsed="false">
      <c r="A37" s="334" t="n">
        <v>84</v>
      </c>
      <c r="B37" s="335" t="s">
        <v>114</v>
      </c>
      <c r="C37" s="336" t="n">
        <v>3200000</v>
      </c>
      <c r="D37" s="336" t="n">
        <v>0</v>
      </c>
      <c r="E37" s="336" t="n">
        <v>0</v>
      </c>
      <c r="F37" s="337"/>
      <c r="G37" s="337"/>
      <c r="H37" s="337"/>
    </row>
    <row r="38" s="344" customFormat="true" ht="12.75" hidden="false" customHeight="false" outlineLevel="0" collapsed="false">
      <c r="A38" s="340" t="n">
        <v>843</v>
      </c>
      <c r="B38" s="341" t="s">
        <v>115</v>
      </c>
      <c r="C38" s="342" t="n">
        <v>3200000</v>
      </c>
      <c r="D38" s="342"/>
      <c r="E38" s="342"/>
      <c r="F38" s="343"/>
      <c r="G38" s="343"/>
      <c r="H38" s="343"/>
    </row>
    <row r="39" s="339" customFormat="true" ht="12.75" hidden="false" customHeight="false" outlineLevel="0" collapsed="false">
      <c r="A39" s="334" t="n">
        <v>9</v>
      </c>
      <c r="B39" s="335" t="s">
        <v>41</v>
      </c>
      <c r="C39" s="336" t="n">
        <v>-12080000</v>
      </c>
      <c r="D39" s="336" t="n">
        <v>-2919537.51</v>
      </c>
      <c r="E39" s="336" t="n">
        <v>-3475000</v>
      </c>
      <c r="F39" s="337" t="n">
        <v>24.1683568708609</v>
      </c>
      <c r="G39" s="337" t="n">
        <v>119.025701437212</v>
      </c>
      <c r="H39" s="337" t="n">
        <v>28.7665562913907</v>
      </c>
    </row>
    <row r="40" s="339" customFormat="true" ht="13.5" hidden="false" customHeight="false" outlineLevel="0" collapsed="false">
      <c r="A40" s="334" t="n">
        <v>92</v>
      </c>
      <c r="B40" s="335" t="s">
        <v>120</v>
      </c>
      <c r="C40" s="336" t="n">
        <v>-12080000</v>
      </c>
      <c r="D40" s="336" t="n">
        <v>-2919537.51</v>
      </c>
      <c r="E40" s="336" t="n">
        <v>-3475000</v>
      </c>
      <c r="F40" s="337" t="n">
        <v>24.1683568708609</v>
      </c>
      <c r="G40" s="337" t="n">
        <v>119.025701437212</v>
      </c>
      <c r="H40" s="337" t="n">
        <v>28.7665562913907</v>
      </c>
    </row>
    <row r="41" s="339" customFormat="true" ht="13.5" hidden="false" customHeight="false" outlineLevel="0" collapsed="false">
      <c r="A41" s="317" t="s">
        <v>43</v>
      </c>
      <c r="B41" s="317"/>
      <c r="C41" s="318" t="s">
        <v>21</v>
      </c>
      <c r="D41" s="318" t="s">
        <v>22</v>
      </c>
      <c r="E41" s="318" t="s">
        <v>23</v>
      </c>
      <c r="F41" s="319" t="s">
        <v>17</v>
      </c>
      <c r="G41" s="320" t="s">
        <v>18</v>
      </c>
      <c r="H41" s="319" t="s">
        <v>133</v>
      </c>
    </row>
    <row r="42" s="339" customFormat="true" ht="12.75" hidden="false" customHeight="false" outlineLevel="0" collapsed="false">
      <c r="A42" s="321" t="s">
        <v>45</v>
      </c>
      <c r="B42" s="321" t="s">
        <v>134</v>
      </c>
      <c r="C42" s="322" t="n">
        <v>2013</v>
      </c>
      <c r="D42" s="322" t="n">
        <v>2014</v>
      </c>
      <c r="E42" s="322" t="n">
        <v>2015</v>
      </c>
      <c r="F42" s="323"/>
      <c r="G42" s="324" t="s">
        <v>52</v>
      </c>
      <c r="H42" s="325"/>
    </row>
    <row r="43" s="344" customFormat="true" ht="12.75" hidden="false" customHeight="false" outlineLevel="0" collapsed="false">
      <c r="A43" s="340" t="n">
        <v>922</v>
      </c>
      <c r="B43" s="341" t="s">
        <v>121</v>
      </c>
      <c r="C43" s="342" t="n">
        <v>-12080000</v>
      </c>
      <c r="D43" s="342"/>
      <c r="E43" s="342"/>
      <c r="F43" s="343"/>
      <c r="G43" s="343"/>
      <c r="H43" s="343"/>
    </row>
    <row r="44" customFormat="false" ht="12.75" hidden="false" customHeight="false" outlineLevel="0" collapsed="false">
      <c r="A44" s="330" t="s">
        <v>145</v>
      </c>
      <c r="B44" s="330"/>
      <c r="C44" s="331" t="n">
        <v>24800000</v>
      </c>
      <c r="D44" s="331" t="n">
        <v>17510000</v>
      </c>
      <c r="E44" s="331" t="n">
        <v>14230000</v>
      </c>
      <c r="F44" s="332" t="n">
        <v>70.6048387096774</v>
      </c>
      <c r="G44" s="332" t="n">
        <v>81.2678469446031</v>
      </c>
      <c r="H44" s="332" t="n">
        <v>57.3790322580645</v>
      </c>
    </row>
    <row r="45" s="339" customFormat="true" ht="12.75" hidden="false" customHeight="false" outlineLevel="0" collapsed="false">
      <c r="A45" s="334" t="n">
        <v>6</v>
      </c>
      <c r="B45" s="335" t="s">
        <v>30</v>
      </c>
      <c r="C45" s="336" t="n">
        <v>17650000</v>
      </c>
      <c r="D45" s="336" t="n">
        <v>16750000</v>
      </c>
      <c r="E45" s="336" t="n">
        <v>10755000</v>
      </c>
      <c r="F45" s="337" t="n">
        <v>94.9008498583569</v>
      </c>
      <c r="G45" s="337" t="n">
        <v>64.2089552238806</v>
      </c>
      <c r="H45" s="337" t="n">
        <v>60.9348441926346</v>
      </c>
    </row>
    <row r="46" s="339" customFormat="true" ht="12.75" hidden="false" customHeight="false" outlineLevel="0" collapsed="false">
      <c r="A46" s="334" t="n">
        <v>64</v>
      </c>
      <c r="B46" s="335" t="s">
        <v>63</v>
      </c>
      <c r="C46" s="336" t="n">
        <v>300000</v>
      </c>
      <c r="D46" s="336" t="n">
        <v>300000</v>
      </c>
      <c r="E46" s="336" t="n">
        <v>300000</v>
      </c>
      <c r="F46" s="337" t="n">
        <v>100</v>
      </c>
      <c r="G46" s="337" t="n">
        <v>100</v>
      </c>
      <c r="H46" s="337" t="n">
        <v>100</v>
      </c>
    </row>
    <row r="47" s="344" customFormat="true" ht="12.75" hidden="false" customHeight="false" outlineLevel="0" collapsed="false">
      <c r="A47" s="340" t="n">
        <v>642</v>
      </c>
      <c r="B47" s="341" t="s">
        <v>65</v>
      </c>
      <c r="C47" s="342" t="n">
        <v>300000</v>
      </c>
      <c r="D47" s="342"/>
      <c r="E47" s="342"/>
      <c r="F47" s="343"/>
      <c r="G47" s="343"/>
      <c r="H47" s="343"/>
    </row>
    <row r="48" s="339" customFormat="true" ht="25.5" hidden="false" customHeight="false" outlineLevel="0" collapsed="false">
      <c r="A48" s="334" t="n">
        <v>65</v>
      </c>
      <c r="B48" s="335" t="s">
        <v>66</v>
      </c>
      <c r="C48" s="336" t="n">
        <v>17350000</v>
      </c>
      <c r="D48" s="336" t="n">
        <v>16450000</v>
      </c>
      <c r="E48" s="336" t="n">
        <v>10455000</v>
      </c>
      <c r="F48" s="337" t="n">
        <v>94.8126801152738</v>
      </c>
      <c r="G48" s="337" t="n">
        <v>63.5562310030395</v>
      </c>
      <c r="H48" s="337" t="n">
        <v>60.2593659942363</v>
      </c>
    </row>
    <row r="49" s="344" customFormat="true" ht="12.75" hidden="false" customHeight="false" outlineLevel="0" collapsed="false">
      <c r="A49" s="340" t="n">
        <v>652</v>
      </c>
      <c r="B49" s="341" t="s">
        <v>68</v>
      </c>
      <c r="C49" s="342" t="n">
        <v>550000</v>
      </c>
      <c r="D49" s="342"/>
      <c r="E49" s="342"/>
      <c r="F49" s="343"/>
      <c r="G49" s="343"/>
      <c r="H49" s="343"/>
    </row>
    <row r="50" s="344" customFormat="true" ht="12.75" hidden="false" customHeight="false" outlineLevel="0" collapsed="false">
      <c r="A50" s="340" t="n">
        <v>653</v>
      </c>
      <c r="B50" s="341" t="s">
        <v>69</v>
      </c>
      <c r="C50" s="342" t="n">
        <v>16800000</v>
      </c>
      <c r="D50" s="342"/>
      <c r="E50" s="342"/>
      <c r="F50" s="343"/>
      <c r="G50" s="343"/>
      <c r="H50" s="343"/>
    </row>
    <row r="51" s="339" customFormat="true" ht="12.75" hidden="false" customHeight="false" outlineLevel="0" collapsed="false">
      <c r="A51" s="334" t="n">
        <v>9</v>
      </c>
      <c r="B51" s="335" t="s">
        <v>41</v>
      </c>
      <c r="C51" s="336" t="n">
        <v>7150000</v>
      </c>
      <c r="D51" s="336" t="n">
        <v>760000</v>
      </c>
      <c r="E51" s="336" t="n">
        <v>3475000</v>
      </c>
      <c r="F51" s="337" t="n">
        <v>10.6293706293706</v>
      </c>
      <c r="G51" s="337" t="n">
        <v>457.236842105263</v>
      </c>
      <c r="H51" s="337" t="n">
        <v>48.6013986013986</v>
      </c>
    </row>
    <row r="52" s="339" customFormat="true" ht="12.75" hidden="false" customHeight="false" outlineLevel="0" collapsed="false">
      <c r="A52" s="334" t="n">
        <v>92</v>
      </c>
      <c r="B52" s="335" t="s">
        <v>120</v>
      </c>
      <c r="C52" s="336" t="n">
        <v>7150000</v>
      </c>
      <c r="D52" s="336" t="n">
        <v>760000</v>
      </c>
      <c r="E52" s="336" t="n">
        <v>3475000</v>
      </c>
      <c r="F52" s="337" t="n">
        <v>10.6293706293706</v>
      </c>
      <c r="G52" s="337" t="n">
        <v>457.236842105263</v>
      </c>
      <c r="H52" s="337" t="n">
        <v>48.6013986013986</v>
      </c>
    </row>
    <row r="53" s="344" customFormat="true" ht="13.5" hidden="false" customHeight="false" outlineLevel="0" collapsed="false">
      <c r="A53" s="345" t="n">
        <v>922</v>
      </c>
      <c r="B53" s="346" t="s">
        <v>121</v>
      </c>
      <c r="C53" s="347" t="n">
        <v>7150000</v>
      </c>
      <c r="D53" s="347"/>
      <c r="E53" s="347"/>
      <c r="F53" s="348"/>
      <c r="G53" s="348"/>
      <c r="H53" s="348"/>
    </row>
    <row r="54" customFormat="false" ht="13.5" hidden="false" customHeight="false" outlineLevel="0" collapsed="false">
      <c r="A54" s="317" t="s">
        <v>43</v>
      </c>
      <c r="B54" s="317"/>
      <c r="C54" s="318" t="s">
        <v>21</v>
      </c>
      <c r="D54" s="318" t="s">
        <v>22</v>
      </c>
      <c r="E54" s="318" t="s">
        <v>23</v>
      </c>
      <c r="F54" s="319" t="s">
        <v>17</v>
      </c>
      <c r="G54" s="320" t="s">
        <v>18</v>
      </c>
      <c r="H54" s="319" t="s">
        <v>133</v>
      </c>
    </row>
    <row r="55" customFormat="false" ht="12.75" hidden="false" customHeight="false" outlineLevel="0" collapsed="false">
      <c r="A55" s="321" t="s">
        <v>45</v>
      </c>
      <c r="B55" s="321" t="s">
        <v>151</v>
      </c>
      <c r="C55" s="322" t="n">
        <v>2013</v>
      </c>
      <c r="D55" s="322" t="n">
        <v>2014</v>
      </c>
      <c r="E55" s="322" t="n">
        <v>2015</v>
      </c>
      <c r="F55" s="323"/>
      <c r="G55" s="324" t="s">
        <v>52</v>
      </c>
      <c r="H55" s="325"/>
    </row>
    <row r="56" customFormat="false" ht="12.75" hidden="false" customHeight="false" outlineLevel="0" collapsed="false">
      <c r="A56" s="326" t="s">
        <v>152</v>
      </c>
      <c r="B56" s="326"/>
      <c r="C56" s="327" t="n">
        <v>86589731</v>
      </c>
      <c r="D56" s="327" t="n">
        <v>66465311</v>
      </c>
      <c r="E56" s="327" t="n">
        <v>62766301</v>
      </c>
      <c r="F56" s="328" t="n">
        <v>76.8</v>
      </c>
      <c r="G56" s="328" t="n">
        <v>94.4346758567037</v>
      </c>
      <c r="H56" s="329" t="n">
        <v>73.16295350081</v>
      </c>
    </row>
    <row r="57" customFormat="false" ht="12.75" hidden="false" customHeight="false" outlineLevel="0" collapsed="false">
      <c r="A57" s="330" t="s">
        <v>153</v>
      </c>
      <c r="B57" s="330"/>
      <c r="C57" s="331" t="n">
        <v>21318400</v>
      </c>
      <c r="D57" s="331" t="n">
        <v>20514900</v>
      </c>
      <c r="E57" s="331" t="n">
        <v>20364900</v>
      </c>
      <c r="F57" s="332" t="n">
        <v>96.2309554187932</v>
      </c>
      <c r="G57" s="332" t="n">
        <v>99.2688241229545</v>
      </c>
      <c r="H57" s="332" t="n">
        <v>95.5273378865206</v>
      </c>
    </row>
    <row r="58" customFormat="false" ht="12.75" hidden="false" customHeight="false" outlineLevel="0" collapsed="false">
      <c r="A58" s="349" t="s">
        <v>154</v>
      </c>
      <c r="B58" s="349"/>
      <c r="C58" s="350" t="n">
        <v>21318400</v>
      </c>
      <c r="D58" s="350" t="n">
        <v>20514900</v>
      </c>
      <c r="E58" s="350" t="n">
        <v>20364900</v>
      </c>
      <c r="F58" s="351" t="n">
        <v>96.2309554187932</v>
      </c>
      <c r="G58" s="351" t="n">
        <v>99.2688241229545</v>
      </c>
      <c r="H58" s="351" t="n">
        <v>95.5273378865206</v>
      </c>
    </row>
    <row r="59" customFormat="false" ht="12.75" hidden="false" customHeight="false" outlineLevel="0" collapsed="false">
      <c r="A59" s="352" t="s">
        <v>155</v>
      </c>
      <c r="B59" s="352"/>
      <c r="C59" s="353" t="n">
        <v>20960400</v>
      </c>
      <c r="D59" s="353" t="n">
        <v>20446900</v>
      </c>
      <c r="E59" s="353" t="n">
        <v>20296900</v>
      </c>
      <c r="F59" s="354" t="n">
        <v>97.5501421728593</v>
      </c>
      <c r="G59" s="354" t="n">
        <v>99.2663924604708</v>
      </c>
      <c r="H59" s="354" t="n">
        <v>96.8345069750577</v>
      </c>
    </row>
    <row r="60" customFormat="false" ht="12.75" hidden="false" customHeight="false" outlineLevel="0" collapsed="false">
      <c r="A60" s="352" t="s">
        <v>156</v>
      </c>
      <c r="B60" s="352"/>
      <c r="C60" s="353" t="n">
        <v>20960400</v>
      </c>
      <c r="D60" s="353" t="n">
        <v>20446900</v>
      </c>
      <c r="E60" s="353" t="n">
        <v>20296900</v>
      </c>
      <c r="F60" s="354" t="n">
        <v>97.5501421728593</v>
      </c>
      <c r="G60" s="354" t="n">
        <v>99.2663924604708</v>
      </c>
      <c r="H60" s="354" t="n">
        <v>96.8345069750577</v>
      </c>
    </row>
    <row r="61" s="339" customFormat="true" ht="12.75" hidden="false" customHeight="false" outlineLevel="0" collapsed="false">
      <c r="A61" s="334" t="n">
        <v>3</v>
      </c>
      <c r="B61" s="335" t="s">
        <v>32</v>
      </c>
      <c r="C61" s="336" t="n">
        <v>14320400</v>
      </c>
      <c r="D61" s="336" t="n">
        <v>13806900</v>
      </c>
      <c r="E61" s="336" t="n">
        <v>13596900</v>
      </c>
      <c r="F61" s="337" t="n">
        <v>96.4142063070864</v>
      </c>
      <c r="G61" s="337" t="n">
        <v>98.4790213588858</v>
      </c>
      <c r="H61" s="337" t="n">
        <v>94.9477668221558</v>
      </c>
    </row>
    <row r="62" s="339" customFormat="true" ht="12.75" hidden="false" customHeight="false" outlineLevel="0" collapsed="false">
      <c r="A62" s="334" t="n">
        <v>31</v>
      </c>
      <c r="B62" s="335" t="s">
        <v>80</v>
      </c>
      <c r="C62" s="336" t="n">
        <v>7482900</v>
      </c>
      <c r="D62" s="336" t="n">
        <v>7199400</v>
      </c>
      <c r="E62" s="336" t="n">
        <v>7199400</v>
      </c>
      <c r="F62" s="337" t="n">
        <v>96.2113619051437</v>
      </c>
      <c r="G62" s="337" t="n">
        <v>100</v>
      </c>
      <c r="H62" s="337" t="n">
        <v>96.2113619051437</v>
      </c>
    </row>
    <row r="63" s="344" customFormat="true" ht="12.75" hidden="false" customHeight="false" outlineLevel="0" collapsed="false">
      <c r="A63" s="340" t="n">
        <v>311</v>
      </c>
      <c r="B63" s="341" t="s">
        <v>81</v>
      </c>
      <c r="C63" s="342" t="n">
        <v>6435600</v>
      </c>
      <c r="D63" s="342"/>
      <c r="E63" s="342"/>
      <c r="F63" s="343"/>
      <c r="G63" s="343"/>
      <c r="H63" s="343"/>
    </row>
    <row r="64" s="344" customFormat="true" ht="12.75" hidden="false" customHeight="false" outlineLevel="0" collapsed="false">
      <c r="A64" s="340" t="n">
        <v>312</v>
      </c>
      <c r="B64" s="341" t="s">
        <v>82</v>
      </c>
      <c r="C64" s="342" t="n">
        <v>60000</v>
      </c>
      <c r="D64" s="342"/>
      <c r="E64" s="342"/>
      <c r="F64" s="343"/>
      <c r="G64" s="343"/>
      <c r="H64" s="343"/>
    </row>
    <row r="65" s="344" customFormat="true" ht="12.75" hidden="false" customHeight="false" outlineLevel="0" collapsed="false">
      <c r="A65" s="340" t="n">
        <v>313</v>
      </c>
      <c r="B65" s="341" t="s">
        <v>83</v>
      </c>
      <c r="C65" s="342" t="n">
        <v>987300</v>
      </c>
      <c r="D65" s="342"/>
      <c r="E65" s="342"/>
      <c r="F65" s="343"/>
      <c r="G65" s="343"/>
      <c r="H65" s="343"/>
    </row>
    <row r="66" s="339" customFormat="true" ht="12.75" hidden="false" customHeight="false" outlineLevel="0" collapsed="false">
      <c r="A66" s="334" t="n">
        <v>32</v>
      </c>
      <c r="B66" s="335" t="s">
        <v>84</v>
      </c>
      <c r="C66" s="336" t="n">
        <v>3549000</v>
      </c>
      <c r="D66" s="336" t="n">
        <v>3549000</v>
      </c>
      <c r="E66" s="336" t="n">
        <v>3549000</v>
      </c>
      <c r="F66" s="337" t="n">
        <v>100</v>
      </c>
      <c r="G66" s="337" t="n">
        <v>100</v>
      </c>
      <c r="H66" s="337" t="n">
        <v>100</v>
      </c>
    </row>
    <row r="67" s="344" customFormat="true" ht="12.75" hidden="false" customHeight="false" outlineLevel="0" collapsed="false">
      <c r="A67" s="340" t="n">
        <v>321</v>
      </c>
      <c r="B67" s="341" t="s">
        <v>85</v>
      </c>
      <c r="C67" s="342" t="n">
        <v>140000</v>
      </c>
      <c r="D67" s="342"/>
      <c r="E67" s="342"/>
      <c r="F67" s="343"/>
      <c r="G67" s="343"/>
      <c r="H67" s="343"/>
    </row>
    <row r="68" s="344" customFormat="true" ht="12.75" hidden="false" customHeight="false" outlineLevel="0" collapsed="false">
      <c r="A68" s="340" t="n">
        <v>322</v>
      </c>
      <c r="B68" s="341" t="s">
        <v>86</v>
      </c>
      <c r="C68" s="342" t="n">
        <v>834000</v>
      </c>
      <c r="D68" s="342"/>
      <c r="E68" s="342"/>
      <c r="F68" s="343"/>
      <c r="G68" s="343"/>
      <c r="H68" s="343"/>
    </row>
    <row r="69" s="344" customFormat="true" ht="12.75" hidden="false" customHeight="false" outlineLevel="0" collapsed="false">
      <c r="A69" s="340" t="n">
        <v>323</v>
      </c>
      <c r="B69" s="341" t="s">
        <v>87</v>
      </c>
      <c r="C69" s="342" t="n">
        <v>2145000</v>
      </c>
      <c r="D69" s="342"/>
      <c r="E69" s="342"/>
      <c r="F69" s="343"/>
      <c r="G69" s="343"/>
      <c r="H69" s="343"/>
    </row>
    <row r="70" s="344" customFormat="true" ht="12.75" hidden="false" customHeight="false" outlineLevel="0" collapsed="false">
      <c r="A70" s="340" t="n">
        <v>324</v>
      </c>
      <c r="B70" s="341" t="s">
        <v>88</v>
      </c>
      <c r="C70" s="342" t="n">
        <v>5000</v>
      </c>
      <c r="D70" s="342"/>
      <c r="E70" s="342"/>
      <c r="F70" s="343"/>
      <c r="G70" s="343"/>
      <c r="H70" s="343"/>
    </row>
    <row r="71" s="344" customFormat="true" ht="12.75" hidden="false" customHeight="false" outlineLevel="0" collapsed="false">
      <c r="A71" s="340" t="n">
        <v>329</v>
      </c>
      <c r="B71" s="341" t="s">
        <v>89</v>
      </c>
      <c r="C71" s="342" t="n">
        <v>425000</v>
      </c>
      <c r="D71" s="342"/>
      <c r="E71" s="342"/>
      <c r="F71" s="343"/>
      <c r="G71" s="343"/>
      <c r="H71" s="343"/>
    </row>
    <row r="72" s="339" customFormat="true" ht="12.75" hidden="false" customHeight="false" outlineLevel="0" collapsed="false">
      <c r="A72" s="334" t="n">
        <v>34</v>
      </c>
      <c r="B72" s="335" t="s">
        <v>90</v>
      </c>
      <c r="C72" s="336" t="n">
        <v>2928000</v>
      </c>
      <c r="D72" s="336" t="n">
        <v>2698000</v>
      </c>
      <c r="E72" s="336" t="n">
        <v>2488000</v>
      </c>
      <c r="F72" s="337" t="n">
        <v>92.1448087431694</v>
      </c>
      <c r="G72" s="337" t="n">
        <v>92.2164566345441</v>
      </c>
      <c r="H72" s="337" t="n">
        <v>84.9726775956284</v>
      </c>
    </row>
    <row r="73" s="344" customFormat="true" ht="12.75" hidden="false" customHeight="false" outlineLevel="0" collapsed="false">
      <c r="A73" s="340" t="n">
        <v>342</v>
      </c>
      <c r="B73" s="341" t="s">
        <v>91</v>
      </c>
      <c r="C73" s="342" t="n">
        <v>2148000</v>
      </c>
      <c r="D73" s="342"/>
      <c r="E73" s="342"/>
      <c r="F73" s="343"/>
      <c r="G73" s="343"/>
      <c r="H73" s="343"/>
    </row>
    <row r="74" s="344" customFormat="true" ht="12.75" hidden="false" customHeight="false" outlineLevel="0" collapsed="false">
      <c r="A74" s="340" t="n">
        <v>343</v>
      </c>
      <c r="B74" s="341" t="s">
        <v>92</v>
      </c>
      <c r="C74" s="342" t="n">
        <v>780000</v>
      </c>
      <c r="D74" s="342"/>
      <c r="E74" s="342"/>
      <c r="F74" s="343"/>
      <c r="G74" s="343"/>
      <c r="H74" s="343"/>
    </row>
    <row r="75" s="339" customFormat="true" ht="12.75" hidden="false" customHeight="false" outlineLevel="0" collapsed="false">
      <c r="A75" s="334" t="n">
        <v>35</v>
      </c>
      <c r="B75" s="335" t="s">
        <v>93</v>
      </c>
      <c r="C75" s="336" t="n">
        <v>20000</v>
      </c>
      <c r="D75" s="336" t="n">
        <v>20000</v>
      </c>
      <c r="E75" s="336" t="n">
        <v>20000</v>
      </c>
      <c r="F75" s="337" t="n">
        <v>100</v>
      </c>
      <c r="G75" s="337" t="n">
        <v>100</v>
      </c>
      <c r="H75" s="337" t="n">
        <v>100</v>
      </c>
    </row>
    <row r="76" s="344" customFormat="true" ht="25.5" hidden="false" customHeight="false" outlineLevel="0" collapsed="false">
      <c r="A76" s="340" t="n">
        <v>352</v>
      </c>
      <c r="B76" s="341" t="s">
        <v>94</v>
      </c>
      <c r="C76" s="342" t="n">
        <v>20000</v>
      </c>
      <c r="D76" s="342"/>
      <c r="E76" s="342"/>
      <c r="F76" s="343"/>
      <c r="G76" s="343"/>
      <c r="H76" s="343"/>
    </row>
    <row r="77" s="339" customFormat="true" ht="12.75" hidden="false" customHeight="false" outlineLevel="0" collapsed="false">
      <c r="A77" s="334" t="n">
        <v>36</v>
      </c>
      <c r="B77" s="335" t="s">
        <v>95</v>
      </c>
      <c r="C77" s="336" t="n">
        <v>5000</v>
      </c>
      <c r="D77" s="336" t="n">
        <v>5000</v>
      </c>
      <c r="E77" s="336" t="n">
        <v>5000</v>
      </c>
      <c r="F77" s="337" t="n">
        <v>100</v>
      </c>
      <c r="G77" s="337" t="n">
        <v>100</v>
      </c>
      <c r="H77" s="337" t="n">
        <v>100</v>
      </c>
    </row>
    <row r="78" s="344" customFormat="true" ht="12.75" hidden="false" customHeight="false" outlineLevel="0" collapsed="false">
      <c r="A78" s="340" t="n">
        <v>363</v>
      </c>
      <c r="B78" s="341" t="s">
        <v>96</v>
      </c>
      <c r="C78" s="342" t="n">
        <v>5000</v>
      </c>
      <c r="D78" s="342"/>
      <c r="E78" s="342"/>
      <c r="F78" s="343"/>
      <c r="G78" s="343"/>
      <c r="H78" s="343"/>
    </row>
    <row r="79" s="339" customFormat="true" ht="15" hidden="false" customHeight="true" outlineLevel="0" collapsed="false">
      <c r="A79" s="334" t="n">
        <v>37</v>
      </c>
      <c r="B79" s="335" t="s">
        <v>97</v>
      </c>
      <c r="C79" s="336" t="n">
        <v>10000</v>
      </c>
      <c r="D79" s="336" t="n">
        <v>10000</v>
      </c>
      <c r="E79" s="336" t="n">
        <v>10000</v>
      </c>
      <c r="F79" s="337" t="n">
        <v>100</v>
      </c>
      <c r="G79" s="337" t="n">
        <v>100</v>
      </c>
      <c r="H79" s="337" t="n">
        <v>100</v>
      </c>
    </row>
    <row r="80" s="344" customFormat="true" ht="12.75" hidden="false" customHeight="false" outlineLevel="0" collapsed="false">
      <c r="A80" s="340" t="n">
        <v>372</v>
      </c>
      <c r="B80" s="341" t="s">
        <v>98</v>
      </c>
      <c r="C80" s="342" t="n">
        <v>10000</v>
      </c>
      <c r="D80" s="342"/>
      <c r="E80" s="342"/>
      <c r="F80" s="343"/>
      <c r="G80" s="343"/>
      <c r="H80" s="343"/>
    </row>
    <row r="81" s="339" customFormat="true" ht="12.75" hidden="false" customHeight="false" outlineLevel="0" collapsed="false">
      <c r="A81" s="334" t="n">
        <v>38</v>
      </c>
      <c r="B81" s="335" t="s">
        <v>99</v>
      </c>
      <c r="C81" s="336" t="n">
        <v>325500</v>
      </c>
      <c r="D81" s="336" t="n">
        <v>325500</v>
      </c>
      <c r="E81" s="336" t="n">
        <v>325500</v>
      </c>
      <c r="F81" s="337" t="n">
        <v>100</v>
      </c>
      <c r="G81" s="337" t="n">
        <v>100</v>
      </c>
      <c r="H81" s="337" t="n">
        <v>100</v>
      </c>
    </row>
    <row r="82" s="344" customFormat="true" ht="12.75" hidden="false" customHeight="false" outlineLevel="0" collapsed="false">
      <c r="A82" s="340" t="n">
        <v>381</v>
      </c>
      <c r="B82" s="341" t="s">
        <v>100</v>
      </c>
      <c r="C82" s="342" t="n">
        <v>125500</v>
      </c>
      <c r="D82" s="342"/>
      <c r="E82" s="342"/>
      <c r="F82" s="343"/>
      <c r="G82" s="343"/>
      <c r="H82" s="343"/>
    </row>
    <row r="83" s="344" customFormat="true" ht="12.75" hidden="false" customHeight="false" outlineLevel="0" collapsed="false">
      <c r="A83" s="340" t="n">
        <v>385</v>
      </c>
      <c r="B83" s="341" t="s">
        <v>158</v>
      </c>
      <c r="C83" s="342" t="n">
        <v>200000</v>
      </c>
      <c r="D83" s="342"/>
      <c r="E83" s="342"/>
      <c r="F83" s="343"/>
      <c r="G83" s="343"/>
      <c r="H83" s="343"/>
    </row>
    <row r="84" s="339" customFormat="true" ht="12.75" hidden="false" customHeight="false" outlineLevel="0" collapsed="false">
      <c r="A84" s="334" t="n">
        <v>5</v>
      </c>
      <c r="B84" s="335" t="s">
        <v>37</v>
      </c>
      <c r="C84" s="336" t="n">
        <v>6640000</v>
      </c>
      <c r="D84" s="336" t="n">
        <v>6640000</v>
      </c>
      <c r="E84" s="336" t="n">
        <v>6700000</v>
      </c>
      <c r="F84" s="337" t="n">
        <v>100</v>
      </c>
      <c r="G84" s="337" t="n">
        <v>100.903614457831</v>
      </c>
      <c r="H84" s="337" t="n">
        <v>100.903614457831</v>
      </c>
    </row>
    <row r="85" s="339" customFormat="true" ht="12.75" hidden="false" customHeight="false" outlineLevel="0" collapsed="false">
      <c r="A85" s="334" t="n">
        <v>54</v>
      </c>
      <c r="B85" s="335" t="s">
        <v>116</v>
      </c>
      <c r="C85" s="336" t="n">
        <v>6640000</v>
      </c>
      <c r="D85" s="336" t="n">
        <v>6640000</v>
      </c>
      <c r="E85" s="336" t="n">
        <v>6700000</v>
      </c>
      <c r="F85" s="337" t="n">
        <v>100</v>
      </c>
      <c r="G85" s="337" t="n">
        <v>100.903614457831</v>
      </c>
      <c r="H85" s="337" t="n">
        <v>100.903614457831</v>
      </c>
    </row>
    <row r="86" s="344" customFormat="true" ht="25.5" hidden="false" customHeight="false" outlineLevel="0" collapsed="false">
      <c r="A86" s="340" t="n">
        <v>542</v>
      </c>
      <c r="B86" s="341" t="s">
        <v>526</v>
      </c>
      <c r="C86" s="342" t="n">
        <v>4432000</v>
      </c>
      <c r="D86" s="342"/>
      <c r="E86" s="342"/>
      <c r="F86" s="343"/>
      <c r="G86" s="343"/>
      <c r="H86" s="343"/>
    </row>
    <row r="87" s="344" customFormat="true" ht="25.5" hidden="false" customHeight="false" outlineLevel="0" collapsed="false">
      <c r="A87" s="340" t="n">
        <v>544</v>
      </c>
      <c r="B87" s="341" t="s">
        <v>527</v>
      </c>
      <c r="C87" s="342" t="n">
        <v>2208000</v>
      </c>
      <c r="D87" s="342"/>
      <c r="E87" s="342"/>
      <c r="F87" s="343"/>
      <c r="G87" s="343"/>
      <c r="H87" s="343"/>
    </row>
    <row r="88" customFormat="false" ht="12.75" hidden="false" customHeight="false" outlineLevel="0" collapsed="false">
      <c r="A88" s="352" t="s">
        <v>161</v>
      </c>
      <c r="B88" s="352"/>
      <c r="C88" s="353" t="n">
        <v>258000</v>
      </c>
      <c r="D88" s="353" t="n">
        <v>68000</v>
      </c>
      <c r="E88" s="353" t="n">
        <v>68000</v>
      </c>
      <c r="F88" s="354" t="n">
        <v>26.3565891472868</v>
      </c>
      <c r="G88" s="354" t="n">
        <v>100</v>
      </c>
      <c r="H88" s="354" t="n">
        <v>26.3565891472868</v>
      </c>
    </row>
    <row r="89" customFormat="false" ht="12.75" hidden="false" customHeight="false" outlineLevel="0" collapsed="false">
      <c r="A89" s="352" t="s">
        <v>162</v>
      </c>
      <c r="B89" s="352"/>
      <c r="C89" s="353" t="n">
        <v>258000</v>
      </c>
      <c r="D89" s="353" t="n">
        <v>68000</v>
      </c>
      <c r="E89" s="353" t="n">
        <v>68000</v>
      </c>
      <c r="F89" s="354" t="n">
        <v>26.3565891472868</v>
      </c>
      <c r="G89" s="354" t="n">
        <v>100</v>
      </c>
      <c r="H89" s="354" t="n">
        <v>26.3565891472868</v>
      </c>
    </row>
    <row r="90" s="339" customFormat="true" ht="12.75" hidden="false" customHeight="false" outlineLevel="0" collapsed="false">
      <c r="A90" s="334" t="n">
        <v>4</v>
      </c>
      <c r="B90" s="335" t="s">
        <v>33</v>
      </c>
      <c r="C90" s="336" t="n">
        <v>258000</v>
      </c>
      <c r="D90" s="336" t="n">
        <v>68000</v>
      </c>
      <c r="E90" s="336" t="n">
        <v>68000</v>
      </c>
      <c r="F90" s="337" t="n">
        <v>26.3565891472868</v>
      </c>
      <c r="G90" s="337" t="n">
        <v>100</v>
      </c>
      <c r="H90" s="337" t="n">
        <v>26.3565891472868</v>
      </c>
    </row>
    <row r="91" s="339" customFormat="true" ht="12.75" hidden="false" customHeight="false" outlineLevel="0" collapsed="false">
      <c r="A91" s="334" t="n">
        <v>42</v>
      </c>
      <c r="B91" s="335" t="s">
        <v>106</v>
      </c>
      <c r="C91" s="336" t="n">
        <v>258000</v>
      </c>
      <c r="D91" s="336" t="n">
        <v>68000</v>
      </c>
      <c r="E91" s="336" t="n">
        <v>68000</v>
      </c>
      <c r="F91" s="337" t="n">
        <v>26.3565891472868</v>
      </c>
      <c r="G91" s="337" t="n">
        <v>100</v>
      </c>
      <c r="H91" s="337" t="n">
        <v>26.3565891472868</v>
      </c>
    </row>
    <row r="92" s="344" customFormat="true" ht="12.75" hidden="false" customHeight="false" outlineLevel="0" collapsed="false">
      <c r="A92" s="340" t="n">
        <v>422</v>
      </c>
      <c r="B92" s="341" t="s">
        <v>108</v>
      </c>
      <c r="C92" s="342" t="n">
        <v>188000</v>
      </c>
      <c r="D92" s="342"/>
      <c r="E92" s="342"/>
      <c r="F92" s="343"/>
      <c r="G92" s="343"/>
      <c r="H92" s="343"/>
    </row>
    <row r="93" s="344" customFormat="true" ht="12.75" hidden="false" customHeight="false" outlineLevel="0" collapsed="false">
      <c r="A93" s="340" t="n">
        <v>426</v>
      </c>
      <c r="B93" s="341" t="s">
        <v>111</v>
      </c>
      <c r="C93" s="342" t="n">
        <v>70000</v>
      </c>
      <c r="D93" s="342"/>
      <c r="E93" s="342"/>
      <c r="F93" s="343"/>
      <c r="G93" s="343"/>
      <c r="H93" s="343"/>
    </row>
    <row r="94" customFormat="false" ht="12.75" hidden="false" customHeight="false" outlineLevel="0" collapsed="false">
      <c r="A94" s="352" t="s">
        <v>163</v>
      </c>
      <c r="B94" s="352"/>
      <c r="C94" s="353" t="n">
        <v>100000</v>
      </c>
      <c r="D94" s="353"/>
      <c r="E94" s="353"/>
      <c r="F94" s="354"/>
      <c r="G94" s="354"/>
      <c r="H94" s="354"/>
    </row>
    <row r="95" customFormat="false" ht="12.75" hidden="false" customHeight="false" outlineLevel="0" collapsed="false">
      <c r="A95" s="352" t="s">
        <v>164</v>
      </c>
      <c r="B95" s="352"/>
      <c r="C95" s="353" t="n">
        <v>100000</v>
      </c>
      <c r="D95" s="353"/>
      <c r="E95" s="353"/>
      <c r="F95" s="354"/>
      <c r="G95" s="354"/>
      <c r="H95" s="354"/>
    </row>
    <row r="96" s="339" customFormat="true" ht="12.75" hidden="false" customHeight="false" outlineLevel="0" collapsed="false">
      <c r="A96" s="334" t="n">
        <v>3</v>
      </c>
      <c r="B96" s="335" t="s">
        <v>32</v>
      </c>
      <c r="C96" s="336" t="n">
        <v>100000</v>
      </c>
      <c r="D96" s="336"/>
      <c r="E96" s="336"/>
      <c r="F96" s="337"/>
      <c r="G96" s="337"/>
      <c r="H96" s="337"/>
    </row>
    <row r="97" s="339" customFormat="true" ht="12.75" hidden="false" customHeight="false" outlineLevel="0" collapsed="false">
      <c r="A97" s="334" t="n">
        <v>36</v>
      </c>
      <c r="B97" s="335" t="s">
        <v>95</v>
      </c>
      <c r="C97" s="336" t="n">
        <v>100000</v>
      </c>
      <c r="D97" s="336"/>
      <c r="E97" s="336"/>
      <c r="F97" s="337"/>
      <c r="G97" s="337"/>
      <c r="H97" s="337"/>
    </row>
    <row r="98" s="344" customFormat="true" ht="12.75" hidden="false" customHeight="false" outlineLevel="0" collapsed="false">
      <c r="A98" s="340" t="n">
        <v>363</v>
      </c>
      <c r="B98" s="341" t="s">
        <v>96</v>
      </c>
      <c r="C98" s="342" t="n">
        <v>100000</v>
      </c>
      <c r="D98" s="342"/>
      <c r="E98" s="342"/>
      <c r="F98" s="343"/>
      <c r="G98" s="343"/>
      <c r="H98" s="343"/>
    </row>
    <row r="99" customFormat="false" ht="12.75" hidden="false" customHeight="false" outlineLevel="0" collapsed="false">
      <c r="A99" s="330" t="s">
        <v>166</v>
      </c>
      <c r="B99" s="330"/>
      <c r="C99" s="331" t="n">
        <v>17845531</v>
      </c>
      <c r="D99" s="331" t="n">
        <v>17845611</v>
      </c>
      <c r="E99" s="331" t="n">
        <v>17886601</v>
      </c>
      <c r="F99" s="332" t="n">
        <v>100.000448291508</v>
      </c>
      <c r="G99" s="332" t="n">
        <v>100.229692331633</v>
      </c>
      <c r="H99" s="332" t="n">
        <v>100.230141652832</v>
      </c>
    </row>
    <row r="100" customFormat="false" ht="12.75" hidden="false" customHeight="false" outlineLevel="0" collapsed="false">
      <c r="A100" s="349" t="s">
        <v>167</v>
      </c>
      <c r="B100" s="349"/>
      <c r="C100" s="350" t="n">
        <v>962000</v>
      </c>
      <c r="D100" s="350" t="n">
        <v>978000</v>
      </c>
      <c r="E100" s="350" t="n">
        <v>978000</v>
      </c>
      <c r="F100" s="351" t="n">
        <v>101.663201663202</v>
      </c>
      <c r="G100" s="351" t="n">
        <v>100</v>
      </c>
      <c r="H100" s="351" t="n">
        <v>101.663201663202</v>
      </c>
    </row>
    <row r="101" customFormat="false" ht="12.75" hidden="false" customHeight="false" outlineLevel="0" collapsed="false">
      <c r="A101" s="352" t="s">
        <v>168</v>
      </c>
      <c r="B101" s="352"/>
      <c r="C101" s="353" t="n">
        <v>779000</v>
      </c>
      <c r="D101" s="353" t="n">
        <v>805000</v>
      </c>
      <c r="E101" s="353" t="n">
        <v>805000</v>
      </c>
      <c r="F101" s="354" t="n">
        <v>103.337612323492</v>
      </c>
      <c r="G101" s="354" t="n">
        <v>100</v>
      </c>
      <c r="H101" s="354" t="n">
        <v>103.337612323492</v>
      </c>
    </row>
    <row r="102" customFormat="false" ht="12.75" hidden="false" customHeight="false" outlineLevel="0" collapsed="false">
      <c r="A102" s="352" t="s">
        <v>169</v>
      </c>
      <c r="B102" s="352"/>
      <c r="C102" s="353" t="n">
        <v>400000</v>
      </c>
      <c r="D102" s="353" t="n">
        <v>450000</v>
      </c>
      <c r="E102" s="353" t="n">
        <v>450000</v>
      </c>
      <c r="F102" s="354" t="n">
        <v>112.5</v>
      </c>
      <c r="G102" s="354" t="n">
        <v>100</v>
      </c>
      <c r="H102" s="354" t="n">
        <v>112.5</v>
      </c>
    </row>
    <row r="103" s="339" customFormat="true" ht="12.75" hidden="false" customHeight="false" outlineLevel="0" collapsed="false">
      <c r="A103" s="334" t="n">
        <v>3</v>
      </c>
      <c r="B103" s="335" t="s">
        <v>32</v>
      </c>
      <c r="C103" s="336" t="n">
        <v>400000</v>
      </c>
      <c r="D103" s="336" t="n">
        <v>450000</v>
      </c>
      <c r="E103" s="336" t="n">
        <v>450000</v>
      </c>
      <c r="F103" s="337" t="n">
        <v>112.5</v>
      </c>
      <c r="G103" s="337" t="n">
        <v>100</v>
      </c>
      <c r="H103" s="337" t="n">
        <v>112.5</v>
      </c>
    </row>
    <row r="104" s="339" customFormat="true" ht="12.75" hidden="false" customHeight="false" outlineLevel="0" collapsed="false">
      <c r="A104" s="334" t="n">
        <v>32</v>
      </c>
      <c r="B104" s="335" t="s">
        <v>84</v>
      </c>
      <c r="C104" s="336" t="n">
        <v>380000</v>
      </c>
      <c r="D104" s="336" t="n">
        <v>430000</v>
      </c>
      <c r="E104" s="336" t="n">
        <v>430000</v>
      </c>
      <c r="F104" s="337" t="n">
        <v>113.157894736842</v>
      </c>
      <c r="G104" s="337" t="n">
        <v>100</v>
      </c>
      <c r="H104" s="337" t="n">
        <v>113.157894736842</v>
      </c>
    </row>
    <row r="105" s="344" customFormat="true" ht="12.75" hidden="false" customHeight="false" outlineLevel="0" collapsed="false">
      <c r="A105" s="340" t="n">
        <v>322</v>
      </c>
      <c r="B105" s="341" t="s">
        <v>86</v>
      </c>
      <c r="C105" s="342" t="n">
        <v>5000</v>
      </c>
      <c r="D105" s="342"/>
      <c r="E105" s="342"/>
      <c r="F105" s="343"/>
      <c r="G105" s="343"/>
      <c r="H105" s="343"/>
    </row>
    <row r="106" s="344" customFormat="true" ht="12.75" hidden="false" customHeight="false" outlineLevel="0" collapsed="false">
      <c r="A106" s="340" t="n">
        <v>323</v>
      </c>
      <c r="B106" s="341" t="s">
        <v>87</v>
      </c>
      <c r="C106" s="342" t="n">
        <v>355000</v>
      </c>
      <c r="D106" s="342"/>
      <c r="E106" s="342"/>
      <c r="F106" s="343"/>
      <c r="G106" s="343"/>
      <c r="H106" s="343"/>
    </row>
    <row r="107" s="344" customFormat="true" ht="12.75" hidden="false" customHeight="false" outlineLevel="0" collapsed="false">
      <c r="A107" s="340" t="n">
        <v>329</v>
      </c>
      <c r="B107" s="341" t="s">
        <v>89</v>
      </c>
      <c r="C107" s="342" t="n">
        <v>20000</v>
      </c>
      <c r="D107" s="342"/>
      <c r="E107" s="342"/>
      <c r="F107" s="343"/>
      <c r="G107" s="343"/>
      <c r="H107" s="343"/>
    </row>
    <row r="108" s="339" customFormat="true" ht="12.75" hidden="false" customHeight="false" outlineLevel="0" collapsed="false">
      <c r="A108" s="334" t="n">
        <v>38</v>
      </c>
      <c r="B108" s="335" t="s">
        <v>99</v>
      </c>
      <c r="C108" s="336" t="n">
        <v>20000</v>
      </c>
      <c r="D108" s="336" t="n">
        <v>20000</v>
      </c>
      <c r="E108" s="336" t="n">
        <v>20000</v>
      </c>
      <c r="F108" s="337" t="n">
        <v>100</v>
      </c>
      <c r="G108" s="337" t="n">
        <v>100</v>
      </c>
      <c r="H108" s="337" t="n">
        <v>100</v>
      </c>
    </row>
    <row r="109" s="344" customFormat="true" ht="12.75" hidden="false" customHeight="false" outlineLevel="0" collapsed="false">
      <c r="A109" s="340" t="n">
        <v>381</v>
      </c>
      <c r="B109" s="341" t="s">
        <v>100</v>
      </c>
      <c r="C109" s="342" t="n">
        <v>20000</v>
      </c>
      <c r="D109" s="342"/>
      <c r="E109" s="342"/>
      <c r="F109" s="343"/>
      <c r="G109" s="343"/>
      <c r="H109" s="343"/>
    </row>
    <row r="110" customFormat="false" ht="12.75" hidden="false" customHeight="false" outlineLevel="0" collapsed="false">
      <c r="A110" s="352" t="s">
        <v>171</v>
      </c>
      <c r="B110" s="352"/>
      <c r="C110" s="353" t="n">
        <v>100000</v>
      </c>
      <c r="D110" s="353" t="n">
        <v>100000</v>
      </c>
      <c r="E110" s="353" t="n">
        <v>100000</v>
      </c>
      <c r="F110" s="354" t="n">
        <v>100</v>
      </c>
      <c r="G110" s="354" t="n">
        <v>100</v>
      </c>
      <c r="H110" s="354" t="n">
        <v>100</v>
      </c>
    </row>
    <row r="111" s="339" customFormat="true" ht="12.75" hidden="false" customHeight="false" outlineLevel="0" collapsed="false">
      <c r="A111" s="334" t="n">
        <v>3</v>
      </c>
      <c r="B111" s="335" t="s">
        <v>32</v>
      </c>
      <c r="C111" s="336" t="n">
        <v>100000</v>
      </c>
      <c r="D111" s="336" t="n">
        <v>100000</v>
      </c>
      <c r="E111" s="336" t="n">
        <v>100000</v>
      </c>
      <c r="F111" s="337" t="n">
        <v>100</v>
      </c>
      <c r="G111" s="337" t="n">
        <v>100</v>
      </c>
      <c r="H111" s="337" t="n">
        <v>100</v>
      </c>
    </row>
    <row r="112" s="339" customFormat="true" ht="12.75" hidden="false" customHeight="false" outlineLevel="0" collapsed="false">
      <c r="A112" s="334" t="n">
        <v>32</v>
      </c>
      <c r="B112" s="335" t="s">
        <v>84</v>
      </c>
      <c r="C112" s="336" t="n">
        <v>100000</v>
      </c>
      <c r="D112" s="336" t="n">
        <v>100000</v>
      </c>
      <c r="E112" s="336" t="n">
        <v>100000</v>
      </c>
      <c r="F112" s="337" t="n">
        <v>100</v>
      </c>
      <c r="G112" s="337" t="n">
        <v>100</v>
      </c>
      <c r="H112" s="337" t="n">
        <v>100</v>
      </c>
    </row>
    <row r="113" s="344" customFormat="true" ht="12.75" hidden="false" customHeight="false" outlineLevel="0" collapsed="false">
      <c r="A113" s="340" t="n">
        <v>322</v>
      </c>
      <c r="B113" s="341" t="s">
        <v>86</v>
      </c>
      <c r="C113" s="342" t="n">
        <v>33000</v>
      </c>
      <c r="D113" s="342"/>
      <c r="E113" s="342"/>
      <c r="F113" s="343"/>
      <c r="G113" s="343"/>
      <c r="H113" s="343"/>
    </row>
    <row r="114" s="344" customFormat="true" ht="12.75" hidden="false" customHeight="false" outlineLevel="0" collapsed="false">
      <c r="A114" s="340" t="n">
        <v>323</v>
      </c>
      <c r="B114" s="341" t="s">
        <v>87</v>
      </c>
      <c r="C114" s="342" t="n">
        <v>67000</v>
      </c>
      <c r="D114" s="342"/>
      <c r="E114" s="342"/>
      <c r="F114" s="343"/>
      <c r="G114" s="343"/>
      <c r="H114" s="343"/>
    </row>
    <row r="115" customFormat="false" ht="12.75" hidden="false" customHeight="false" outlineLevel="0" collapsed="false">
      <c r="A115" s="352" t="s">
        <v>172</v>
      </c>
      <c r="B115" s="352"/>
      <c r="C115" s="353" t="n">
        <v>50000</v>
      </c>
      <c r="D115" s="353" t="n">
        <v>50000</v>
      </c>
      <c r="E115" s="353" t="n">
        <v>50000</v>
      </c>
      <c r="F115" s="354" t="n">
        <v>100</v>
      </c>
      <c r="G115" s="354" t="n">
        <v>100</v>
      </c>
      <c r="H115" s="354" t="n">
        <v>100</v>
      </c>
    </row>
    <row r="116" s="339" customFormat="true" ht="12.75" hidden="false" customHeight="false" outlineLevel="0" collapsed="false">
      <c r="A116" s="334" t="n">
        <v>3</v>
      </c>
      <c r="B116" s="335" t="s">
        <v>32</v>
      </c>
      <c r="C116" s="336" t="n">
        <v>50000</v>
      </c>
      <c r="D116" s="336" t="n">
        <v>50000</v>
      </c>
      <c r="E116" s="336" t="n">
        <v>50000</v>
      </c>
      <c r="F116" s="337" t="n">
        <v>100</v>
      </c>
      <c r="G116" s="337" t="n">
        <v>100</v>
      </c>
      <c r="H116" s="337" t="n">
        <v>100</v>
      </c>
    </row>
    <row r="117" s="339" customFormat="true" ht="12.75" hidden="false" customHeight="false" outlineLevel="0" collapsed="false">
      <c r="A117" s="334" t="n">
        <v>38</v>
      </c>
      <c r="B117" s="335" t="s">
        <v>99</v>
      </c>
      <c r="C117" s="336" t="n">
        <v>50000</v>
      </c>
      <c r="D117" s="336" t="n">
        <v>50000</v>
      </c>
      <c r="E117" s="336" t="n">
        <v>50000</v>
      </c>
      <c r="F117" s="337" t="n">
        <v>100</v>
      </c>
      <c r="G117" s="337" t="n">
        <v>100</v>
      </c>
      <c r="H117" s="337" t="n">
        <v>100</v>
      </c>
    </row>
    <row r="118" s="344" customFormat="true" ht="12.75" hidden="false" customHeight="false" outlineLevel="0" collapsed="false">
      <c r="A118" s="340" t="n">
        <v>381</v>
      </c>
      <c r="B118" s="341" t="s">
        <v>100</v>
      </c>
      <c r="C118" s="342" t="n">
        <v>50000</v>
      </c>
      <c r="D118" s="342"/>
      <c r="E118" s="342"/>
      <c r="F118" s="343"/>
      <c r="G118" s="343"/>
      <c r="H118" s="343"/>
    </row>
    <row r="119" customFormat="false" ht="12.75" hidden="false" customHeight="false" outlineLevel="0" collapsed="false">
      <c r="A119" s="352" t="s">
        <v>173</v>
      </c>
      <c r="B119" s="352"/>
      <c r="C119" s="353" t="n">
        <v>5000</v>
      </c>
      <c r="D119" s="353" t="n">
        <v>5000</v>
      </c>
      <c r="E119" s="353" t="n">
        <v>5000</v>
      </c>
      <c r="F119" s="354" t="n">
        <v>100</v>
      </c>
      <c r="G119" s="354" t="n">
        <v>100</v>
      </c>
      <c r="H119" s="354" t="n">
        <v>100</v>
      </c>
    </row>
    <row r="120" s="339" customFormat="true" ht="12.75" hidden="false" customHeight="false" outlineLevel="0" collapsed="false">
      <c r="A120" s="334" t="n">
        <v>3</v>
      </c>
      <c r="B120" s="335" t="s">
        <v>32</v>
      </c>
      <c r="C120" s="336" t="n">
        <v>5000</v>
      </c>
      <c r="D120" s="336" t="n">
        <v>5000</v>
      </c>
      <c r="E120" s="336" t="n">
        <v>5000</v>
      </c>
      <c r="F120" s="337" t="n">
        <v>100</v>
      </c>
      <c r="G120" s="337" t="n">
        <v>100</v>
      </c>
      <c r="H120" s="337" t="n">
        <v>100</v>
      </c>
    </row>
    <row r="121" s="339" customFormat="true" ht="12.75" hidden="false" customHeight="false" outlineLevel="0" collapsed="false">
      <c r="A121" s="334" t="n">
        <v>32</v>
      </c>
      <c r="B121" s="335" t="s">
        <v>84</v>
      </c>
      <c r="C121" s="336" t="n">
        <v>5000</v>
      </c>
      <c r="D121" s="336" t="n">
        <v>5000</v>
      </c>
      <c r="E121" s="336" t="n">
        <v>5000</v>
      </c>
      <c r="F121" s="337" t="n">
        <v>100</v>
      </c>
      <c r="G121" s="337" t="n">
        <v>100</v>
      </c>
      <c r="H121" s="337" t="n">
        <v>100</v>
      </c>
    </row>
    <row r="122" s="344" customFormat="true" ht="12.75" hidden="false" customHeight="false" outlineLevel="0" collapsed="false">
      <c r="A122" s="340" t="n">
        <v>329</v>
      </c>
      <c r="B122" s="341" t="s">
        <v>89</v>
      </c>
      <c r="C122" s="342" t="n">
        <v>5000</v>
      </c>
      <c r="D122" s="342"/>
      <c r="E122" s="342"/>
      <c r="F122" s="343"/>
      <c r="G122" s="343"/>
      <c r="H122" s="343"/>
    </row>
    <row r="123" customFormat="false" ht="12.75" hidden="false" customHeight="false" outlineLevel="0" collapsed="false">
      <c r="A123" s="352" t="s">
        <v>174</v>
      </c>
      <c r="B123" s="352"/>
      <c r="C123" s="353" t="n">
        <v>30000</v>
      </c>
      <c r="D123" s="353" t="n">
        <v>20000</v>
      </c>
      <c r="E123" s="353" t="n">
        <v>20000</v>
      </c>
      <c r="F123" s="354" t="n">
        <v>66.6666666666667</v>
      </c>
      <c r="G123" s="354" t="n">
        <v>100</v>
      </c>
      <c r="H123" s="354" t="n">
        <v>66.6666666666667</v>
      </c>
    </row>
    <row r="124" s="339" customFormat="true" ht="12.75" hidden="false" customHeight="false" outlineLevel="0" collapsed="false">
      <c r="A124" s="334" t="n">
        <v>3</v>
      </c>
      <c r="B124" s="335" t="s">
        <v>32</v>
      </c>
      <c r="C124" s="336" t="n">
        <v>30000</v>
      </c>
      <c r="D124" s="336" t="n">
        <v>20000</v>
      </c>
      <c r="E124" s="336" t="n">
        <v>20000</v>
      </c>
      <c r="F124" s="337" t="n">
        <v>66.6666666666667</v>
      </c>
      <c r="G124" s="337" t="n">
        <v>100</v>
      </c>
      <c r="H124" s="337" t="n">
        <v>66.6666666666667</v>
      </c>
    </row>
    <row r="125" s="339" customFormat="true" ht="12.75" hidden="false" customHeight="false" outlineLevel="0" collapsed="false">
      <c r="A125" s="334" t="n">
        <v>32</v>
      </c>
      <c r="B125" s="335" t="s">
        <v>84</v>
      </c>
      <c r="C125" s="336" t="n">
        <v>27000</v>
      </c>
      <c r="D125" s="336" t="n">
        <v>17000</v>
      </c>
      <c r="E125" s="336" t="n">
        <v>17000</v>
      </c>
      <c r="F125" s="337" t="n">
        <v>62.962962962963</v>
      </c>
      <c r="G125" s="337" t="n">
        <v>100</v>
      </c>
      <c r="H125" s="337" t="n">
        <v>62.962962962963</v>
      </c>
    </row>
    <row r="126" s="344" customFormat="true" ht="12.75" hidden="false" customHeight="false" outlineLevel="0" collapsed="false">
      <c r="A126" s="340" t="n">
        <v>322</v>
      </c>
      <c r="B126" s="341" t="s">
        <v>86</v>
      </c>
      <c r="C126" s="342" t="n">
        <v>10000</v>
      </c>
      <c r="D126" s="342"/>
      <c r="E126" s="342"/>
      <c r="F126" s="343"/>
      <c r="G126" s="343"/>
      <c r="H126" s="343"/>
    </row>
    <row r="127" s="344" customFormat="true" ht="12.75" hidden="false" customHeight="false" outlineLevel="0" collapsed="false">
      <c r="A127" s="340" t="n">
        <v>323</v>
      </c>
      <c r="B127" s="341" t="s">
        <v>87</v>
      </c>
      <c r="C127" s="342" t="n">
        <v>13000</v>
      </c>
      <c r="D127" s="342"/>
      <c r="E127" s="342"/>
      <c r="F127" s="343"/>
      <c r="G127" s="343"/>
      <c r="H127" s="343"/>
    </row>
    <row r="128" s="344" customFormat="true" ht="12.75" hidden="false" customHeight="false" outlineLevel="0" collapsed="false">
      <c r="A128" s="340" t="n">
        <v>329</v>
      </c>
      <c r="B128" s="341" t="s">
        <v>89</v>
      </c>
      <c r="C128" s="342" t="n">
        <v>4000</v>
      </c>
      <c r="D128" s="342"/>
      <c r="E128" s="342"/>
      <c r="F128" s="343"/>
      <c r="G128" s="343"/>
      <c r="H128" s="343"/>
    </row>
    <row r="129" s="339" customFormat="true" ht="12.75" hidden="false" customHeight="false" outlineLevel="0" collapsed="false">
      <c r="A129" s="334" t="n">
        <v>38</v>
      </c>
      <c r="B129" s="335" t="s">
        <v>99</v>
      </c>
      <c r="C129" s="336" t="n">
        <v>3000</v>
      </c>
      <c r="D129" s="336" t="n">
        <v>3000</v>
      </c>
      <c r="E129" s="336" t="n">
        <v>3000</v>
      </c>
      <c r="F129" s="337" t="n">
        <v>100</v>
      </c>
      <c r="G129" s="337" t="n">
        <v>100</v>
      </c>
      <c r="H129" s="337" t="n">
        <v>100</v>
      </c>
    </row>
    <row r="130" s="344" customFormat="true" ht="12.75" hidden="false" customHeight="false" outlineLevel="0" collapsed="false">
      <c r="A130" s="340" t="n">
        <v>381</v>
      </c>
      <c r="B130" s="341" t="s">
        <v>100</v>
      </c>
      <c r="C130" s="342" t="n">
        <v>3000</v>
      </c>
      <c r="D130" s="342"/>
      <c r="E130" s="342"/>
      <c r="F130" s="343"/>
      <c r="G130" s="343"/>
      <c r="H130" s="343"/>
    </row>
    <row r="131" customFormat="false" ht="12.75" hidden="false" customHeight="false" outlineLevel="0" collapsed="false">
      <c r="A131" s="352" t="s">
        <v>175</v>
      </c>
      <c r="B131" s="352"/>
      <c r="C131" s="353" t="n">
        <v>20000</v>
      </c>
      <c r="D131" s="353" t="n">
        <v>20000</v>
      </c>
      <c r="E131" s="353" t="n">
        <v>20000</v>
      </c>
      <c r="F131" s="354" t="n">
        <v>100</v>
      </c>
      <c r="G131" s="354" t="n">
        <v>100</v>
      </c>
      <c r="H131" s="354" t="n">
        <v>100</v>
      </c>
    </row>
    <row r="132" s="339" customFormat="true" ht="12.75" hidden="false" customHeight="false" outlineLevel="0" collapsed="false">
      <c r="A132" s="334" t="n">
        <v>3</v>
      </c>
      <c r="B132" s="335" t="s">
        <v>32</v>
      </c>
      <c r="C132" s="336" t="n">
        <v>20000</v>
      </c>
      <c r="D132" s="336" t="n">
        <v>20000</v>
      </c>
      <c r="E132" s="336" t="n">
        <v>20000</v>
      </c>
      <c r="F132" s="337" t="n">
        <v>100</v>
      </c>
      <c r="G132" s="337" t="n">
        <v>100</v>
      </c>
      <c r="H132" s="337" t="n">
        <v>100</v>
      </c>
    </row>
    <row r="133" s="339" customFormat="true" ht="12.75" hidden="false" customHeight="false" outlineLevel="0" collapsed="false">
      <c r="A133" s="334" t="n">
        <v>32</v>
      </c>
      <c r="B133" s="335" t="s">
        <v>84</v>
      </c>
      <c r="C133" s="336" t="n">
        <v>20000</v>
      </c>
      <c r="D133" s="336" t="n">
        <v>20000</v>
      </c>
      <c r="E133" s="336" t="n">
        <v>20000</v>
      </c>
      <c r="F133" s="337" t="n">
        <v>100</v>
      </c>
      <c r="G133" s="337" t="n">
        <v>100</v>
      </c>
      <c r="H133" s="337" t="n">
        <v>100</v>
      </c>
    </row>
    <row r="134" s="344" customFormat="true" ht="12.75" hidden="false" customHeight="false" outlineLevel="0" collapsed="false">
      <c r="A134" s="340" t="n">
        <v>323</v>
      </c>
      <c r="B134" s="341" t="s">
        <v>87</v>
      </c>
      <c r="C134" s="342" t="n">
        <v>19300</v>
      </c>
      <c r="D134" s="342"/>
      <c r="E134" s="342"/>
      <c r="F134" s="343"/>
      <c r="G134" s="343"/>
      <c r="H134" s="343"/>
    </row>
    <row r="135" s="344" customFormat="true" ht="12.75" hidden="false" customHeight="false" outlineLevel="0" collapsed="false">
      <c r="A135" s="340" t="n">
        <v>329</v>
      </c>
      <c r="B135" s="341" t="s">
        <v>89</v>
      </c>
      <c r="C135" s="342" t="n">
        <v>700</v>
      </c>
      <c r="D135" s="342"/>
      <c r="E135" s="342"/>
      <c r="F135" s="343"/>
      <c r="G135" s="343"/>
      <c r="H135" s="343"/>
    </row>
    <row r="136" customFormat="false" ht="12.75" hidden="false" customHeight="false" outlineLevel="0" collapsed="false">
      <c r="A136" s="352" t="s">
        <v>176</v>
      </c>
      <c r="B136" s="352"/>
      <c r="C136" s="353" t="n">
        <v>10000</v>
      </c>
      <c r="D136" s="353" t="n">
        <v>10000</v>
      </c>
      <c r="E136" s="353" t="n">
        <v>10000</v>
      </c>
      <c r="F136" s="354" t="n">
        <v>100</v>
      </c>
      <c r="G136" s="354" t="n">
        <v>100</v>
      </c>
      <c r="H136" s="354" t="n">
        <v>100</v>
      </c>
    </row>
    <row r="137" s="339" customFormat="true" ht="12.75" hidden="false" customHeight="false" outlineLevel="0" collapsed="false">
      <c r="A137" s="334" t="n">
        <v>3</v>
      </c>
      <c r="B137" s="335" t="s">
        <v>32</v>
      </c>
      <c r="C137" s="336" t="n">
        <v>10000</v>
      </c>
      <c r="D137" s="336" t="n">
        <v>10000</v>
      </c>
      <c r="E137" s="336" t="n">
        <v>10000</v>
      </c>
      <c r="F137" s="337" t="n">
        <v>100</v>
      </c>
      <c r="G137" s="337" t="n">
        <v>100</v>
      </c>
      <c r="H137" s="337" t="n">
        <v>100</v>
      </c>
    </row>
    <row r="138" s="339" customFormat="true" ht="12.75" hidden="false" customHeight="false" outlineLevel="0" collapsed="false">
      <c r="A138" s="334" t="n">
        <v>32</v>
      </c>
      <c r="B138" s="335" t="s">
        <v>84</v>
      </c>
      <c r="C138" s="336" t="n">
        <v>5000</v>
      </c>
      <c r="D138" s="336" t="n">
        <v>5000</v>
      </c>
      <c r="E138" s="336" t="n">
        <v>5000</v>
      </c>
      <c r="F138" s="337" t="n">
        <v>100</v>
      </c>
      <c r="G138" s="337" t="n">
        <v>100</v>
      </c>
      <c r="H138" s="337" t="n">
        <v>100</v>
      </c>
    </row>
    <row r="139" s="344" customFormat="true" ht="12.75" hidden="false" customHeight="false" outlineLevel="0" collapsed="false">
      <c r="A139" s="340" t="n">
        <v>322</v>
      </c>
      <c r="B139" s="341" t="s">
        <v>86</v>
      </c>
      <c r="C139" s="342" t="n">
        <v>200</v>
      </c>
      <c r="D139" s="342"/>
      <c r="E139" s="342"/>
      <c r="F139" s="343"/>
      <c r="G139" s="343"/>
      <c r="H139" s="343"/>
    </row>
    <row r="140" s="344" customFormat="true" ht="12.75" hidden="false" customHeight="false" outlineLevel="0" collapsed="false">
      <c r="A140" s="340" t="n">
        <v>323</v>
      </c>
      <c r="B140" s="341" t="s">
        <v>87</v>
      </c>
      <c r="C140" s="342" t="n">
        <v>4800</v>
      </c>
      <c r="D140" s="342"/>
      <c r="E140" s="342"/>
      <c r="F140" s="343"/>
      <c r="G140" s="343"/>
      <c r="H140" s="343"/>
    </row>
    <row r="141" s="339" customFormat="true" ht="12.75" hidden="false" customHeight="false" outlineLevel="0" collapsed="false">
      <c r="A141" s="334" t="n">
        <v>38</v>
      </c>
      <c r="B141" s="335" t="s">
        <v>99</v>
      </c>
      <c r="C141" s="336" t="n">
        <v>5000</v>
      </c>
      <c r="D141" s="336" t="n">
        <v>5000</v>
      </c>
      <c r="E141" s="336" t="n">
        <v>5000</v>
      </c>
      <c r="F141" s="337" t="n">
        <v>100</v>
      </c>
      <c r="G141" s="337" t="n">
        <v>100</v>
      </c>
      <c r="H141" s="337" t="n">
        <v>100</v>
      </c>
    </row>
    <row r="142" s="344" customFormat="true" ht="12.75" hidden="false" customHeight="false" outlineLevel="0" collapsed="false">
      <c r="A142" s="340" t="n">
        <v>381</v>
      </c>
      <c r="B142" s="341" t="s">
        <v>100</v>
      </c>
      <c r="C142" s="342" t="n">
        <v>5000</v>
      </c>
      <c r="D142" s="342"/>
      <c r="E142" s="342"/>
      <c r="F142" s="343"/>
      <c r="G142" s="343"/>
      <c r="H142" s="343"/>
    </row>
    <row r="143" customFormat="false" ht="12.75" hidden="false" customHeight="false" outlineLevel="0" collapsed="false">
      <c r="A143" s="352" t="s">
        <v>177</v>
      </c>
      <c r="B143" s="352"/>
      <c r="C143" s="353" t="n">
        <v>29000</v>
      </c>
      <c r="D143" s="353" t="n">
        <v>15000</v>
      </c>
      <c r="E143" s="353" t="n">
        <v>15000</v>
      </c>
      <c r="F143" s="354" t="n">
        <v>51.7241379310345</v>
      </c>
      <c r="G143" s="354" t="n">
        <v>100</v>
      </c>
      <c r="H143" s="354" t="n">
        <v>51.7241379310345</v>
      </c>
    </row>
    <row r="144" s="339" customFormat="true" ht="12.75" hidden="false" customHeight="false" outlineLevel="0" collapsed="false">
      <c r="A144" s="334" t="n">
        <v>3</v>
      </c>
      <c r="B144" s="335" t="s">
        <v>32</v>
      </c>
      <c r="C144" s="336" t="n">
        <v>29000</v>
      </c>
      <c r="D144" s="336" t="n">
        <v>15000</v>
      </c>
      <c r="E144" s="336" t="n">
        <v>15000</v>
      </c>
      <c r="F144" s="337" t="n">
        <v>51.7241379310345</v>
      </c>
      <c r="G144" s="337" t="n">
        <v>100</v>
      </c>
      <c r="H144" s="337" t="n">
        <v>51.7241379310345</v>
      </c>
    </row>
    <row r="145" s="339" customFormat="true" ht="12.75" hidden="false" customHeight="false" outlineLevel="0" collapsed="false">
      <c r="A145" s="334" t="n">
        <v>32</v>
      </c>
      <c r="B145" s="335" t="s">
        <v>84</v>
      </c>
      <c r="C145" s="336" t="n">
        <v>29000</v>
      </c>
      <c r="D145" s="336" t="n">
        <v>15000</v>
      </c>
      <c r="E145" s="336" t="n">
        <v>15000</v>
      </c>
      <c r="F145" s="337" t="n">
        <v>51.7241379310345</v>
      </c>
      <c r="G145" s="337" t="n">
        <v>100</v>
      </c>
      <c r="H145" s="337" t="n">
        <v>51.7241379310345</v>
      </c>
    </row>
    <row r="146" s="344" customFormat="true" ht="12.75" hidden="false" customHeight="false" outlineLevel="0" collapsed="false">
      <c r="A146" s="340" t="n">
        <v>323</v>
      </c>
      <c r="B146" s="341" t="s">
        <v>87</v>
      </c>
      <c r="C146" s="342" t="n">
        <v>29000</v>
      </c>
      <c r="D146" s="342"/>
      <c r="E146" s="342"/>
      <c r="F146" s="343"/>
      <c r="G146" s="343"/>
      <c r="H146" s="343"/>
    </row>
    <row r="147" customFormat="false" ht="12.75" hidden="false" customHeight="false" outlineLevel="0" collapsed="false">
      <c r="A147" s="352" t="s">
        <v>178</v>
      </c>
      <c r="B147" s="352"/>
      <c r="C147" s="353" t="n">
        <v>5000</v>
      </c>
      <c r="D147" s="353" t="n">
        <v>5000</v>
      </c>
      <c r="E147" s="353" t="n">
        <v>5000</v>
      </c>
      <c r="F147" s="354" t="n">
        <v>100</v>
      </c>
      <c r="G147" s="354" t="n">
        <v>100</v>
      </c>
      <c r="H147" s="354" t="n">
        <v>100</v>
      </c>
    </row>
    <row r="148" s="339" customFormat="true" ht="12.75" hidden="false" customHeight="false" outlineLevel="0" collapsed="false">
      <c r="A148" s="334" t="n">
        <v>3</v>
      </c>
      <c r="B148" s="335" t="s">
        <v>32</v>
      </c>
      <c r="C148" s="336" t="n">
        <v>5000</v>
      </c>
      <c r="D148" s="336" t="n">
        <v>5000</v>
      </c>
      <c r="E148" s="336" t="n">
        <v>5000</v>
      </c>
      <c r="F148" s="337" t="n">
        <v>100</v>
      </c>
      <c r="G148" s="337" t="n">
        <v>100</v>
      </c>
      <c r="H148" s="337" t="n">
        <v>100</v>
      </c>
    </row>
    <row r="149" s="339" customFormat="true" ht="12.75" hidden="false" customHeight="false" outlineLevel="0" collapsed="false">
      <c r="A149" s="334" t="n">
        <v>38</v>
      </c>
      <c r="B149" s="335" t="s">
        <v>99</v>
      </c>
      <c r="C149" s="336" t="n">
        <v>5000</v>
      </c>
      <c r="D149" s="336" t="n">
        <v>5000</v>
      </c>
      <c r="E149" s="336" t="n">
        <v>5000</v>
      </c>
      <c r="F149" s="337" t="n">
        <v>100</v>
      </c>
      <c r="G149" s="337" t="n">
        <v>100</v>
      </c>
      <c r="H149" s="337" t="n">
        <v>100</v>
      </c>
    </row>
    <row r="150" s="344" customFormat="true" ht="12.75" hidden="false" customHeight="false" outlineLevel="0" collapsed="false">
      <c r="A150" s="340" t="n">
        <v>381</v>
      </c>
      <c r="B150" s="341" t="s">
        <v>100</v>
      </c>
      <c r="C150" s="342" t="n">
        <v>5000</v>
      </c>
      <c r="D150" s="342"/>
      <c r="E150" s="342"/>
      <c r="F150" s="343"/>
      <c r="G150" s="343"/>
      <c r="H150" s="343"/>
    </row>
    <row r="151" customFormat="false" ht="12.75" hidden="false" customHeight="false" outlineLevel="0" collapsed="false">
      <c r="A151" s="352" t="s">
        <v>179</v>
      </c>
      <c r="B151" s="352"/>
      <c r="C151" s="353" t="n">
        <v>60000</v>
      </c>
      <c r="D151" s="353" t="n">
        <v>60000</v>
      </c>
      <c r="E151" s="353" t="n">
        <v>60000</v>
      </c>
      <c r="F151" s="354" t="n">
        <v>100</v>
      </c>
      <c r="G151" s="354" t="n">
        <v>100</v>
      </c>
      <c r="H151" s="354" t="n">
        <v>100</v>
      </c>
    </row>
    <row r="152" s="339" customFormat="true" ht="12.75" hidden="false" customHeight="false" outlineLevel="0" collapsed="false">
      <c r="A152" s="334" t="n">
        <v>3</v>
      </c>
      <c r="B152" s="335" t="s">
        <v>32</v>
      </c>
      <c r="C152" s="336" t="n">
        <v>60000</v>
      </c>
      <c r="D152" s="336" t="n">
        <v>60000</v>
      </c>
      <c r="E152" s="336" t="n">
        <v>60000</v>
      </c>
      <c r="F152" s="337" t="n">
        <v>100</v>
      </c>
      <c r="G152" s="337" t="n">
        <v>100</v>
      </c>
      <c r="H152" s="337" t="n">
        <v>100</v>
      </c>
    </row>
    <row r="153" s="339" customFormat="true" ht="12.75" hidden="false" customHeight="false" outlineLevel="0" collapsed="false">
      <c r="A153" s="334" t="n">
        <v>32</v>
      </c>
      <c r="B153" s="335" t="s">
        <v>84</v>
      </c>
      <c r="C153" s="336" t="n">
        <v>60000</v>
      </c>
      <c r="D153" s="336" t="n">
        <v>60000</v>
      </c>
      <c r="E153" s="336" t="n">
        <v>60000</v>
      </c>
      <c r="F153" s="337" t="n">
        <v>100</v>
      </c>
      <c r="G153" s="337" t="n">
        <v>100</v>
      </c>
      <c r="H153" s="337" t="n">
        <v>100</v>
      </c>
    </row>
    <row r="154" s="344" customFormat="true" ht="12.75" hidden="false" customHeight="false" outlineLevel="0" collapsed="false">
      <c r="A154" s="340" t="n">
        <v>323</v>
      </c>
      <c r="B154" s="341" t="s">
        <v>87</v>
      </c>
      <c r="C154" s="342" t="n">
        <v>54500</v>
      </c>
      <c r="D154" s="342"/>
      <c r="E154" s="342"/>
      <c r="F154" s="343"/>
      <c r="G154" s="343"/>
      <c r="H154" s="343"/>
    </row>
    <row r="155" s="344" customFormat="true" ht="12.75" hidden="false" customHeight="false" outlineLevel="0" collapsed="false">
      <c r="A155" s="340" t="n">
        <v>329</v>
      </c>
      <c r="B155" s="341" t="s">
        <v>89</v>
      </c>
      <c r="C155" s="342" t="n">
        <v>5500</v>
      </c>
      <c r="D155" s="342"/>
      <c r="E155" s="342"/>
      <c r="F155" s="343"/>
      <c r="G155" s="343"/>
      <c r="H155" s="343"/>
    </row>
    <row r="156" customFormat="false" ht="12.75" hidden="false" customHeight="false" outlineLevel="0" collapsed="false">
      <c r="A156" s="352" t="s">
        <v>180</v>
      </c>
      <c r="B156" s="352"/>
      <c r="C156" s="353" t="n">
        <v>60000</v>
      </c>
      <c r="D156" s="353" t="n">
        <v>60000</v>
      </c>
      <c r="E156" s="353" t="n">
        <v>60000</v>
      </c>
      <c r="F156" s="354" t="n">
        <v>100</v>
      </c>
      <c r="G156" s="354" t="n">
        <v>100</v>
      </c>
      <c r="H156" s="354" t="n">
        <v>100</v>
      </c>
    </row>
    <row r="157" s="339" customFormat="true" ht="12.75" hidden="false" customHeight="false" outlineLevel="0" collapsed="false">
      <c r="A157" s="334" t="n">
        <v>3</v>
      </c>
      <c r="B157" s="335" t="s">
        <v>32</v>
      </c>
      <c r="C157" s="336" t="n">
        <v>60000</v>
      </c>
      <c r="D157" s="336" t="n">
        <v>60000</v>
      </c>
      <c r="E157" s="336" t="n">
        <v>60000</v>
      </c>
      <c r="F157" s="337" t="n">
        <v>100</v>
      </c>
      <c r="G157" s="337" t="n">
        <v>100</v>
      </c>
      <c r="H157" s="337" t="n">
        <v>100</v>
      </c>
    </row>
    <row r="158" s="339" customFormat="true" ht="12.75" hidden="false" customHeight="false" outlineLevel="0" collapsed="false">
      <c r="A158" s="334" t="n">
        <v>32</v>
      </c>
      <c r="B158" s="335" t="s">
        <v>84</v>
      </c>
      <c r="C158" s="336" t="n">
        <v>60000</v>
      </c>
      <c r="D158" s="336" t="n">
        <v>60000</v>
      </c>
      <c r="E158" s="336" t="n">
        <v>60000</v>
      </c>
      <c r="F158" s="337" t="n">
        <v>100</v>
      </c>
      <c r="G158" s="337" t="n">
        <v>100</v>
      </c>
      <c r="H158" s="337" t="n">
        <v>100</v>
      </c>
    </row>
    <row r="159" s="344" customFormat="true" ht="12.75" hidden="false" customHeight="false" outlineLevel="0" collapsed="false">
      <c r="A159" s="340" t="n">
        <v>323</v>
      </c>
      <c r="B159" s="341" t="s">
        <v>87</v>
      </c>
      <c r="C159" s="342" t="n">
        <v>60000</v>
      </c>
      <c r="D159" s="342"/>
      <c r="E159" s="342"/>
      <c r="F159" s="343"/>
      <c r="G159" s="343"/>
      <c r="H159" s="343"/>
    </row>
    <row r="160" customFormat="false" ht="12.75" hidden="false" customHeight="false" outlineLevel="0" collapsed="false">
      <c r="A160" s="352" t="s">
        <v>181</v>
      </c>
      <c r="B160" s="352"/>
      <c r="C160" s="353" t="n">
        <v>10000</v>
      </c>
      <c r="D160" s="353" t="n">
        <v>10000</v>
      </c>
      <c r="E160" s="353" t="n">
        <v>10000</v>
      </c>
      <c r="F160" s="354" t="n">
        <v>100</v>
      </c>
      <c r="G160" s="354" t="n">
        <v>100</v>
      </c>
      <c r="H160" s="354" t="n">
        <v>100</v>
      </c>
    </row>
    <row r="161" s="339" customFormat="true" ht="12.75" hidden="false" customHeight="false" outlineLevel="0" collapsed="false">
      <c r="A161" s="334" t="n">
        <v>3</v>
      </c>
      <c r="B161" s="335" t="s">
        <v>32</v>
      </c>
      <c r="C161" s="336" t="n">
        <v>10000</v>
      </c>
      <c r="D161" s="336" t="n">
        <v>10000</v>
      </c>
      <c r="E161" s="336" t="n">
        <v>10000</v>
      </c>
      <c r="F161" s="337" t="n">
        <v>100</v>
      </c>
      <c r="G161" s="337" t="n">
        <v>100</v>
      </c>
      <c r="H161" s="337" t="n">
        <v>100</v>
      </c>
    </row>
    <row r="162" s="339" customFormat="true" ht="12.75" hidden="false" customHeight="false" outlineLevel="0" collapsed="false">
      <c r="A162" s="334" t="n">
        <v>32</v>
      </c>
      <c r="B162" s="335" t="s">
        <v>84</v>
      </c>
      <c r="C162" s="336" t="n">
        <v>10000</v>
      </c>
      <c r="D162" s="336" t="n">
        <v>10000</v>
      </c>
      <c r="E162" s="336" t="n">
        <v>10000</v>
      </c>
      <c r="F162" s="337" t="n">
        <v>100</v>
      </c>
      <c r="G162" s="337" t="n">
        <v>100</v>
      </c>
      <c r="H162" s="337" t="n">
        <v>100</v>
      </c>
    </row>
    <row r="163" s="344" customFormat="true" ht="12.75" hidden="false" customHeight="false" outlineLevel="0" collapsed="false">
      <c r="A163" s="340" t="n">
        <v>329</v>
      </c>
      <c r="B163" s="341" t="s">
        <v>89</v>
      </c>
      <c r="C163" s="342" t="n">
        <v>10000</v>
      </c>
      <c r="D163" s="342"/>
      <c r="E163" s="342"/>
      <c r="F163" s="343"/>
      <c r="G163" s="343"/>
      <c r="H163" s="343"/>
    </row>
    <row r="164" customFormat="false" ht="12.75" hidden="false" customHeight="false" outlineLevel="0" collapsed="false">
      <c r="A164" s="352" t="s">
        <v>182</v>
      </c>
      <c r="B164" s="352"/>
      <c r="C164" s="353" t="n">
        <v>183000</v>
      </c>
      <c r="D164" s="353" t="n">
        <v>173000</v>
      </c>
      <c r="E164" s="353" t="n">
        <v>173000</v>
      </c>
      <c r="F164" s="354" t="n">
        <v>94.5355191256831</v>
      </c>
      <c r="G164" s="354" t="n">
        <v>100</v>
      </c>
      <c r="H164" s="354" t="n">
        <v>94.5355191256831</v>
      </c>
    </row>
    <row r="165" customFormat="false" ht="12.75" hidden="false" customHeight="false" outlineLevel="0" collapsed="false">
      <c r="A165" s="352" t="s">
        <v>183</v>
      </c>
      <c r="B165" s="352"/>
      <c r="C165" s="353" t="n">
        <v>25000</v>
      </c>
      <c r="D165" s="353" t="n">
        <v>25000</v>
      </c>
      <c r="E165" s="353" t="n">
        <v>25000</v>
      </c>
      <c r="F165" s="354" t="n">
        <v>100</v>
      </c>
      <c r="G165" s="354" t="n">
        <v>100</v>
      </c>
      <c r="H165" s="354" t="n">
        <v>100</v>
      </c>
    </row>
    <row r="166" s="339" customFormat="true" ht="12.75" hidden="false" customHeight="false" outlineLevel="0" collapsed="false">
      <c r="A166" s="334" t="n">
        <v>3</v>
      </c>
      <c r="B166" s="335" t="s">
        <v>32</v>
      </c>
      <c r="C166" s="336" t="n">
        <v>25000</v>
      </c>
      <c r="D166" s="336" t="n">
        <v>25000</v>
      </c>
      <c r="E166" s="336" t="n">
        <v>25000</v>
      </c>
      <c r="F166" s="337" t="n">
        <v>100</v>
      </c>
      <c r="G166" s="337" t="n">
        <v>100</v>
      </c>
      <c r="H166" s="337" t="n">
        <v>100</v>
      </c>
    </row>
    <row r="167" s="339" customFormat="true" ht="12.75" hidden="false" customHeight="false" outlineLevel="0" collapsed="false">
      <c r="A167" s="334" t="n">
        <v>38</v>
      </c>
      <c r="B167" s="335" t="s">
        <v>99</v>
      </c>
      <c r="C167" s="336" t="n">
        <v>25000</v>
      </c>
      <c r="D167" s="336" t="n">
        <v>25000</v>
      </c>
      <c r="E167" s="336" t="n">
        <v>25000</v>
      </c>
      <c r="F167" s="337" t="n">
        <v>100</v>
      </c>
      <c r="G167" s="337" t="n">
        <v>100</v>
      </c>
      <c r="H167" s="337" t="n">
        <v>100</v>
      </c>
    </row>
    <row r="168" s="344" customFormat="true" ht="12.75" hidden="false" customHeight="false" outlineLevel="0" collapsed="false">
      <c r="A168" s="340" t="n">
        <v>381</v>
      </c>
      <c r="B168" s="341" t="s">
        <v>100</v>
      </c>
      <c r="C168" s="342" t="n">
        <v>25000</v>
      </c>
      <c r="D168" s="342"/>
      <c r="E168" s="342"/>
      <c r="F168" s="343"/>
      <c r="G168" s="343"/>
      <c r="H168" s="343"/>
    </row>
    <row r="169" customFormat="false" ht="12.75" hidden="false" customHeight="false" outlineLevel="0" collapsed="false">
      <c r="A169" s="352" t="s">
        <v>184</v>
      </c>
      <c r="B169" s="352"/>
      <c r="C169" s="353" t="n">
        <v>3000</v>
      </c>
      <c r="D169" s="353" t="n">
        <v>3000</v>
      </c>
      <c r="E169" s="353" t="n">
        <v>3000</v>
      </c>
      <c r="F169" s="354" t="n">
        <v>100</v>
      </c>
      <c r="G169" s="354" t="n">
        <v>100</v>
      </c>
      <c r="H169" s="354" t="n">
        <v>100</v>
      </c>
    </row>
    <row r="170" s="339" customFormat="true" ht="12.75" hidden="false" customHeight="false" outlineLevel="0" collapsed="false">
      <c r="A170" s="334" t="n">
        <v>3</v>
      </c>
      <c r="B170" s="335" t="s">
        <v>32</v>
      </c>
      <c r="C170" s="336" t="n">
        <v>3000</v>
      </c>
      <c r="D170" s="336" t="n">
        <v>3000</v>
      </c>
      <c r="E170" s="336" t="n">
        <v>3000</v>
      </c>
      <c r="F170" s="337" t="n">
        <v>100</v>
      </c>
      <c r="G170" s="337" t="n">
        <v>100</v>
      </c>
      <c r="H170" s="337" t="n">
        <v>100</v>
      </c>
    </row>
    <row r="171" s="339" customFormat="true" ht="12.75" hidden="false" customHeight="false" outlineLevel="0" collapsed="false">
      <c r="A171" s="334" t="n">
        <v>38</v>
      </c>
      <c r="B171" s="335" t="s">
        <v>99</v>
      </c>
      <c r="C171" s="336" t="n">
        <v>3000</v>
      </c>
      <c r="D171" s="336" t="n">
        <v>3000</v>
      </c>
      <c r="E171" s="336" t="n">
        <v>3000</v>
      </c>
      <c r="F171" s="337" t="n">
        <v>100</v>
      </c>
      <c r="G171" s="337" t="n">
        <v>100</v>
      </c>
      <c r="H171" s="337" t="n">
        <v>100</v>
      </c>
    </row>
    <row r="172" s="344" customFormat="true" ht="12.75" hidden="false" customHeight="false" outlineLevel="0" collapsed="false">
      <c r="A172" s="340" t="n">
        <v>381</v>
      </c>
      <c r="B172" s="341" t="s">
        <v>100</v>
      </c>
      <c r="C172" s="342" t="n">
        <v>3000</v>
      </c>
      <c r="D172" s="342"/>
      <c r="E172" s="342"/>
      <c r="F172" s="343"/>
      <c r="G172" s="343"/>
      <c r="H172" s="343"/>
    </row>
    <row r="173" customFormat="false" ht="12.75" hidden="false" customHeight="false" outlineLevel="0" collapsed="false">
      <c r="A173" s="352" t="s">
        <v>185</v>
      </c>
      <c r="B173" s="352"/>
      <c r="C173" s="353" t="n">
        <v>5000</v>
      </c>
      <c r="D173" s="353" t="n">
        <v>5000</v>
      </c>
      <c r="E173" s="353" t="n">
        <v>5000</v>
      </c>
      <c r="F173" s="354" t="n">
        <v>100</v>
      </c>
      <c r="G173" s="354" t="n">
        <v>100</v>
      </c>
      <c r="H173" s="354" t="n">
        <v>100</v>
      </c>
    </row>
    <row r="174" s="339" customFormat="true" ht="12.75" hidden="false" customHeight="false" outlineLevel="0" collapsed="false">
      <c r="A174" s="334" t="n">
        <v>3</v>
      </c>
      <c r="B174" s="335" t="s">
        <v>32</v>
      </c>
      <c r="C174" s="336" t="n">
        <v>5000</v>
      </c>
      <c r="D174" s="336" t="n">
        <v>5000</v>
      </c>
      <c r="E174" s="336" t="n">
        <v>5000</v>
      </c>
      <c r="F174" s="337" t="n">
        <v>100</v>
      </c>
      <c r="G174" s="337" t="n">
        <v>100</v>
      </c>
      <c r="H174" s="337" t="n">
        <v>100</v>
      </c>
    </row>
    <row r="175" s="339" customFormat="true" ht="12.75" hidden="false" customHeight="false" outlineLevel="0" collapsed="false">
      <c r="A175" s="334" t="n">
        <v>38</v>
      </c>
      <c r="B175" s="335" t="s">
        <v>99</v>
      </c>
      <c r="C175" s="336" t="n">
        <v>5000</v>
      </c>
      <c r="D175" s="336" t="n">
        <v>5000</v>
      </c>
      <c r="E175" s="336" t="n">
        <v>5000</v>
      </c>
      <c r="F175" s="337" t="n">
        <v>100</v>
      </c>
      <c r="G175" s="337" t="n">
        <v>100</v>
      </c>
      <c r="H175" s="337" t="n">
        <v>100</v>
      </c>
    </row>
    <row r="176" s="344" customFormat="true" ht="12.75" hidden="false" customHeight="false" outlineLevel="0" collapsed="false">
      <c r="A176" s="340" t="n">
        <v>381</v>
      </c>
      <c r="B176" s="341" t="s">
        <v>100</v>
      </c>
      <c r="C176" s="342" t="n">
        <v>5000</v>
      </c>
      <c r="D176" s="342"/>
      <c r="E176" s="342"/>
      <c r="F176" s="343"/>
      <c r="G176" s="343"/>
      <c r="H176" s="343"/>
    </row>
    <row r="177" customFormat="false" ht="12.75" hidden="false" customHeight="false" outlineLevel="0" collapsed="false">
      <c r="A177" s="352" t="s">
        <v>186</v>
      </c>
      <c r="B177" s="352"/>
      <c r="C177" s="353" t="n">
        <v>40000</v>
      </c>
      <c r="D177" s="353" t="n">
        <v>40000</v>
      </c>
      <c r="E177" s="353" t="n">
        <v>40000</v>
      </c>
      <c r="F177" s="354" t="n">
        <v>100</v>
      </c>
      <c r="G177" s="354" t="n">
        <v>100</v>
      </c>
      <c r="H177" s="354" t="n">
        <v>100</v>
      </c>
    </row>
    <row r="178" s="339" customFormat="true" ht="12.75" hidden="false" customHeight="false" outlineLevel="0" collapsed="false">
      <c r="A178" s="334" t="n">
        <v>3</v>
      </c>
      <c r="B178" s="335" t="s">
        <v>32</v>
      </c>
      <c r="C178" s="336" t="n">
        <v>40000</v>
      </c>
      <c r="D178" s="336" t="n">
        <v>40000</v>
      </c>
      <c r="E178" s="336" t="n">
        <v>40000</v>
      </c>
      <c r="F178" s="337" t="n">
        <v>100</v>
      </c>
      <c r="G178" s="337" t="n">
        <v>100</v>
      </c>
      <c r="H178" s="337" t="n">
        <v>100</v>
      </c>
    </row>
    <row r="179" s="339" customFormat="true" ht="12.75" hidden="false" customHeight="false" outlineLevel="0" collapsed="false">
      <c r="A179" s="334" t="n">
        <v>38</v>
      </c>
      <c r="B179" s="335" t="s">
        <v>99</v>
      </c>
      <c r="C179" s="336" t="n">
        <v>40000</v>
      </c>
      <c r="D179" s="336" t="n">
        <v>40000</v>
      </c>
      <c r="E179" s="336" t="n">
        <v>40000</v>
      </c>
      <c r="F179" s="337" t="n">
        <v>100</v>
      </c>
      <c r="G179" s="337" t="n">
        <v>100</v>
      </c>
      <c r="H179" s="337" t="n">
        <v>100</v>
      </c>
    </row>
    <row r="180" s="344" customFormat="true" ht="12.75" hidden="false" customHeight="false" outlineLevel="0" collapsed="false">
      <c r="A180" s="340" t="n">
        <v>381</v>
      </c>
      <c r="B180" s="341" t="s">
        <v>100</v>
      </c>
      <c r="C180" s="342" t="n">
        <v>40000</v>
      </c>
      <c r="D180" s="342"/>
      <c r="E180" s="342"/>
      <c r="F180" s="343"/>
      <c r="G180" s="343"/>
      <c r="H180" s="343"/>
    </row>
    <row r="181" customFormat="false" ht="12.75" hidden="false" customHeight="false" outlineLevel="0" collapsed="false">
      <c r="A181" s="352" t="s">
        <v>187</v>
      </c>
      <c r="B181" s="352"/>
      <c r="C181" s="353" t="n">
        <v>10000</v>
      </c>
      <c r="D181" s="353" t="n">
        <v>10000</v>
      </c>
      <c r="E181" s="353" t="n">
        <v>10000</v>
      </c>
      <c r="F181" s="354" t="n">
        <v>100</v>
      </c>
      <c r="G181" s="354" t="n">
        <v>100</v>
      </c>
      <c r="H181" s="354" t="n">
        <v>100</v>
      </c>
    </row>
    <row r="182" s="339" customFormat="true" ht="12.75" hidden="false" customHeight="false" outlineLevel="0" collapsed="false">
      <c r="A182" s="334" t="n">
        <v>3</v>
      </c>
      <c r="B182" s="335" t="s">
        <v>32</v>
      </c>
      <c r="C182" s="336" t="n">
        <v>10000</v>
      </c>
      <c r="D182" s="336" t="n">
        <v>10000</v>
      </c>
      <c r="E182" s="336" t="n">
        <v>10000</v>
      </c>
      <c r="F182" s="337" t="n">
        <v>100</v>
      </c>
      <c r="G182" s="337" t="n">
        <v>100</v>
      </c>
      <c r="H182" s="337" t="n">
        <v>100</v>
      </c>
    </row>
    <row r="183" s="339" customFormat="true" ht="12.75" hidden="false" customHeight="false" outlineLevel="0" collapsed="false">
      <c r="A183" s="334" t="n">
        <v>38</v>
      </c>
      <c r="B183" s="335" t="s">
        <v>99</v>
      </c>
      <c r="C183" s="336" t="n">
        <v>10000</v>
      </c>
      <c r="D183" s="336" t="n">
        <v>10000</v>
      </c>
      <c r="E183" s="336" t="n">
        <v>10000</v>
      </c>
      <c r="F183" s="337" t="n">
        <v>100</v>
      </c>
      <c r="G183" s="337" t="n">
        <v>100</v>
      </c>
      <c r="H183" s="337" t="n">
        <v>100</v>
      </c>
    </row>
    <row r="184" s="344" customFormat="true" ht="12.75" hidden="false" customHeight="false" outlineLevel="0" collapsed="false">
      <c r="A184" s="340" t="n">
        <v>381</v>
      </c>
      <c r="B184" s="341" t="s">
        <v>100</v>
      </c>
      <c r="C184" s="342" t="n">
        <v>10000</v>
      </c>
      <c r="D184" s="342"/>
      <c r="E184" s="342"/>
      <c r="F184" s="343"/>
      <c r="G184" s="343"/>
      <c r="H184" s="343"/>
    </row>
    <row r="185" customFormat="false" ht="12.75" hidden="false" customHeight="false" outlineLevel="0" collapsed="false">
      <c r="A185" s="352" t="s">
        <v>188</v>
      </c>
      <c r="B185" s="352"/>
      <c r="C185" s="353" t="n">
        <v>25000</v>
      </c>
      <c r="D185" s="353" t="n">
        <v>25000</v>
      </c>
      <c r="E185" s="353" t="n">
        <v>25000</v>
      </c>
      <c r="F185" s="354" t="n">
        <v>100</v>
      </c>
      <c r="G185" s="354" t="n">
        <v>100</v>
      </c>
      <c r="H185" s="354" t="n">
        <v>100</v>
      </c>
    </row>
    <row r="186" s="339" customFormat="true" ht="12.75" hidden="false" customHeight="false" outlineLevel="0" collapsed="false">
      <c r="A186" s="334" t="n">
        <v>3</v>
      </c>
      <c r="B186" s="335" t="s">
        <v>32</v>
      </c>
      <c r="C186" s="336" t="n">
        <v>25000</v>
      </c>
      <c r="D186" s="336" t="n">
        <v>25000</v>
      </c>
      <c r="E186" s="336" t="n">
        <v>25000</v>
      </c>
      <c r="F186" s="337" t="n">
        <v>100</v>
      </c>
      <c r="G186" s="337" t="n">
        <v>100</v>
      </c>
      <c r="H186" s="337" t="n">
        <v>100</v>
      </c>
    </row>
    <row r="187" s="339" customFormat="true" ht="12.75" hidden="false" customHeight="false" outlineLevel="0" collapsed="false">
      <c r="A187" s="334" t="n">
        <v>38</v>
      </c>
      <c r="B187" s="335" t="s">
        <v>99</v>
      </c>
      <c r="C187" s="336" t="n">
        <v>25000</v>
      </c>
      <c r="D187" s="336" t="n">
        <v>25000</v>
      </c>
      <c r="E187" s="336" t="n">
        <v>25000</v>
      </c>
      <c r="F187" s="337" t="n">
        <v>100</v>
      </c>
      <c r="G187" s="337" t="n">
        <v>100</v>
      </c>
      <c r="H187" s="337" t="n">
        <v>100</v>
      </c>
    </row>
    <row r="188" s="344" customFormat="true" ht="12.75" hidden="false" customHeight="false" outlineLevel="0" collapsed="false">
      <c r="A188" s="340" t="n">
        <v>381</v>
      </c>
      <c r="B188" s="341" t="s">
        <v>100</v>
      </c>
      <c r="C188" s="342" t="n">
        <v>25000</v>
      </c>
      <c r="D188" s="342"/>
      <c r="E188" s="342"/>
      <c r="F188" s="343"/>
      <c r="G188" s="343"/>
      <c r="H188" s="343"/>
    </row>
    <row r="189" customFormat="false" ht="12.75" hidden="false" customHeight="false" outlineLevel="0" collapsed="false">
      <c r="A189" s="352" t="s">
        <v>189</v>
      </c>
      <c r="B189" s="352"/>
      <c r="C189" s="353" t="n">
        <v>60000</v>
      </c>
      <c r="D189" s="353" t="n">
        <v>60000</v>
      </c>
      <c r="E189" s="353" t="n">
        <v>60000</v>
      </c>
      <c r="F189" s="354" t="n">
        <v>100</v>
      </c>
      <c r="G189" s="354" t="n">
        <v>100</v>
      </c>
      <c r="H189" s="354" t="n">
        <v>100</v>
      </c>
    </row>
    <row r="190" s="339" customFormat="true" ht="12.75" hidden="false" customHeight="false" outlineLevel="0" collapsed="false">
      <c r="A190" s="334" t="n">
        <v>3</v>
      </c>
      <c r="B190" s="335" t="s">
        <v>32</v>
      </c>
      <c r="C190" s="336" t="n">
        <v>60000</v>
      </c>
      <c r="D190" s="336" t="n">
        <v>60000</v>
      </c>
      <c r="E190" s="336" t="n">
        <v>60000</v>
      </c>
      <c r="F190" s="337" t="n">
        <v>100</v>
      </c>
      <c r="G190" s="337" t="n">
        <v>100</v>
      </c>
      <c r="H190" s="337" t="n">
        <v>100</v>
      </c>
    </row>
    <row r="191" s="339" customFormat="true" ht="12.75" hidden="false" customHeight="false" outlineLevel="0" collapsed="false">
      <c r="A191" s="334" t="n">
        <v>38</v>
      </c>
      <c r="B191" s="335" t="s">
        <v>99</v>
      </c>
      <c r="C191" s="336" t="n">
        <v>60000</v>
      </c>
      <c r="D191" s="336" t="n">
        <v>60000</v>
      </c>
      <c r="E191" s="336" t="n">
        <v>60000</v>
      </c>
      <c r="F191" s="337" t="n">
        <v>100</v>
      </c>
      <c r="G191" s="337" t="n">
        <v>100</v>
      </c>
      <c r="H191" s="337" t="n">
        <v>100</v>
      </c>
    </row>
    <row r="192" s="344" customFormat="true" ht="12.75" hidden="false" customHeight="false" outlineLevel="0" collapsed="false">
      <c r="A192" s="340" t="n">
        <v>381</v>
      </c>
      <c r="B192" s="341" t="s">
        <v>100</v>
      </c>
      <c r="C192" s="342" t="n">
        <v>60000</v>
      </c>
      <c r="D192" s="342"/>
      <c r="E192" s="342"/>
      <c r="F192" s="343"/>
      <c r="G192" s="343"/>
      <c r="H192" s="343"/>
    </row>
    <row r="193" customFormat="false" ht="12.75" hidden="false" customHeight="false" outlineLevel="0" collapsed="false">
      <c r="A193" s="352" t="s">
        <v>190</v>
      </c>
      <c r="B193" s="352"/>
      <c r="C193" s="353" t="n">
        <v>10000</v>
      </c>
      <c r="D193" s="353" t="n">
        <v>0</v>
      </c>
      <c r="E193" s="353" t="n">
        <v>0</v>
      </c>
      <c r="F193" s="354"/>
      <c r="G193" s="354"/>
      <c r="H193" s="354"/>
    </row>
    <row r="194" s="339" customFormat="true" ht="12.75" hidden="false" customHeight="false" outlineLevel="0" collapsed="false">
      <c r="A194" s="334" t="n">
        <v>3</v>
      </c>
      <c r="B194" s="335" t="s">
        <v>32</v>
      </c>
      <c r="C194" s="336" t="n">
        <v>10000</v>
      </c>
      <c r="D194" s="336" t="n">
        <v>0</v>
      </c>
      <c r="E194" s="336" t="n">
        <v>0</v>
      </c>
      <c r="F194" s="337"/>
      <c r="G194" s="337"/>
      <c r="H194" s="337"/>
    </row>
    <row r="195" s="339" customFormat="true" ht="12.75" hidden="false" customHeight="false" outlineLevel="0" collapsed="false">
      <c r="A195" s="334" t="n">
        <v>38</v>
      </c>
      <c r="B195" s="335" t="s">
        <v>99</v>
      </c>
      <c r="C195" s="336" t="n">
        <v>10000</v>
      </c>
      <c r="D195" s="336" t="n">
        <v>0</v>
      </c>
      <c r="E195" s="336" t="n">
        <v>0</v>
      </c>
      <c r="F195" s="337"/>
      <c r="G195" s="337"/>
      <c r="H195" s="337"/>
    </row>
    <row r="196" s="344" customFormat="true" ht="12.75" hidden="false" customHeight="false" outlineLevel="0" collapsed="false">
      <c r="A196" s="340" t="n">
        <v>381</v>
      </c>
      <c r="B196" s="341" t="s">
        <v>100</v>
      </c>
      <c r="C196" s="342" t="n">
        <v>10000</v>
      </c>
      <c r="D196" s="342"/>
      <c r="E196" s="342"/>
      <c r="F196" s="343"/>
      <c r="G196" s="343"/>
      <c r="H196" s="343"/>
    </row>
    <row r="197" customFormat="false" ht="12.75" hidden="false" customHeight="false" outlineLevel="0" collapsed="false">
      <c r="A197" s="352" t="s">
        <v>191</v>
      </c>
      <c r="B197" s="352"/>
      <c r="C197" s="353" t="n">
        <v>5000</v>
      </c>
      <c r="D197" s="353" t="n">
        <v>5000</v>
      </c>
      <c r="E197" s="353" t="n">
        <v>5000</v>
      </c>
      <c r="F197" s="354" t="n">
        <v>100</v>
      </c>
      <c r="G197" s="354" t="n">
        <v>100</v>
      </c>
      <c r="H197" s="354" t="n">
        <v>100</v>
      </c>
    </row>
    <row r="198" s="339" customFormat="true" ht="12.75" hidden="false" customHeight="false" outlineLevel="0" collapsed="false">
      <c r="A198" s="334" t="n">
        <v>3</v>
      </c>
      <c r="B198" s="335" t="s">
        <v>32</v>
      </c>
      <c r="C198" s="336" t="n">
        <v>5000</v>
      </c>
      <c r="D198" s="336" t="n">
        <v>5000</v>
      </c>
      <c r="E198" s="336" t="n">
        <v>5000</v>
      </c>
      <c r="F198" s="337" t="n">
        <v>100</v>
      </c>
      <c r="G198" s="337" t="n">
        <v>100</v>
      </c>
      <c r="H198" s="337" t="n">
        <v>100</v>
      </c>
    </row>
    <row r="199" s="339" customFormat="true" ht="12.75" hidden="false" customHeight="false" outlineLevel="0" collapsed="false">
      <c r="A199" s="334" t="n">
        <v>38</v>
      </c>
      <c r="B199" s="335" t="s">
        <v>99</v>
      </c>
      <c r="C199" s="336" t="n">
        <v>5000</v>
      </c>
      <c r="D199" s="336" t="n">
        <v>5000</v>
      </c>
      <c r="E199" s="336" t="n">
        <v>5000</v>
      </c>
      <c r="F199" s="337" t="n">
        <v>100</v>
      </c>
      <c r="G199" s="337" t="n">
        <v>100</v>
      </c>
      <c r="H199" s="337" t="n">
        <v>100</v>
      </c>
    </row>
    <row r="200" s="344" customFormat="true" ht="12.75" hidden="false" customHeight="false" outlineLevel="0" collapsed="false">
      <c r="A200" s="340" t="n">
        <v>381</v>
      </c>
      <c r="B200" s="341" t="s">
        <v>100</v>
      </c>
      <c r="C200" s="342" t="n">
        <v>5000</v>
      </c>
      <c r="D200" s="342"/>
      <c r="E200" s="342"/>
      <c r="F200" s="343"/>
      <c r="G200" s="343"/>
      <c r="H200" s="343"/>
    </row>
    <row r="201" customFormat="false" ht="12.75" hidden="false" customHeight="false" outlineLevel="0" collapsed="false">
      <c r="A201" s="349" t="s">
        <v>192</v>
      </c>
      <c r="B201" s="349"/>
      <c r="C201" s="350" t="n">
        <v>688000</v>
      </c>
      <c r="D201" s="350" t="n">
        <v>688000</v>
      </c>
      <c r="E201" s="350" t="n">
        <v>688000</v>
      </c>
      <c r="F201" s="351" t="n">
        <v>100</v>
      </c>
      <c r="G201" s="351" t="n">
        <v>100</v>
      </c>
      <c r="H201" s="351" t="n">
        <v>100</v>
      </c>
    </row>
    <row r="202" customFormat="false" ht="12.75" hidden="false" customHeight="false" outlineLevel="0" collapsed="false">
      <c r="A202" s="352" t="s">
        <v>193</v>
      </c>
      <c r="B202" s="352"/>
      <c r="C202" s="353" t="n">
        <v>220000</v>
      </c>
      <c r="D202" s="353" t="n">
        <v>220000</v>
      </c>
      <c r="E202" s="353" t="n">
        <v>220000</v>
      </c>
      <c r="F202" s="354" t="n">
        <v>100</v>
      </c>
      <c r="G202" s="354" t="n">
        <v>100</v>
      </c>
      <c r="H202" s="354" t="n">
        <v>100</v>
      </c>
    </row>
    <row r="203" customFormat="false" ht="12.75" hidden="false" customHeight="false" outlineLevel="0" collapsed="false">
      <c r="A203" s="352" t="s">
        <v>194</v>
      </c>
      <c r="B203" s="352"/>
      <c r="C203" s="353" t="n">
        <v>5000</v>
      </c>
      <c r="D203" s="353" t="n">
        <v>5000</v>
      </c>
      <c r="E203" s="353" t="n">
        <v>5000</v>
      </c>
      <c r="F203" s="354" t="n">
        <v>100</v>
      </c>
      <c r="G203" s="354" t="n">
        <v>100</v>
      </c>
      <c r="H203" s="354" t="n">
        <v>100</v>
      </c>
    </row>
    <row r="204" s="339" customFormat="true" ht="12.75" hidden="false" customHeight="false" outlineLevel="0" collapsed="false">
      <c r="A204" s="334" t="n">
        <v>3</v>
      </c>
      <c r="B204" s="335" t="s">
        <v>32</v>
      </c>
      <c r="C204" s="336" t="n">
        <v>5000</v>
      </c>
      <c r="D204" s="336" t="n">
        <v>5000</v>
      </c>
      <c r="E204" s="336" t="n">
        <v>5000</v>
      </c>
      <c r="F204" s="337" t="n">
        <v>100</v>
      </c>
      <c r="G204" s="337" t="n">
        <v>100</v>
      </c>
      <c r="H204" s="337" t="n">
        <v>100</v>
      </c>
    </row>
    <row r="205" s="339" customFormat="true" ht="12.75" hidden="false" customHeight="false" outlineLevel="0" collapsed="false">
      <c r="A205" s="334" t="n">
        <v>36</v>
      </c>
      <c r="B205" s="335" t="s">
        <v>95</v>
      </c>
      <c r="C205" s="336" t="n">
        <v>5000</v>
      </c>
      <c r="D205" s="336" t="n">
        <v>5000</v>
      </c>
      <c r="E205" s="336" t="n">
        <v>5000</v>
      </c>
      <c r="F205" s="337" t="n">
        <v>100</v>
      </c>
      <c r="G205" s="337" t="n">
        <v>100</v>
      </c>
      <c r="H205" s="337" t="n">
        <v>100</v>
      </c>
    </row>
    <row r="206" s="344" customFormat="true" ht="12.75" hidden="false" customHeight="false" outlineLevel="0" collapsed="false">
      <c r="A206" s="340" t="n">
        <v>363</v>
      </c>
      <c r="B206" s="341" t="s">
        <v>96</v>
      </c>
      <c r="C206" s="342" t="n">
        <v>5000</v>
      </c>
      <c r="D206" s="342"/>
      <c r="E206" s="342"/>
      <c r="F206" s="343"/>
      <c r="G206" s="343"/>
      <c r="H206" s="343"/>
    </row>
    <row r="207" customFormat="false" ht="12.75" hidden="false" customHeight="false" outlineLevel="0" collapsed="false">
      <c r="A207" s="352" t="s">
        <v>196</v>
      </c>
      <c r="B207" s="352"/>
      <c r="C207" s="353" t="n">
        <v>5000</v>
      </c>
      <c r="D207" s="353" t="n">
        <v>5000</v>
      </c>
      <c r="E207" s="353" t="n">
        <v>5000</v>
      </c>
      <c r="F207" s="354" t="n">
        <v>100</v>
      </c>
      <c r="G207" s="354" t="n">
        <v>100</v>
      </c>
      <c r="H207" s="354" t="n">
        <v>100</v>
      </c>
    </row>
    <row r="208" s="339" customFormat="true" ht="12.75" hidden="false" customHeight="false" outlineLevel="0" collapsed="false">
      <c r="A208" s="334" t="n">
        <v>3</v>
      </c>
      <c r="B208" s="335" t="s">
        <v>32</v>
      </c>
      <c r="C208" s="336" t="n">
        <v>5000</v>
      </c>
      <c r="D208" s="336" t="n">
        <v>5000</v>
      </c>
      <c r="E208" s="336" t="n">
        <v>5000</v>
      </c>
      <c r="F208" s="337" t="n">
        <v>100</v>
      </c>
      <c r="G208" s="337" t="n">
        <v>100</v>
      </c>
      <c r="H208" s="337" t="n">
        <v>100</v>
      </c>
    </row>
    <row r="209" s="339" customFormat="true" ht="12.75" hidden="false" customHeight="false" outlineLevel="0" collapsed="false">
      <c r="A209" s="334" t="n">
        <v>36</v>
      </c>
      <c r="B209" s="335" t="s">
        <v>95</v>
      </c>
      <c r="C209" s="336" t="n">
        <v>5000</v>
      </c>
      <c r="D209" s="336" t="n">
        <v>5000</v>
      </c>
      <c r="E209" s="336" t="n">
        <v>5000</v>
      </c>
      <c r="F209" s="337" t="n">
        <v>100</v>
      </c>
      <c r="G209" s="337" t="n">
        <v>100</v>
      </c>
      <c r="H209" s="337" t="n">
        <v>100</v>
      </c>
    </row>
    <row r="210" s="344" customFormat="true" ht="12.75" hidden="false" customHeight="false" outlineLevel="0" collapsed="false">
      <c r="A210" s="340" t="n">
        <v>363</v>
      </c>
      <c r="B210" s="341" t="s">
        <v>96</v>
      </c>
      <c r="C210" s="342" t="n">
        <v>5000</v>
      </c>
      <c r="D210" s="342"/>
      <c r="E210" s="342"/>
      <c r="F210" s="343"/>
      <c r="G210" s="343"/>
      <c r="H210" s="343"/>
    </row>
    <row r="211" customFormat="false" ht="12.75" hidden="false" customHeight="false" outlineLevel="0" collapsed="false">
      <c r="A211" s="352" t="s">
        <v>197</v>
      </c>
      <c r="B211" s="352"/>
      <c r="C211" s="353" t="n">
        <v>210000</v>
      </c>
      <c r="D211" s="353" t="n">
        <v>210000</v>
      </c>
      <c r="E211" s="353" t="n">
        <v>210000</v>
      </c>
      <c r="F211" s="354" t="n">
        <v>100</v>
      </c>
      <c r="G211" s="354" t="n">
        <v>100</v>
      </c>
      <c r="H211" s="354" t="n">
        <v>100</v>
      </c>
    </row>
    <row r="212" s="339" customFormat="true" ht="12.75" hidden="false" customHeight="false" outlineLevel="0" collapsed="false">
      <c r="A212" s="334" t="n">
        <v>3</v>
      </c>
      <c r="B212" s="335" t="s">
        <v>32</v>
      </c>
      <c r="C212" s="336" t="n">
        <v>210000</v>
      </c>
      <c r="D212" s="336" t="n">
        <v>210000</v>
      </c>
      <c r="E212" s="336" t="n">
        <v>210000</v>
      </c>
      <c r="F212" s="337" t="n">
        <v>100</v>
      </c>
      <c r="G212" s="337" t="n">
        <v>100</v>
      </c>
      <c r="H212" s="337" t="n">
        <v>100</v>
      </c>
    </row>
    <row r="213" s="339" customFormat="true" ht="12.75" hidden="false" customHeight="false" outlineLevel="0" collapsed="false">
      <c r="A213" s="334" t="n">
        <v>36</v>
      </c>
      <c r="B213" s="335" t="s">
        <v>95</v>
      </c>
      <c r="C213" s="336" t="n">
        <v>60000</v>
      </c>
      <c r="D213" s="336" t="n">
        <v>60000</v>
      </c>
      <c r="E213" s="336" t="n">
        <v>60000</v>
      </c>
      <c r="F213" s="337" t="n">
        <v>100</v>
      </c>
      <c r="G213" s="337" t="n">
        <v>100</v>
      </c>
      <c r="H213" s="337" t="n">
        <v>100</v>
      </c>
    </row>
    <row r="214" s="344" customFormat="true" ht="12.75" hidden="false" customHeight="false" outlineLevel="0" collapsed="false">
      <c r="A214" s="340" t="n">
        <v>363</v>
      </c>
      <c r="B214" s="341" t="s">
        <v>96</v>
      </c>
      <c r="C214" s="342" t="n">
        <v>60000</v>
      </c>
      <c r="D214" s="342"/>
      <c r="E214" s="342"/>
      <c r="F214" s="343"/>
      <c r="G214" s="343"/>
      <c r="H214" s="343"/>
    </row>
    <row r="215" s="339" customFormat="true" ht="15" hidden="false" customHeight="true" outlineLevel="0" collapsed="false">
      <c r="A215" s="334" t="n">
        <v>37</v>
      </c>
      <c r="B215" s="335" t="s">
        <v>97</v>
      </c>
      <c r="C215" s="336" t="n">
        <v>150000</v>
      </c>
      <c r="D215" s="336" t="n">
        <v>150000</v>
      </c>
      <c r="E215" s="336" t="n">
        <v>150000</v>
      </c>
      <c r="F215" s="337" t="n">
        <v>100</v>
      </c>
      <c r="G215" s="337" t="n">
        <v>100</v>
      </c>
      <c r="H215" s="337" t="n">
        <v>100</v>
      </c>
    </row>
    <row r="216" s="344" customFormat="true" ht="12.75" hidden="false" customHeight="false" outlineLevel="0" collapsed="false">
      <c r="A216" s="340" t="n">
        <v>372</v>
      </c>
      <c r="B216" s="341" t="s">
        <v>98</v>
      </c>
      <c r="C216" s="342" t="n">
        <v>150000</v>
      </c>
      <c r="D216" s="342"/>
      <c r="E216" s="342"/>
      <c r="F216" s="343"/>
      <c r="G216" s="343"/>
      <c r="H216" s="343"/>
    </row>
    <row r="217" customFormat="false" ht="12.75" hidden="false" customHeight="false" outlineLevel="0" collapsed="false">
      <c r="A217" s="352" t="s">
        <v>198</v>
      </c>
      <c r="B217" s="352"/>
      <c r="C217" s="353" t="n">
        <v>468000</v>
      </c>
      <c r="D217" s="353" t="n">
        <v>468000</v>
      </c>
      <c r="E217" s="353" t="n">
        <v>468000</v>
      </c>
      <c r="F217" s="354" t="n">
        <v>100</v>
      </c>
      <c r="G217" s="354" t="n">
        <v>100</v>
      </c>
      <c r="H217" s="354" t="n">
        <v>100</v>
      </c>
    </row>
    <row r="218" customFormat="false" ht="12.75" hidden="false" customHeight="false" outlineLevel="0" collapsed="false">
      <c r="A218" s="352" t="s">
        <v>199</v>
      </c>
      <c r="B218" s="352"/>
      <c r="C218" s="353" t="n">
        <v>60000</v>
      </c>
      <c r="D218" s="353" t="n">
        <v>60000</v>
      </c>
      <c r="E218" s="353" t="n">
        <v>60000</v>
      </c>
      <c r="F218" s="354" t="n">
        <v>100</v>
      </c>
      <c r="G218" s="354" t="n">
        <v>100</v>
      </c>
      <c r="H218" s="354" t="n">
        <v>100</v>
      </c>
    </row>
    <row r="219" s="339" customFormat="true" ht="12.75" hidden="false" customHeight="false" outlineLevel="0" collapsed="false">
      <c r="A219" s="334" t="n">
        <v>3</v>
      </c>
      <c r="B219" s="335" t="s">
        <v>32</v>
      </c>
      <c r="C219" s="336" t="n">
        <v>60000</v>
      </c>
      <c r="D219" s="336" t="n">
        <v>60000</v>
      </c>
      <c r="E219" s="336" t="n">
        <v>60000</v>
      </c>
      <c r="F219" s="337" t="n">
        <v>100</v>
      </c>
      <c r="G219" s="337" t="n">
        <v>100</v>
      </c>
      <c r="H219" s="337" t="n">
        <v>100</v>
      </c>
    </row>
    <row r="220" s="339" customFormat="true" ht="15" hidden="false" customHeight="true" outlineLevel="0" collapsed="false">
      <c r="A220" s="334" t="n">
        <v>37</v>
      </c>
      <c r="B220" s="335" t="s">
        <v>97</v>
      </c>
      <c r="C220" s="336" t="n">
        <v>60000</v>
      </c>
      <c r="D220" s="336" t="n">
        <v>60000</v>
      </c>
      <c r="E220" s="336" t="n">
        <v>60000</v>
      </c>
      <c r="F220" s="337" t="n">
        <v>100</v>
      </c>
      <c r="G220" s="337" t="n">
        <v>100</v>
      </c>
      <c r="H220" s="337" t="n">
        <v>100</v>
      </c>
    </row>
    <row r="221" s="344" customFormat="true" ht="12.75" hidden="false" customHeight="false" outlineLevel="0" collapsed="false">
      <c r="A221" s="340" t="n">
        <v>372</v>
      </c>
      <c r="B221" s="341" t="s">
        <v>98</v>
      </c>
      <c r="C221" s="342" t="n">
        <v>60000</v>
      </c>
      <c r="D221" s="342"/>
      <c r="E221" s="342"/>
      <c r="F221" s="343"/>
      <c r="G221" s="343"/>
      <c r="H221" s="343"/>
    </row>
    <row r="222" customFormat="false" ht="12.75" hidden="false" customHeight="false" outlineLevel="0" collapsed="false">
      <c r="A222" s="352" t="s">
        <v>201</v>
      </c>
      <c r="B222" s="352"/>
      <c r="C222" s="353" t="n">
        <v>10000</v>
      </c>
      <c r="D222" s="353" t="n">
        <v>10000</v>
      </c>
      <c r="E222" s="353" t="n">
        <v>10000</v>
      </c>
      <c r="F222" s="354" t="n">
        <v>100</v>
      </c>
      <c r="G222" s="354" t="n">
        <v>100</v>
      </c>
      <c r="H222" s="354" t="n">
        <v>100</v>
      </c>
    </row>
    <row r="223" s="339" customFormat="true" ht="12.75" hidden="false" customHeight="false" outlineLevel="0" collapsed="false">
      <c r="A223" s="334" t="n">
        <v>3</v>
      </c>
      <c r="B223" s="335" t="s">
        <v>32</v>
      </c>
      <c r="C223" s="336" t="n">
        <v>10000</v>
      </c>
      <c r="D223" s="336" t="n">
        <v>10000</v>
      </c>
      <c r="E223" s="336" t="n">
        <v>10000</v>
      </c>
      <c r="F223" s="337" t="n">
        <v>100</v>
      </c>
      <c r="G223" s="337" t="n">
        <v>100</v>
      </c>
      <c r="H223" s="337" t="n">
        <v>100</v>
      </c>
    </row>
    <row r="224" s="339" customFormat="true" ht="15" hidden="false" customHeight="true" outlineLevel="0" collapsed="false">
      <c r="A224" s="334" t="n">
        <v>37</v>
      </c>
      <c r="B224" s="335" t="s">
        <v>97</v>
      </c>
      <c r="C224" s="336" t="n">
        <v>10000</v>
      </c>
      <c r="D224" s="336" t="n">
        <v>10000</v>
      </c>
      <c r="E224" s="336" t="n">
        <v>10000</v>
      </c>
      <c r="F224" s="337" t="n">
        <v>100</v>
      </c>
      <c r="G224" s="337" t="n">
        <v>100</v>
      </c>
      <c r="H224" s="337" t="n">
        <v>100</v>
      </c>
    </row>
    <row r="225" s="344" customFormat="true" ht="12.75" hidden="false" customHeight="false" outlineLevel="0" collapsed="false">
      <c r="A225" s="340" t="n">
        <v>372</v>
      </c>
      <c r="B225" s="341" t="s">
        <v>98</v>
      </c>
      <c r="C225" s="342" t="n">
        <v>10000</v>
      </c>
      <c r="D225" s="342"/>
      <c r="E225" s="342"/>
      <c r="F225" s="343"/>
      <c r="G225" s="343"/>
      <c r="H225" s="343"/>
    </row>
    <row r="226" customFormat="false" ht="12.75" hidden="false" customHeight="false" outlineLevel="0" collapsed="false">
      <c r="A226" s="352" t="s">
        <v>202</v>
      </c>
      <c r="B226" s="352"/>
      <c r="C226" s="353" t="n">
        <v>398000</v>
      </c>
      <c r="D226" s="353" t="n">
        <v>398000</v>
      </c>
      <c r="E226" s="353" t="n">
        <v>398000</v>
      </c>
      <c r="F226" s="354" t="n">
        <v>100</v>
      </c>
      <c r="G226" s="354" t="n">
        <v>100</v>
      </c>
      <c r="H226" s="354" t="n">
        <v>100</v>
      </c>
    </row>
    <row r="227" s="339" customFormat="true" ht="12.75" hidden="false" customHeight="false" outlineLevel="0" collapsed="false">
      <c r="A227" s="334" t="n">
        <v>3</v>
      </c>
      <c r="B227" s="335" t="s">
        <v>32</v>
      </c>
      <c r="C227" s="336" t="n">
        <v>398000</v>
      </c>
      <c r="D227" s="336" t="n">
        <v>398000</v>
      </c>
      <c r="E227" s="336" t="n">
        <v>398000</v>
      </c>
      <c r="F227" s="337" t="n">
        <v>100</v>
      </c>
      <c r="G227" s="337" t="n">
        <v>100</v>
      </c>
      <c r="H227" s="337" t="n">
        <v>100</v>
      </c>
    </row>
    <row r="228" s="339" customFormat="true" ht="12.75" hidden="false" customHeight="false" outlineLevel="0" collapsed="false">
      <c r="A228" s="334" t="n">
        <v>32</v>
      </c>
      <c r="B228" s="335" t="s">
        <v>84</v>
      </c>
      <c r="C228" s="336" t="n">
        <v>6600</v>
      </c>
      <c r="D228" s="336" t="n">
        <v>6600</v>
      </c>
      <c r="E228" s="336" t="n">
        <v>6600</v>
      </c>
      <c r="F228" s="337" t="n">
        <v>100</v>
      </c>
      <c r="G228" s="337" t="n">
        <v>100</v>
      </c>
      <c r="H228" s="337" t="n">
        <v>100</v>
      </c>
    </row>
    <row r="229" s="344" customFormat="true" ht="12.75" hidden="false" customHeight="false" outlineLevel="0" collapsed="false">
      <c r="A229" s="340" t="n">
        <v>329</v>
      </c>
      <c r="B229" s="341" t="s">
        <v>89</v>
      </c>
      <c r="C229" s="342" t="n">
        <v>6600</v>
      </c>
      <c r="D229" s="342"/>
      <c r="E229" s="342"/>
      <c r="F229" s="343"/>
      <c r="G229" s="343"/>
      <c r="H229" s="343"/>
    </row>
    <row r="230" s="339" customFormat="true" ht="15" hidden="false" customHeight="true" outlineLevel="0" collapsed="false">
      <c r="A230" s="334" t="n">
        <v>37</v>
      </c>
      <c r="B230" s="335" t="s">
        <v>97</v>
      </c>
      <c r="C230" s="336" t="n">
        <v>391400</v>
      </c>
      <c r="D230" s="336" t="n">
        <v>391400</v>
      </c>
      <c r="E230" s="336" t="n">
        <v>391400</v>
      </c>
      <c r="F230" s="337" t="n">
        <v>100</v>
      </c>
      <c r="G230" s="337" t="n">
        <v>100</v>
      </c>
      <c r="H230" s="337" t="n">
        <v>100</v>
      </c>
    </row>
    <row r="231" s="344" customFormat="true" ht="12.75" hidden="false" customHeight="false" outlineLevel="0" collapsed="false">
      <c r="A231" s="340" t="n">
        <v>372</v>
      </c>
      <c r="B231" s="341" t="s">
        <v>98</v>
      </c>
      <c r="C231" s="342" t="n">
        <v>391400</v>
      </c>
      <c r="D231" s="342"/>
      <c r="E231" s="342"/>
      <c r="F231" s="343"/>
      <c r="G231" s="343"/>
      <c r="H231" s="343"/>
    </row>
    <row r="232" customFormat="false" ht="12.75" hidden="false" customHeight="false" outlineLevel="0" collapsed="false">
      <c r="A232" s="349" t="s">
        <v>203</v>
      </c>
      <c r="B232" s="349"/>
      <c r="C232" s="350" t="n">
        <v>3851000</v>
      </c>
      <c r="D232" s="350" t="n">
        <v>3851000</v>
      </c>
      <c r="E232" s="350" t="n">
        <v>3851000</v>
      </c>
      <c r="F232" s="351" t="n">
        <v>100</v>
      </c>
      <c r="G232" s="351" t="n">
        <v>100</v>
      </c>
      <c r="H232" s="351" t="n">
        <v>100</v>
      </c>
    </row>
    <row r="233" customFormat="false" ht="12.75" hidden="false" customHeight="false" outlineLevel="0" collapsed="false">
      <c r="A233" s="352" t="s">
        <v>204</v>
      </c>
      <c r="B233" s="352"/>
      <c r="C233" s="353" t="n">
        <v>2700000</v>
      </c>
      <c r="D233" s="353" t="n">
        <v>2700000</v>
      </c>
      <c r="E233" s="353" t="n">
        <v>2700000</v>
      </c>
      <c r="F233" s="354" t="n">
        <v>100</v>
      </c>
      <c r="G233" s="354" t="n">
        <v>100</v>
      </c>
      <c r="H233" s="354" t="n">
        <v>100</v>
      </c>
    </row>
    <row r="234" customFormat="false" ht="12.75" hidden="false" customHeight="false" outlineLevel="0" collapsed="false">
      <c r="A234" s="352" t="s">
        <v>205</v>
      </c>
      <c r="B234" s="352"/>
      <c r="C234" s="353" t="n">
        <v>2700000</v>
      </c>
      <c r="D234" s="353" t="n">
        <v>2700000</v>
      </c>
      <c r="E234" s="353" t="n">
        <v>2700000</v>
      </c>
      <c r="F234" s="354" t="n">
        <v>100</v>
      </c>
      <c r="G234" s="354" t="n">
        <v>100</v>
      </c>
      <c r="H234" s="354" t="n">
        <v>100</v>
      </c>
    </row>
    <row r="235" s="339" customFormat="true" ht="12.75" hidden="false" customHeight="false" outlineLevel="0" collapsed="false">
      <c r="A235" s="334" t="n">
        <v>3</v>
      </c>
      <c r="B235" s="335" t="s">
        <v>32</v>
      </c>
      <c r="C235" s="336" t="n">
        <v>2700000</v>
      </c>
      <c r="D235" s="336" t="n">
        <v>2700000</v>
      </c>
      <c r="E235" s="336" t="n">
        <v>2700000</v>
      </c>
      <c r="F235" s="337" t="n">
        <v>100</v>
      </c>
      <c r="G235" s="337" t="n">
        <v>100</v>
      </c>
      <c r="H235" s="337" t="n">
        <v>100</v>
      </c>
    </row>
    <row r="236" s="339" customFormat="true" ht="12.75" hidden="false" customHeight="false" outlineLevel="0" collapsed="false">
      <c r="A236" s="334" t="n">
        <v>38</v>
      </c>
      <c r="B236" s="335" t="s">
        <v>99</v>
      </c>
      <c r="C236" s="336" t="n">
        <v>2700000</v>
      </c>
      <c r="D236" s="336" t="n">
        <v>2700000</v>
      </c>
      <c r="E236" s="336" t="n">
        <v>2700000</v>
      </c>
      <c r="F236" s="337" t="n">
        <v>100</v>
      </c>
      <c r="G236" s="337" t="n">
        <v>100</v>
      </c>
      <c r="H236" s="337" t="n">
        <v>100</v>
      </c>
    </row>
    <row r="237" s="344" customFormat="true" ht="12.75" hidden="false" customHeight="false" outlineLevel="0" collapsed="false">
      <c r="A237" s="340" t="n">
        <v>381</v>
      </c>
      <c r="B237" s="341" t="s">
        <v>100</v>
      </c>
      <c r="C237" s="342" t="n">
        <v>2700000</v>
      </c>
      <c r="D237" s="342"/>
      <c r="E237" s="342"/>
      <c r="F237" s="343"/>
      <c r="G237" s="343"/>
      <c r="H237" s="343"/>
    </row>
    <row r="238" customFormat="false" ht="12.75" hidden="false" customHeight="false" outlineLevel="0" collapsed="false">
      <c r="A238" s="352" t="s">
        <v>207</v>
      </c>
      <c r="B238" s="352"/>
      <c r="C238" s="353" t="n">
        <v>1050000</v>
      </c>
      <c r="D238" s="353" t="n">
        <v>1050000</v>
      </c>
      <c r="E238" s="353" t="n">
        <v>1050000</v>
      </c>
      <c r="F238" s="354" t="n">
        <v>100</v>
      </c>
      <c r="G238" s="354" t="n">
        <v>100</v>
      </c>
      <c r="H238" s="354" t="n">
        <v>100</v>
      </c>
    </row>
    <row r="239" customFormat="false" ht="12.75" hidden="false" customHeight="false" outlineLevel="0" collapsed="false">
      <c r="A239" s="352" t="s">
        <v>208</v>
      </c>
      <c r="B239" s="352"/>
      <c r="C239" s="353" t="n">
        <v>1050000</v>
      </c>
      <c r="D239" s="353" t="n">
        <v>1050000</v>
      </c>
      <c r="E239" s="353" t="n">
        <v>1050000</v>
      </c>
      <c r="F239" s="354" t="n">
        <v>100</v>
      </c>
      <c r="G239" s="354" t="n">
        <v>100</v>
      </c>
      <c r="H239" s="354" t="n">
        <v>100</v>
      </c>
    </row>
    <row r="240" s="339" customFormat="true" ht="12.75" hidden="false" customHeight="false" outlineLevel="0" collapsed="false">
      <c r="A240" s="334" t="n">
        <v>3</v>
      </c>
      <c r="B240" s="335" t="s">
        <v>32</v>
      </c>
      <c r="C240" s="336" t="n">
        <v>1050000</v>
      </c>
      <c r="D240" s="336" t="n">
        <v>1050000</v>
      </c>
      <c r="E240" s="336" t="n">
        <v>1050000</v>
      </c>
      <c r="F240" s="337" t="n">
        <v>100</v>
      </c>
      <c r="G240" s="337" t="n">
        <v>100</v>
      </c>
      <c r="H240" s="337" t="n">
        <v>100</v>
      </c>
    </row>
    <row r="241" s="339" customFormat="true" ht="12.75" hidden="false" customHeight="false" outlineLevel="0" collapsed="false">
      <c r="A241" s="334" t="n">
        <v>38</v>
      </c>
      <c r="B241" s="335" t="s">
        <v>99</v>
      </c>
      <c r="C241" s="336" t="n">
        <v>1050000</v>
      </c>
      <c r="D241" s="336" t="n">
        <v>1050000</v>
      </c>
      <c r="E241" s="336" t="n">
        <v>1050000</v>
      </c>
      <c r="F241" s="337" t="n">
        <v>100</v>
      </c>
      <c r="G241" s="337" t="n">
        <v>100</v>
      </c>
      <c r="H241" s="337" t="n">
        <v>100</v>
      </c>
    </row>
    <row r="242" s="344" customFormat="true" ht="12.75" hidden="false" customHeight="false" outlineLevel="0" collapsed="false">
      <c r="A242" s="340" t="n">
        <v>381</v>
      </c>
      <c r="B242" s="341" t="s">
        <v>100</v>
      </c>
      <c r="C242" s="342" t="n">
        <v>1050000</v>
      </c>
      <c r="D242" s="342"/>
      <c r="E242" s="342"/>
      <c r="F242" s="343"/>
      <c r="G242" s="343"/>
      <c r="H242" s="343"/>
    </row>
    <row r="243" customFormat="false" ht="12.75" hidden="false" customHeight="false" outlineLevel="0" collapsed="false">
      <c r="A243" s="352" t="s">
        <v>209</v>
      </c>
      <c r="B243" s="352"/>
      <c r="C243" s="353" t="n">
        <v>67000</v>
      </c>
      <c r="D243" s="353" t="n">
        <v>67000</v>
      </c>
      <c r="E243" s="353" t="n">
        <v>67000</v>
      </c>
      <c r="F243" s="354" t="n">
        <v>100</v>
      </c>
      <c r="G243" s="354" t="n">
        <v>100</v>
      </c>
      <c r="H243" s="354" t="n">
        <v>100</v>
      </c>
    </row>
    <row r="244" customFormat="false" ht="12.75" hidden="false" customHeight="false" outlineLevel="0" collapsed="false">
      <c r="A244" s="352" t="s">
        <v>210</v>
      </c>
      <c r="B244" s="352"/>
      <c r="C244" s="353" t="n">
        <v>67000</v>
      </c>
      <c r="D244" s="353" t="n">
        <v>67000</v>
      </c>
      <c r="E244" s="353" t="n">
        <v>67000</v>
      </c>
      <c r="F244" s="354" t="n">
        <v>100</v>
      </c>
      <c r="G244" s="354" t="n">
        <v>100</v>
      </c>
      <c r="H244" s="354" t="n">
        <v>100</v>
      </c>
    </row>
    <row r="245" s="339" customFormat="true" ht="12.75" hidden="false" customHeight="false" outlineLevel="0" collapsed="false">
      <c r="A245" s="334" t="n">
        <v>3</v>
      </c>
      <c r="B245" s="335" t="s">
        <v>32</v>
      </c>
      <c r="C245" s="336" t="n">
        <v>67000</v>
      </c>
      <c r="D245" s="336" t="n">
        <v>67000</v>
      </c>
      <c r="E245" s="336" t="n">
        <v>67000</v>
      </c>
      <c r="F245" s="337" t="n">
        <v>100</v>
      </c>
      <c r="G245" s="337" t="n">
        <v>100</v>
      </c>
      <c r="H245" s="337" t="n">
        <v>100</v>
      </c>
    </row>
    <row r="246" s="339" customFormat="true" ht="12.75" hidden="false" customHeight="false" outlineLevel="0" collapsed="false">
      <c r="A246" s="334" t="n">
        <v>32</v>
      </c>
      <c r="B246" s="335" t="s">
        <v>84</v>
      </c>
      <c r="C246" s="336" t="n">
        <v>15000</v>
      </c>
      <c r="D246" s="336" t="n">
        <v>15000</v>
      </c>
      <c r="E246" s="336" t="n">
        <v>15000</v>
      </c>
      <c r="F246" s="337" t="n">
        <v>100</v>
      </c>
      <c r="G246" s="337" t="n">
        <v>100</v>
      </c>
      <c r="H246" s="337" t="n">
        <v>100</v>
      </c>
    </row>
    <row r="247" s="344" customFormat="true" ht="12.75" hidden="false" customHeight="false" outlineLevel="0" collapsed="false">
      <c r="A247" s="340" t="n">
        <v>329</v>
      </c>
      <c r="B247" s="341" t="s">
        <v>89</v>
      </c>
      <c r="C247" s="342" t="n">
        <v>15000</v>
      </c>
      <c r="D247" s="342"/>
      <c r="E247" s="342"/>
      <c r="F247" s="343"/>
      <c r="G247" s="343"/>
      <c r="H247" s="343"/>
    </row>
    <row r="248" s="339" customFormat="true" ht="12.75" hidden="false" customHeight="false" outlineLevel="0" collapsed="false">
      <c r="A248" s="334" t="n">
        <v>38</v>
      </c>
      <c r="B248" s="335" t="s">
        <v>99</v>
      </c>
      <c r="C248" s="336" t="n">
        <v>52000</v>
      </c>
      <c r="D248" s="336" t="n">
        <v>52000</v>
      </c>
      <c r="E248" s="336" t="n">
        <v>52000</v>
      </c>
      <c r="F248" s="337" t="n">
        <v>100</v>
      </c>
      <c r="G248" s="337" t="n">
        <v>100</v>
      </c>
      <c r="H248" s="337" t="n">
        <v>100</v>
      </c>
    </row>
    <row r="249" s="344" customFormat="true" ht="12.75" hidden="false" customHeight="false" outlineLevel="0" collapsed="false">
      <c r="A249" s="340" t="n">
        <v>381</v>
      </c>
      <c r="B249" s="341" t="s">
        <v>100</v>
      </c>
      <c r="C249" s="342" t="n">
        <v>52000</v>
      </c>
      <c r="D249" s="342"/>
      <c r="E249" s="342"/>
      <c r="F249" s="343"/>
      <c r="G249" s="343"/>
      <c r="H249" s="343"/>
    </row>
    <row r="250" customFormat="false" ht="12.75" hidden="false" customHeight="false" outlineLevel="0" collapsed="false">
      <c r="A250" s="352" t="s">
        <v>211</v>
      </c>
      <c r="B250" s="352"/>
      <c r="C250" s="353" t="n">
        <v>34000</v>
      </c>
      <c r="D250" s="353" t="n">
        <v>34000</v>
      </c>
      <c r="E250" s="353" t="n">
        <v>34000</v>
      </c>
      <c r="F250" s="354" t="n">
        <v>100</v>
      </c>
      <c r="G250" s="354" t="n">
        <v>100</v>
      </c>
      <c r="H250" s="354" t="n">
        <v>100</v>
      </c>
    </row>
    <row r="251" customFormat="false" ht="12.75" hidden="false" customHeight="false" outlineLevel="0" collapsed="false">
      <c r="A251" s="352" t="s">
        <v>212</v>
      </c>
      <c r="B251" s="352"/>
      <c r="C251" s="353" t="n">
        <v>10000</v>
      </c>
      <c r="D251" s="353" t="n">
        <v>10000</v>
      </c>
      <c r="E251" s="353" t="n">
        <v>10000</v>
      </c>
      <c r="F251" s="354" t="n">
        <v>100</v>
      </c>
      <c r="G251" s="354" t="n">
        <v>100</v>
      </c>
      <c r="H251" s="354" t="n">
        <v>100</v>
      </c>
    </row>
    <row r="252" s="339" customFormat="true" ht="12.75" hidden="false" customHeight="false" outlineLevel="0" collapsed="false">
      <c r="A252" s="334" t="n">
        <v>3</v>
      </c>
      <c r="B252" s="335" t="s">
        <v>32</v>
      </c>
      <c r="C252" s="336" t="n">
        <v>10000</v>
      </c>
      <c r="D252" s="336" t="n">
        <v>10000</v>
      </c>
      <c r="E252" s="336" t="n">
        <v>10000</v>
      </c>
      <c r="F252" s="337" t="n">
        <v>100</v>
      </c>
      <c r="G252" s="337" t="n">
        <v>100</v>
      </c>
      <c r="H252" s="337" t="n">
        <v>100</v>
      </c>
    </row>
    <row r="253" s="339" customFormat="true" ht="15" hidden="false" customHeight="true" outlineLevel="0" collapsed="false">
      <c r="A253" s="334" t="n">
        <v>37</v>
      </c>
      <c r="B253" s="335" t="s">
        <v>97</v>
      </c>
      <c r="C253" s="336" t="n">
        <v>10000</v>
      </c>
      <c r="D253" s="336" t="n">
        <v>10000</v>
      </c>
      <c r="E253" s="336" t="n">
        <v>10000</v>
      </c>
      <c r="F253" s="337" t="n">
        <v>100</v>
      </c>
      <c r="G253" s="337" t="n">
        <v>100</v>
      </c>
      <c r="H253" s="337" t="n">
        <v>100</v>
      </c>
    </row>
    <row r="254" s="344" customFormat="true" ht="12.75" hidden="false" customHeight="false" outlineLevel="0" collapsed="false">
      <c r="A254" s="340" t="n">
        <v>372</v>
      </c>
      <c r="B254" s="341" t="s">
        <v>98</v>
      </c>
      <c r="C254" s="342" t="n">
        <v>10000</v>
      </c>
      <c r="D254" s="342"/>
      <c r="E254" s="342"/>
      <c r="F254" s="343"/>
      <c r="G254" s="343"/>
      <c r="H254" s="343"/>
    </row>
    <row r="255" customFormat="false" ht="12.75" hidden="false" customHeight="false" outlineLevel="0" collapsed="false">
      <c r="A255" s="352" t="s">
        <v>213</v>
      </c>
      <c r="B255" s="352"/>
      <c r="C255" s="353" t="n">
        <v>10000</v>
      </c>
      <c r="D255" s="353" t="n">
        <v>10000</v>
      </c>
      <c r="E255" s="353" t="n">
        <v>10000</v>
      </c>
      <c r="F255" s="354" t="n">
        <v>100</v>
      </c>
      <c r="G255" s="354" t="n">
        <v>100</v>
      </c>
      <c r="H255" s="354" t="n">
        <v>100</v>
      </c>
    </row>
    <row r="256" s="339" customFormat="true" ht="12.75" hidden="false" customHeight="false" outlineLevel="0" collapsed="false">
      <c r="A256" s="334" t="n">
        <v>3</v>
      </c>
      <c r="B256" s="335" t="s">
        <v>32</v>
      </c>
      <c r="C256" s="336" t="n">
        <v>10000</v>
      </c>
      <c r="D256" s="336" t="n">
        <v>10000</v>
      </c>
      <c r="E256" s="336" t="n">
        <v>10000</v>
      </c>
      <c r="F256" s="337" t="n">
        <v>100</v>
      </c>
      <c r="G256" s="337" t="n">
        <v>100</v>
      </c>
      <c r="H256" s="337" t="n">
        <v>100</v>
      </c>
    </row>
    <row r="257" s="339" customFormat="true" ht="12.75" hidden="false" customHeight="false" outlineLevel="0" collapsed="false">
      <c r="A257" s="334" t="n">
        <v>38</v>
      </c>
      <c r="B257" s="335" t="s">
        <v>99</v>
      </c>
      <c r="C257" s="336" t="n">
        <v>10000</v>
      </c>
      <c r="D257" s="336" t="n">
        <v>10000</v>
      </c>
      <c r="E257" s="336" t="n">
        <v>10000</v>
      </c>
      <c r="F257" s="337" t="n">
        <v>100</v>
      </c>
      <c r="G257" s="337" t="n">
        <v>100</v>
      </c>
      <c r="H257" s="337" t="n">
        <v>100</v>
      </c>
    </row>
    <row r="258" s="344" customFormat="true" ht="12.75" hidden="false" customHeight="false" outlineLevel="0" collapsed="false">
      <c r="A258" s="340" t="n">
        <v>381</v>
      </c>
      <c r="B258" s="341" t="s">
        <v>100</v>
      </c>
      <c r="C258" s="342" t="n">
        <v>10000</v>
      </c>
      <c r="D258" s="342"/>
      <c r="E258" s="342"/>
      <c r="F258" s="343"/>
      <c r="G258" s="343"/>
      <c r="H258" s="343"/>
    </row>
    <row r="259" customFormat="false" ht="12.75" hidden="false" customHeight="false" outlineLevel="0" collapsed="false">
      <c r="A259" s="352" t="s">
        <v>214</v>
      </c>
      <c r="B259" s="352"/>
      <c r="C259" s="353" t="n">
        <v>1000</v>
      </c>
      <c r="D259" s="353" t="n">
        <v>1000</v>
      </c>
      <c r="E259" s="353" t="n">
        <v>1000</v>
      </c>
      <c r="F259" s="354" t="n">
        <v>100</v>
      </c>
      <c r="G259" s="354" t="n">
        <v>100</v>
      </c>
      <c r="H259" s="354" t="n">
        <v>100</v>
      </c>
    </row>
    <row r="260" s="339" customFormat="true" ht="12.75" hidden="false" customHeight="false" outlineLevel="0" collapsed="false">
      <c r="A260" s="334" t="n">
        <v>3</v>
      </c>
      <c r="B260" s="335" t="s">
        <v>32</v>
      </c>
      <c r="C260" s="336" t="n">
        <v>1000</v>
      </c>
      <c r="D260" s="336" t="n">
        <v>1000</v>
      </c>
      <c r="E260" s="336" t="n">
        <v>1000</v>
      </c>
      <c r="F260" s="337" t="n">
        <v>100</v>
      </c>
      <c r="G260" s="337" t="n">
        <v>100</v>
      </c>
      <c r="H260" s="337" t="n">
        <v>100</v>
      </c>
    </row>
    <row r="261" s="339" customFormat="true" ht="12.75" hidden="false" customHeight="false" outlineLevel="0" collapsed="false">
      <c r="A261" s="334" t="n">
        <v>38</v>
      </c>
      <c r="B261" s="335" t="s">
        <v>99</v>
      </c>
      <c r="C261" s="336" t="n">
        <v>1000</v>
      </c>
      <c r="D261" s="336" t="n">
        <v>1000</v>
      </c>
      <c r="E261" s="336" t="n">
        <v>1000</v>
      </c>
      <c r="F261" s="337" t="n">
        <v>100</v>
      </c>
      <c r="G261" s="337" t="n">
        <v>100</v>
      </c>
      <c r="H261" s="337" t="n">
        <v>100</v>
      </c>
    </row>
    <row r="262" s="344" customFormat="true" ht="12.75" hidden="false" customHeight="false" outlineLevel="0" collapsed="false">
      <c r="A262" s="340" t="n">
        <v>381</v>
      </c>
      <c r="B262" s="341" t="s">
        <v>100</v>
      </c>
      <c r="C262" s="342" t="n">
        <v>1000</v>
      </c>
      <c r="D262" s="342"/>
      <c r="E262" s="342"/>
      <c r="F262" s="343"/>
      <c r="G262" s="343"/>
      <c r="H262" s="343"/>
    </row>
    <row r="263" customFormat="false" ht="12.75" hidden="false" customHeight="false" outlineLevel="0" collapsed="false">
      <c r="A263" s="352" t="s">
        <v>215</v>
      </c>
      <c r="B263" s="352"/>
      <c r="C263" s="353" t="n">
        <v>1000</v>
      </c>
      <c r="D263" s="353" t="n">
        <v>1000</v>
      </c>
      <c r="E263" s="353" t="n">
        <v>1000</v>
      </c>
      <c r="F263" s="354" t="n">
        <v>100</v>
      </c>
      <c r="G263" s="354" t="n">
        <v>100</v>
      </c>
      <c r="H263" s="354" t="n">
        <v>100</v>
      </c>
    </row>
    <row r="264" s="339" customFormat="true" ht="12.75" hidden="false" customHeight="false" outlineLevel="0" collapsed="false">
      <c r="A264" s="334" t="n">
        <v>3</v>
      </c>
      <c r="B264" s="335" t="s">
        <v>32</v>
      </c>
      <c r="C264" s="336" t="n">
        <v>1000</v>
      </c>
      <c r="D264" s="336" t="n">
        <v>1000</v>
      </c>
      <c r="E264" s="336" t="n">
        <v>1000</v>
      </c>
      <c r="F264" s="337" t="n">
        <v>100</v>
      </c>
      <c r="G264" s="337" t="n">
        <v>100</v>
      </c>
      <c r="H264" s="337" t="n">
        <v>100</v>
      </c>
    </row>
    <row r="265" s="339" customFormat="true" ht="12.75" hidden="false" customHeight="false" outlineLevel="0" collapsed="false">
      <c r="A265" s="334" t="n">
        <v>38</v>
      </c>
      <c r="B265" s="335" t="s">
        <v>99</v>
      </c>
      <c r="C265" s="336" t="n">
        <v>1000</v>
      </c>
      <c r="D265" s="336" t="n">
        <v>1000</v>
      </c>
      <c r="E265" s="336" t="n">
        <v>1000</v>
      </c>
      <c r="F265" s="337" t="n">
        <v>100</v>
      </c>
      <c r="G265" s="337" t="n">
        <v>100</v>
      </c>
      <c r="H265" s="337" t="n">
        <v>100</v>
      </c>
    </row>
    <row r="266" s="344" customFormat="true" ht="12.75" hidden="false" customHeight="false" outlineLevel="0" collapsed="false">
      <c r="A266" s="340" t="n">
        <v>381</v>
      </c>
      <c r="B266" s="341" t="s">
        <v>100</v>
      </c>
      <c r="C266" s="342" t="n">
        <v>1000</v>
      </c>
      <c r="D266" s="342"/>
      <c r="E266" s="342"/>
      <c r="F266" s="343"/>
      <c r="G266" s="343"/>
      <c r="H266" s="343"/>
    </row>
    <row r="267" customFormat="false" ht="12.75" hidden="false" customHeight="false" outlineLevel="0" collapsed="false">
      <c r="A267" s="352" t="s">
        <v>216</v>
      </c>
      <c r="B267" s="352"/>
      <c r="C267" s="353" t="n">
        <v>5000</v>
      </c>
      <c r="D267" s="353" t="n">
        <v>5000</v>
      </c>
      <c r="E267" s="353" t="n">
        <v>5000</v>
      </c>
      <c r="F267" s="354" t="n">
        <v>100</v>
      </c>
      <c r="G267" s="354" t="n">
        <v>100</v>
      </c>
      <c r="H267" s="354" t="n">
        <v>100</v>
      </c>
    </row>
    <row r="268" s="339" customFormat="true" ht="12.75" hidden="false" customHeight="false" outlineLevel="0" collapsed="false">
      <c r="A268" s="334" t="n">
        <v>3</v>
      </c>
      <c r="B268" s="335" t="s">
        <v>32</v>
      </c>
      <c r="C268" s="336" t="n">
        <v>5000</v>
      </c>
      <c r="D268" s="336" t="n">
        <v>5000</v>
      </c>
      <c r="E268" s="336" t="n">
        <v>5000</v>
      </c>
      <c r="F268" s="337" t="n">
        <v>100</v>
      </c>
      <c r="G268" s="337" t="n">
        <v>100</v>
      </c>
      <c r="H268" s="337" t="n">
        <v>100</v>
      </c>
    </row>
    <row r="269" s="339" customFormat="true" ht="12.75" hidden="false" customHeight="false" outlineLevel="0" collapsed="false">
      <c r="A269" s="334" t="n">
        <v>38</v>
      </c>
      <c r="B269" s="335" t="s">
        <v>99</v>
      </c>
      <c r="C269" s="336" t="n">
        <v>5000</v>
      </c>
      <c r="D269" s="336" t="n">
        <v>5000</v>
      </c>
      <c r="E269" s="336" t="n">
        <v>5000</v>
      </c>
      <c r="F269" s="337" t="n">
        <v>100</v>
      </c>
      <c r="G269" s="337" t="n">
        <v>100</v>
      </c>
      <c r="H269" s="337" t="n">
        <v>100</v>
      </c>
    </row>
    <row r="270" s="344" customFormat="true" ht="12.75" hidden="false" customHeight="false" outlineLevel="0" collapsed="false">
      <c r="A270" s="340" t="n">
        <v>381</v>
      </c>
      <c r="B270" s="341" t="s">
        <v>100</v>
      </c>
      <c r="C270" s="342" t="n">
        <v>5000</v>
      </c>
      <c r="D270" s="342"/>
      <c r="E270" s="342"/>
      <c r="F270" s="343"/>
      <c r="G270" s="343"/>
      <c r="H270" s="343"/>
    </row>
    <row r="271" customFormat="false" ht="12.75" hidden="false" customHeight="false" outlineLevel="0" collapsed="false">
      <c r="A271" s="352" t="s">
        <v>217</v>
      </c>
      <c r="B271" s="352"/>
      <c r="C271" s="353" t="n">
        <v>1000</v>
      </c>
      <c r="D271" s="353" t="n">
        <v>1000</v>
      </c>
      <c r="E271" s="353" t="n">
        <v>1000</v>
      </c>
      <c r="F271" s="354" t="n">
        <v>100</v>
      </c>
      <c r="G271" s="354" t="n">
        <v>100</v>
      </c>
      <c r="H271" s="354" t="n">
        <v>100</v>
      </c>
    </row>
    <row r="272" s="339" customFormat="true" ht="12.75" hidden="false" customHeight="false" outlineLevel="0" collapsed="false">
      <c r="A272" s="334" t="n">
        <v>3</v>
      </c>
      <c r="B272" s="335" t="s">
        <v>32</v>
      </c>
      <c r="C272" s="336" t="n">
        <v>1000</v>
      </c>
      <c r="D272" s="336" t="n">
        <v>1000</v>
      </c>
      <c r="E272" s="336" t="n">
        <v>1000</v>
      </c>
      <c r="F272" s="337" t="n">
        <v>100</v>
      </c>
      <c r="G272" s="337" t="n">
        <v>100</v>
      </c>
      <c r="H272" s="337" t="n">
        <v>100</v>
      </c>
    </row>
    <row r="273" s="339" customFormat="true" ht="12.75" hidden="false" customHeight="false" outlineLevel="0" collapsed="false">
      <c r="A273" s="334" t="n">
        <v>38</v>
      </c>
      <c r="B273" s="335" t="s">
        <v>99</v>
      </c>
      <c r="C273" s="336" t="n">
        <v>1000</v>
      </c>
      <c r="D273" s="336" t="n">
        <v>1000</v>
      </c>
      <c r="E273" s="336" t="n">
        <v>1000</v>
      </c>
      <c r="F273" s="337" t="n">
        <v>100</v>
      </c>
      <c r="G273" s="337" t="n">
        <v>100</v>
      </c>
      <c r="H273" s="337" t="n">
        <v>100</v>
      </c>
    </row>
    <row r="274" s="344" customFormat="true" ht="12.75" hidden="false" customHeight="false" outlineLevel="0" collapsed="false">
      <c r="A274" s="340" t="n">
        <v>381</v>
      </c>
      <c r="B274" s="341" t="s">
        <v>100</v>
      </c>
      <c r="C274" s="342" t="n">
        <v>1000</v>
      </c>
      <c r="D274" s="342"/>
      <c r="E274" s="342"/>
      <c r="F274" s="343"/>
      <c r="G274" s="343"/>
      <c r="H274" s="343"/>
    </row>
    <row r="275" customFormat="false" ht="12.75" hidden="false" customHeight="false" outlineLevel="0" collapsed="false">
      <c r="A275" s="352" t="s">
        <v>218</v>
      </c>
      <c r="B275" s="352"/>
      <c r="C275" s="353" t="n">
        <v>6000</v>
      </c>
      <c r="D275" s="353" t="n">
        <v>6000</v>
      </c>
      <c r="E275" s="353" t="n">
        <v>6000</v>
      </c>
      <c r="F275" s="354" t="n">
        <v>100</v>
      </c>
      <c r="G275" s="354" t="n">
        <v>100</v>
      </c>
      <c r="H275" s="354" t="n">
        <v>100</v>
      </c>
    </row>
    <row r="276" s="339" customFormat="true" ht="12.75" hidden="false" customHeight="false" outlineLevel="0" collapsed="false">
      <c r="A276" s="334" t="n">
        <v>3</v>
      </c>
      <c r="B276" s="335" t="s">
        <v>32</v>
      </c>
      <c r="C276" s="336" t="n">
        <v>6000</v>
      </c>
      <c r="D276" s="336" t="n">
        <v>6000</v>
      </c>
      <c r="E276" s="336" t="n">
        <v>6000</v>
      </c>
      <c r="F276" s="337" t="n">
        <v>100</v>
      </c>
      <c r="G276" s="337" t="n">
        <v>100</v>
      </c>
      <c r="H276" s="337" t="n">
        <v>100</v>
      </c>
    </row>
    <row r="277" s="339" customFormat="true" ht="12.75" hidden="false" customHeight="false" outlineLevel="0" collapsed="false">
      <c r="A277" s="334" t="n">
        <v>38</v>
      </c>
      <c r="B277" s="335" t="s">
        <v>99</v>
      </c>
      <c r="C277" s="336" t="n">
        <v>6000</v>
      </c>
      <c r="D277" s="336" t="n">
        <v>6000</v>
      </c>
      <c r="E277" s="336" t="n">
        <v>6000</v>
      </c>
      <c r="F277" s="337" t="n">
        <v>100</v>
      </c>
      <c r="G277" s="337" t="n">
        <v>100</v>
      </c>
      <c r="H277" s="337" t="n">
        <v>100</v>
      </c>
    </row>
    <row r="278" s="344" customFormat="true" ht="12.75" hidden="false" customHeight="false" outlineLevel="0" collapsed="false">
      <c r="A278" s="340" t="n">
        <v>381</v>
      </c>
      <c r="B278" s="341" t="s">
        <v>100</v>
      </c>
      <c r="C278" s="342" t="n">
        <v>6000</v>
      </c>
      <c r="D278" s="342"/>
      <c r="E278" s="342"/>
      <c r="F278" s="343"/>
      <c r="G278" s="343"/>
      <c r="H278" s="343"/>
    </row>
    <row r="279" customFormat="false" ht="12.75" hidden="false" customHeight="false" outlineLevel="0" collapsed="false">
      <c r="A279" s="349" t="s">
        <v>219</v>
      </c>
      <c r="B279" s="349"/>
      <c r="C279" s="350" t="n">
        <v>1272000</v>
      </c>
      <c r="D279" s="350" t="n">
        <v>1272000</v>
      </c>
      <c r="E279" s="350" t="n">
        <v>1272000</v>
      </c>
      <c r="F279" s="351" t="n">
        <v>100</v>
      </c>
      <c r="G279" s="351" t="n">
        <v>100</v>
      </c>
      <c r="H279" s="351" t="n">
        <v>100</v>
      </c>
    </row>
    <row r="280" customFormat="false" ht="12.75" hidden="false" customHeight="false" outlineLevel="0" collapsed="false">
      <c r="A280" s="352" t="s">
        <v>220</v>
      </c>
      <c r="B280" s="352"/>
      <c r="C280" s="353" t="n">
        <v>915000</v>
      </c>
      <c r="D280" s="353" t="n">
        <v>915000</v>
      </c>
      <c r="E280" s="353" t="n">
        <v>915000</v>
      </c>
      <c r="F280" s="354" t="n">
        <v>100</v>
      </c>
      <c r="G280" s="354" t="n">
        <v>100</v>
      </c>
      <c r="H280" s="354" t="n">
        <v>100</v>
      </c>
    </row>
    <row r="281" customFormat="false" ht="12.75" hidden="false" customHeight="false" outlineLevel="0" collapsed="false">
      <c r="A281" s="352" t="s">
        <v>221</v>
      </c>
      <c r="B281" s="352"/>
      <c r="C281" s="353" t="n">
        <v>700000</v>
      </c>
      <c r="D281" s="353" t="n">
        <v>700000</v>
      </c>
      <c r="E281" s="353" t="n">
        <v>700000</v>
      </c>
      <c r="F281" s="354" t="n">
        <v>100</v>
      </c>
      <c r="G281" s="354" t="n">
        <v>100</v>
      </c>
      <c r="H281" s="354" t="n">
        <v>100</v>
      </c>
    </row>
    <row r="282" s="339" customFormat="true" ht="12.75" hidden="false" customHeight="false" outlineLevel="0" collapsed="false">
      <c r="A282" s="334" t="n">
        <v>3</v>
      </c>
      <c r="B282" s="335" t="s">
        <v>32</v>
      </c>
      <c r="C282" s="336" t="n">
        <v>700000</v>
      </c>
      <c r="D282" s="336" t="n">
        <v>700000</v>
      </c>
      <c r="E282" s="336" t="n">
        <v>700000</v>
      </c>
      <c r="F282" s="337" t="n">
        <v>100</v>
      </c>
      <c r="G282" s="337" t="n">
        <v>100</v>
      </c>
      <c r="H282" s="337" t="n">
        <v>100</v>
      </c>
    </row>
    <row r="283" s="339" customFormat="true" ht="15" hidden="false" customHeight="true" outlineLevel="0" collapsed="false">
      <c r="A283" s="334" t="n">
        <v>37</v>
      </c>
      <c r="B283" s="335" t="s">
        <v>97</v>
      </c>
      <c r="C283" s="336" t="n">
        <v>700000</v>
      </c>
      <c r="D283" s="336" t="n">
        <v>700000</v>
      </c>
      <c r="E283" s="336" t="n">
        <v>700000</v>
      </c>
      <c r="F283" s="337" t="n">
        <v>100</v>
      </c>
      <c r="G283" s="337" t="n">
        <v>100</v>
      </c>
      <c r="H283" s="337" t="n">
        <v>100</v>
      </c>
    </row>
    <row r="284" s="344" customFormat="true" ht="12.75" hidden="false" customHeight="false" outlineLevel="0" collapsed="false">
      <c r="A284" s="340" t="n">
        <v>372</v>
      </c>
      <c r="B284" s="341" t="s">
        <v>98</v>
      </c>
      <c r="C284" s="342" t="n">
        <v>700000</v>
      </c>
      <c r="D284" s="342"/>
      <c r="E284" s="342"/>
      <c r="F284" s="343"/>
      <c r="G284" s="343"/>
      <c r="H284" s="343"/>
    </row>
    <row r="285" customFormat="false" ht="12.75" hidden="false" customHeight="false" outlineLevel="0" collapsed="false">
      <c r="A285" s="352" t="s">
        <v>223</v>
      </c>
      <c r="B285" s="352"/>
      <c r="C285" s="353" t="n">
        <v>70000</v>
      </c>
      <c r="D285" s="353" t="n">
        <v>70000</v>
      </c>
      <c r="E285" s="353" t="n">
        <v>70000</v>
      </c>
      <c r="F285" s="354" t="n">
        <v>100</v>
      </c>
      <c r="G285" s="354" t="n">
        <v>100</v>
      </c>
      <c r="H285" s="354" t="n">
        <v>100</v>
      </c>
    </row>
    <row r="286" s="339" customFormat="true" ht="12.75" hidden="false" customHeight="false" outlineLevel="0" collapsed="false">
      <c r="A286" s="334" t="n">
        <v>3</v>
      </c>
      <c r="B286" s="335" t="s">
        <v>32</v>
      </c>
      <c r="C286" s="336" t="n">
        <v>70000</v>
      </c>
      <c r="D286" s="336" t="n">
        <v>70000</v>
      </c>
      <c r="E286" s="336" t="n">
        <v>70000</v>
      </c>
      <c r="F286" s="337" t="n">
        <v>100</v>
      </c>
      <c r="G286" s="337" t="n">
        <v>100</v>
      </c>
      <c r="H286" s="337" t="n">
        <v>100</v>
      </c>
    </row>
    <row r="287" s="339" customFormat="true" ht="15" hidden="false" customHeight="true" outlineLevel="0" collapsed="false">
      <c r="A287" s="334" t="n">
        <v>37</v>
      </c>
      <c r="B287" s="335" t="s">
        <v>97</v>
      </c>
      <c r="C287" s="336" t="n">
        <v>70000</v>
      </c>
      <c r="D287" s="336" t="n">
        <v>70000</v>
      </c>
      <c r="E287" s="336" t="n">
        <v>70000</v>
      </c>
      <c r="F287" s="337" t="n">
        <v>100</v>
      </c>
      <c r="G287" s="337" t="n">
        <v>100</v>
      </c>
      <c r="H287" s="337" t="n">
        <v>100</v>
      </c>
    </row>
    <row r="288" s="344" customFormat="true" ht="12.75" hidden="false" customHeight="false" outlineLevel="0" collapsed="false">
      <c r="A288" s="340" t="n">
        <v>372</v>
      </c>
      <c r="B288" s="341" t="s">
        <v>98</v>
      </c>
      <c r="C288" s="342" t="n">
        <v>70000</v>
      </c>
      <c r="D288" s="342"/>
      <c r="E288" s="342"/>
      <c r="F288" s="343"/>
      <c r="G288" s="343"/>
      <c r="H288" s="343"/>
    </row>
    <row r="289" customFormat="false" ht="12.75" hidden="false" customHeight="false" outlineLevel="0" collapsed="false">
      <c r="A289" s="352" t="s">
        <v>224</v>
      </c>
      <c r="B289" s="352"/>
      <c r="C289" s="353" t="n">
        <v>5000</v>
      </c>
      <c r="D289" s="353" t="n">
        <v>5000</v>
      </c>
      <c r="E289" s="353" t="n">
        <v>5000</v>
      </c>
      <c r="F289" s="354" t="n">
        <v>100</v>
      </c>
      <c r="G289" s="354" t="n">
        <v>100</v>
      </c>
      <c r="H289" s="354" t="n">
        <v>100</v>
      </c>
    </row>
    <row r="290" s="339" customFormat="true" ht="12.75" hidden="false" customHeight="false" outlineLevel="0" collapsed="false">
      <c r="A290" s="334" t="n">
        <v>3</v>
      </c>
      <c r="B290" s="335" t="s">
        <v>32</v>
      </c>
      <c r="C290" s="336" t="n">
        <v>5000</v>
      </c>
      <c r="D290" s="336" t="n">
        <v>5000</v>
      </c>
      <c r="E290" s="336" t="n">
        <v>5000</v>
      </c>
      <c r="F290" s="337" t="n">
        <v>100</v>
      </c>
      <c r="G290" s="337" t="n">
        <v>100</v>
      </c>
      <c r="H290" s="337" t="n">
        <v>100</v>
      </c>
    </row>
    <row r="291" s="339" customFormat="true" ht="15" hidden="false" customHeight="true" outlineLevel="0" collapsed="false">
      <c r="A291" s="334" t="n">
        <v>37</v>
      </c>
      <c r="B291" s="335" t="s">
        <v>97</v>
      </c>
      <c r="C291" s="336" t="n">
        <v>5000</v>
      </c>
      <c r="D291" s="336" t="n">
        <v>5000</v>
      </c>
      <c r="E291" s="336" t="n">
        <v>5000</v>
      </c>
      <c r="F291" s="337" t="n">
        <v>100</v>
      </c>
      <c r="G291" s="337" t="n">
        <v>100</v>
      </c>
      <c r="H291" s="337" t="n">
        <v>100</v>
      </c>
    </row>
    <row r="292" s="344" customFormat="true" ht="12.75" hidden="false" customHeight="false" outlineLevel="0" collapsed="false">
      <c r="A292" s="340" t="n">
        <v>372</v>
      </c>
      <c r="B292" s="341" t="s">
        <v>98</v>
      </c>
      <c r="C292" s="342" t="n">
        <v>5000</v>
      </c>
      <c r="D292" s="342"/>
      <c r="E292" s="342"/>
      <c r="F292" s="343"/>
      <c r="G292" s="343"/>
      <c r="H292" s="343"/>
    </row>
    <row r="293" customFormat="false" ht="12.75" hidden="false" customHeight="false" outlineLevel="0" collapsed="false">
      <c r="A293" s="352" t="s">
        <v>225</v>
      </c>
      <c r="B293" s="352"/>
      <c r="C293" s="353" t="n">
        <v>140000</v>
      </c>
      <c r="D293" s="353" t="n">
        <v>140000</v>
      </c>
      <c r="E293" s="353" t="n">
        <v>140000</v>
      </c>
      <c r="F293" s="354" t="n">
        <v>100</v>
      </c>
      <c r="G293" s="354" t="n">
        <v>100</v>
      </c>
      <c r="H293" s="354" t="n">
        <v>100</v>
      </c>
    </row>
    <row r="294" s="339" customFormat="true" ht="12.75" hidden="false" customHeight="false" outlineLevel="0" collapsed="false">
      <c r="A294" s="334" t="n">
        <v>3</v>
      </c>
      <c r="B294" s="335" t="s">
        <v>32</v>
      </c>
      <c r="C294" s="336" t="n">
        <v>140000</v>
      </c>
      <c r="D294" s="336" t="n">
        <v>140000</v>
      </c>
      <c r="E294" s="336" t="n">
        <v>140000</v>
      </c>
      <c r="F294" s="337" t="n">
        <v>100</v>
      </c>
      <c r="G294" s="337" t="n">
        <v>100</v>
      </c>
      <c r="H294" s="337" t="n">
        <v>100</v>
      </c>
    </row>
    <row r="295" s="339" customFormat="true" ht="15" hidden="false" customHeight="true" outlineLevel="0" collapsed="false">
      <c r="A295" s="334" t="n">
        <v>37</v>
      </c>
      <c r="B295" s="335" t="s">
        <v>97</v>
      </c>
      <c r="C295" s="336" t="n">
        <v>140000</v>
      </c>
      <c r="D295" s="336" t="n">
        <v>140000</v>
      </c>
      <c r="E295" s="336" t="n">
        <v>140000</v>
      </c>
      <c r="F295" s="337" t="n">
        <v>100</v>
      </c>
      <c r="G295" s="337" t="n">
        <v>100</v>
      </c>
      <c r="H295" s="337" t="n">
        <v>100</v>
      </c>
    </row>
    <row r="296" s="344" customFormat="true" ht="12.75" hidden="false" customHeight="false" outlineLevel="0" collapsed="false">
      <c r="A296" s="340" t="n">
        <v>372</v>
      </c>
      <c r="B296" s="341" t="s">
        <v>98</v>
      </c>
      <c r="C296" s="342" t="n">
        <v>140000</v>
      </c>
      <c r="D296" s="342"/>
      <c r="E296" s="342"/>
      <c r="F296" s="343"/>
      <c r="G296" s="343"/>
      <c r="H296" s="343"/>
    </row>
    <row r="297" customFormat="false" ht="12.75" hidden="false" customHeight="false" outlineLevel="0" collapsed="false">
      <c r="A297" s="352" t="s">
        <v>226</v>
      </c>
      <c r="B297" s="352"/>
      <c r="C297" s="353" t="n">
        <v>10000</v>
      </c>
      <c r="D297" s="353" t="n">
        <v>10000</v>
      </c>
      <c r="E297" s="353" t="n">
        <v>10000</v>
      </c>
      <c r="F297" s="354" t="n">
        <v>100</v>
      </c>
      <c r="G297" s="354" t="n">
        <v>100</v>
      </c>
      <c r="H297" s="354" t="n">
        <v>100</v>
      </c>
    </row>
    <row r="298" customFormat="false" ht="12.75" hidden="false" customHeight="false" outlineLevel="0" collapsed="false">
      <c r="A298" s="352" t="s">
        <v>227</v>
      </c>
      <c r="B298" s="352"/>
      <c r="C298" s="353" t="n">
        <v>10000</v>
      </c>
      <c r="D298" s="353" t="n">
        <v>10000</v>
      </c>
      <c r="E298" s="353" t="n">
        <v>10000</v>
      </c>
      <c r="F298" s="354" t="n">
        <v>100</v>
      </c>
      <c r="G298" s="354" t="n">
        <v>100</v>
      </c>
      <c r="H298" s="354" t="n">
        <v>100</v>
      </c>
    </row>
    <row r="299" s="339" customFormat="true" ht="12.75" hidden="false" customHeight="false" outlineLevel="0" collapsed="false">
      <c r="A299" s="334" t="n">
        <v>3</v>
      </c>
      <c r="B299" s="335" t="s">
        <v>32</v>
      </c>
      <c r="C299" s="336" t="n">
        <v>10000</v>
      </c>
      <c r="D299" s="336" t="n">
        <v>10000</v>
      </c>
      <c r="E299" s="336" t="n">
        <v>10000</v>
      </c>
      <c r="F299" s="337" t="n">
        <v>100</v>
      </c>
      <c r="G299" s="337" t="n">
        <v>100</v>
      </c>
      <c r="H299" s="337" t="n">
        <v>100</v>
      </c>
    </row>
    <row r="300" s="339" customFormat="true" ht="15" hidden="false" customHeight="true" outlineLevel="0" collapsed="false">
      <c r="A300" s="334" t="n">
        <v>37</v>
      </c>
      <c r="B300" s="335" t="s">
        <v>97</v>
      </c>
      <c r="C300" s="336" t="n">
        <v>10000</v>
      </c>
      <c r="D300" s="336" t="n">
        <v>10000</v>
      </c>
      <c r="E300" s="336" t="n">
        <v>10000</v>
      </c>
      <c r="F300" s="337" t="n">
        <v>100</v>
      </c>
      <c r="G300" s="337" t="n">
        <v>100</v>
      </c>
      <c r="H300" s="337" t="n">
        <v>100</v>
      </c>
    </row>
    <row r="301" s="344" customFormat="true" ht="12.75" hidden="false" customHeight="false" outlineLevel="0" collapsed="false">
      <c r="A301" s="340" t="n">
        <v>372</v>
      </c>
      <c r="B301" s="341" t="s">
        <v>98</v>
      </c>
      <c r="C301" s="342" t="n">
        <v>10000</v>
      </c>
      <c r="D301" s="342"/>
      <c r="E301" s="342"/>
      <c r="F301" s="343"/>
      <c r="G301" s="343"/>
      <c r="H301" s="343"/>
    </row>
    <row r="302" customFormat="false" ht="12.75" hidden="false" customHeight="false" outlineLevel="0" collapsed="false">
      <c r="A302" s="352" t="s">
        <v>228</v>
      </c>
      <c r="B302" s="352"/>
      <c r="C302" s="353" t="n">
        <v>182000</v>
      </c>
      <c r="D302" s="353" t="n">
        <v>182000</v>
      </c>
      <c r="E302" s="353" t="n">
        <v>182000</v>
      </c>
      <c r="F302" s="354" t="n">
        <v>100</v>
      </c>
      <c r="G302" s="354" t="n">
        <v>100</v>
      </c>
      <c r="H302" s="354" t="n">
        <v>100</v>
      </c>
    </row>
    <row r="303" customFormat="false" ht="12.75" hidden="false" customHeight="false" outlineLevel="0" collapsed="false">
      <c r="A303" s="352" t="s">
        <v>229</v>
      </c>
      <c r="B303" s="352"/>
      <c r="C303" s="353" t="n">
        <v>20000</v>
      </c>
      <c r="D303" s="353" t="n">
        <v>20000</v>
      </c>
      <c r="E303" s="353" t="n">
        <v>20000</v>
      </c>
      <c r="F303" s="354" t="n">
        <v>100</v>
      </c>
      <c r="G303" s="354" t="n">
        <v>100</v>
      </c>
      <c r="H303" s="354" t="n">
        <v>100</v>
      </c>
    </row>
    <row r="304" s="339" customFormat="true" ht="12.75" hidden="false" customHeight="false" outlineLevel="0" collapsed="false">
      <c r="A304" s="334" t="n">
        <v>3</v>
      </c>
      <c r="B304" s="335" t="s">
        <v>32</v>
      </c>
      <c r="C304" s="336" t="n">
        <v>20000</v>
      </c>
      <c r="D304" s="336" t="n">
        <v>20000</v>
      </c>
      <c r="E304" s="336" t="n">
        <v>20000</v>
      </c>
      <c r="F304" s="337" t="n">
        <v>100</v>
      </c>
      <c r="G304" s="337" t="n">
        <v>100</v>
      </c>
      <c r="H304" s="337" t="n">
        <v>100</v>
      </c>
    </row>
    <row r="305" s="339" customFormat="true" ht="12.75" hidden="false" customHeight="false" outlineLevel="0" collapsed="false">
      <c r="A305" s="334" t="n">
        <v>32</v>
      </c>
      <c r="B305" s="335" t="s">
        <v>84</v>
      </c>
      <c r="C305" s="336" t="n">
        <v>730</v>
      </c>
      <c r="D305" s="336" t="n">
        <v>730</v>
      </c>
      <c r="E305" s="336" t="n">
        <v>730</v>
      </c>
      <c r="F305" s="337" t="n">
        <v>100</v>
      </c>
      <c r="G305" s="337" t="n">
        <v>100</v>
      </c>
      <c r="H305" s="337" t="n">
        <v>100</v>
      </c>
    </row>
    <row r="306" s="344" customFormat="true" ht="12.75" hidden="false" customHeight="false" outlineLevel="0" collapsed="false">
      <c r="A306" s="340" t="n">
        <v>329</v>
      </c>
      <c r="B306" s="341" t="s">
        <v>89</v>
      </c>
      <c r="C306" s="342" t="n">
        <v>730</v>
      </c>
      <c r="D306" s="342"/>
      <c r="E306" s="342"/>
      <c r="F306" s="343"/>
      <c r="G306" s="343"/>
      <c r="H306" s="343"/>
    </row>
    <row r="307" s="339" customFormat="true" ht="15" hidden="false" customHeight="true" outlineLevel="0" collapsed="false">
      <c r="A307" s="334" t="n">
        <v>37</v>
      </c>
      <c r="B307" s="335" t="s">
        <v>97</v>
      </c>
      <c r="C307" s="336" t="n">
        <v>2270</v>
      </c>
      <c r="D307" s="336" t="n">
        <v>2270</v>
      </c>
      <c r="E307" s="336" t="n">
        <v>2270</v>
      </c>
      <c r="F307" s="337" t="n">
        <v>100</v>
      </c>
      <c r="G307" s="337" t="n">
        <v>100</v>
      </c>
      <c r="H307" s="337" t="n">
        <v>100</v>
      </c>
    </row>
    <row r="308" s="344" customFormat="true" ht="12.75" hidden="false" customHeight="false" outlineLevel="0" collapsed="false">
      <c r="A308" s="340" t="n">
        <v>372</v>
      </c>
      <c r="B308" s="341" t="s">
        <v>98</v>
      </c>
      <c r="C308" s="342" t="n">
        <v>2270</v>
      </c>
      <c r="D308" s="342"/>
      <c r="E308" s="342"/>
      <c r="F308" s="343"/>
      <c r="G308" s="343"/>
      <c r="H308" s="343"/>
    </row>
    <row r="309" s="339" customFormat="true" ht="12.75" hidden="false" customHeight="false" outlineLevel="0" collapsed="false">
      <c r="A309" s="334" t="n">
        <v>38</v>
      </c>
      <c r="B309" s="335" t="s">
        <v>99</v>
      </c>
      <c r="C309" s="336" t="n">
        <v>17000</v>
      </c>
      <c r="D309" s="336" t="n">
        <v>17000</v>
      </c>
      <c r="E309" s="336" t="n">
        <v>17000</v>
      </c>
      <c r="F309" s="337" t="n">
        <v>100</v>
      </c>
      <c r="G309" s="337" t="n">
        <v>100</v>
      </c>
      <c r="H309" s="337" t="n">
        <v>100</v>
      </c>
    </row>
    <row r="310" s="344" customFormat="true" ht="12.75" hidden="false" customHeight="false" outlineLevel="0" collapsed="false">
      <c r="A310" s="340" t="n">
        <v>381</v>
      </c>
      <c r="B310" s="341" t="s">
        <v>100</v>
      </c>
      <c r="C310" s="342" t="n">
        <v>17000</v>
      </c>
      <c r="D310" s="342"/>
      <c r="E310" s="342"/>
      <c r="F310" s="343"/>
      <c r="G310" s="343"/>
      <c r="H310" s="343"/>
    </row>
    <row r="311" customFormat="false" ht="12.75" hidden="false" customHeight="false" outlineLevel="0" collapsed="false">
      <c r="A311" s="352" t="s">
        <v>230</v>
      </c>
      <c r="B311" s="352"/>
      <c r="C311" s="353" t="n">
        <v>100000</v>
      </c>
      <c r="D311" s="353" t="n">
        <v>100000</v>
      </c>
      <c r="E311" s="353" t="n">
        <v>100000</v>
      </c>
      <c r="F311" s="354" t="n">
        <v>100</v>
      </c>
      <c r="G311" s="354" t="n">
        <v>100</v>
      </c>
      <c r="H311" s="354" t="n">
        <v>100</v>
      </c>
    </row>
    <row r="312" s="339" customFormat="true" ht="12.75" hidden="false" customHeight="false" outlineLevel="0" collapsed="false">
      <c r="A312" s="334" t="n">
        <v>3</v>
      </c>
      <c r="B312" s="335" t="s">
        <v>32</v>
      </c>
      <c r="C312" s="336" t="n">
        <v>100000</v>
      </c>
      <c r="D312" s="336" t="n">
        <v>100000</v>
      </c>
      <c r="E312" s="336" t="n">
        <v>100000</v>
      </c>
      <c r="F312" s="337" t="n">
        <v>100</v>
      </c>
      <c r="G312" s="337" t="n">
        <v>100</v>
      </c>
      <c r="H312" s="337" t="n">
        <v>100</v>
      </c>
    </row>
    <row r="313" s="339" customFormat="true" ht="12.75" hidden="false" customHeight="false" outlineLevel="0" collapsed="false">
      <c r="A313" s="334" t="n">
        <v>38</v>
      </c>
      <c r="B313" s="335" t="s">
        <v>99</v>
      </c>
      <c r="C313" s="336" t="n">
        <v>100000</v>
      </c>
      <c r="D313" s="336" t="n">
        <v>100000</v>
      </c>
      <c r="E313" s="336" t="n">
        <v>100000</v>
      </c>
      <c r="F313" s="337" t="n">
        <v>100</v>
      </c>
      <c r="G313" s="337" t="n">
        <v>100</v>
      </c>
      <c r="H313" s="337" t="n">
        <v>100</v>
      </c>
    </row>
    <row r="314" s="344" customFormat="true" ht="12.75" hidden="false" customHeight="false" outlineLevel="0" collapsed="false">
      <c r="A314" s="340" t="n">
        <v>381</v>
      </c>
      <c r="B314" s="341" t="s">
        <v>100</v>
      </c>
      <c r="C314" s="342" t="n">
        <v>100000</v>
      </c>
      <c r="D314" s="342"/>
      <c r="E314" s="342"/>
      <c r="F314" s="343"/>
      <c r="G314" s="343"/>
      <c r="H314" s="343"/>
    </row>
    <row r="315" customFormat="false" ht="12.75" hidden="false" customHeight="false" outlineLevel="0" collapsed="false">
      <c r="A315" s="352" t="s">
        <v>231</v>
      </c>
      <c r="B315" s="352"/>
      <c r="C315" s="353" t="n">
        <v>55000</v>
      </c>
      <c r="D315" s="353" t="n">
        <v>55000</v>
      </c>
      <c r="E315" s="353" t="n">
        <v>55000</v>
      </c>
      <c r="F315" s="354" t="n">
        <v>100</v>
      </c>
      <c r="G315" s="354" t="n">
        <v>100</v>
      </c>
      <c r="H315" s="354" t="n">
        <v>100</v>
      </c>
    </row>
    <row r="316" s="339" customFormat="true" ht="12.75" hidden="false" customHeight="false" outlineLevel="0" collapsed="false">
      <c r="A316" s="334" t="n">
        <v>3</v>
      </c>
      <c r="B316" s="335" t="s">
        <v>32</v>
      </c>
      <c r="C316" s="336" t="n">
        <v>55000</v>
      </c>
      <c r="D316" s="336" t="n">
        <v>55000</v>
      </c>
      <c r="E316" s="336" t="n">
        <v>55000</v>
      </c>
      <c r="F316" s="337" t="n">
        <v>100</v>
      </c>
      <c r="G316" s="337" t="n">
        <v>100</v>
      </c>
      <c r="H316" s="337" t="n">
        <v>100</v>
      </c>
    </row>
    <row r="317" s="339" customFormat="true" ht="12.75" hidden="false" customHeight="false" outlineLevel="0" collapsed="false">
      <c r="A317" s="334" t="n">
        <v>38</v>
      </c>
      <c r="B317" s="335" t="s">
        <v>99</v>
      </c>
      <c r="C317" s="336" t="n">
        <v>55000</v>
      </c>
      <c r="D317" s="336" t="n">
        <v>55000</v>
      </c>
      <c r="E317" s="336" t="n">
        <v>55000</v>
      </c>
      <c r="F317" s="337" t="n">
        <v>100</v>
      </c>
      <c r="G317" s="337" t="n">
        <v>100</v>
      </c>
      <c r="H317" s="337" t="n">
        <v>100</v>
      </c>
    </row>
    <row r="318" s="344" customFormat="true" ht="12.75" hidden="false" customHeight="false" outlineLevel="0" collapsed="false">
      <c r="A318" s="340" t="n">
        <v>381</v>
      </c>
      <c r="B318" s="341" t="s">
        <v>100</v>
      </c>
      <c r="C318" s="342" t="n">
        <v>55000</v>
      </c>
      <c r="D318" s="342"/>
      <c r="E318" s="342"/>
      <c r="F318" s="343"/>
      <c r="G318" s="343"/>
      <c r="H318" s="343"/>
    </row>
    <row r="319" customFormat="false" ht="12.75" hidden="false" customHeight="false" outlineLevel="0" collapsed="false">
      <c r="A319" s="352" t="s">
        <v>232</v>
      </c>
      <c r="B319" s="352"/>
      <c r="C319" s="353" t="n">
        <v>5000</v>
      </c>
      <c r="D319" s="353" t="n">
        <v>5000</v>
      </c>
      <c r="E319" s="353" t="n">
        <v>5000</v>
      </c>
      <c r="F319" s="354" t="n">
        <v>100</v>
      </c>
      <c r="G319" s="354" t="n">
        <v>100</v>
      </c>
      <c r="H319" s="354" t="n">
        <v>100</v>
      </c>
    </row>
    <row r="320" s="339" customFormat="true" ht="12.75" hidden="false" customHeight="false" outlineLevel="0" collapsed="false">
      <c r="A320" s="334" t="n">
        <v>3</v>
      </c>
      <c r="B320" s="335" t="s">
        <v>32</v>
      </c>
      <c r="C320" s="336" t="n">
        <v>5000</v>
      </c>
      <c r="D320" s="336" t="n">
        <v>5000</v>
      </c>
      <c r="E320" s="336" t="n">
        <v>5000</v>
      </c>
      <c r="F320" s="337" t="n">
        <v>100</v>
      </c>
      <c r="G320" s="337" t="n">
        <v>100</v>
      </c>
      <c r="H320" s="337" t="n">
        <v>100</v>
      </c>
    </row>
    <row r="321" s="339" customFormat="true" ht="12.75" hidden="false" customHeight="false" outlineLevel="0" collapsed="false">
      <c r="A321" s="334" t="n">
        <v>38</v>
      </c>
      <c r="B321" s="335" t="s">
        <v>99</v>
      </c>
      <c r="C321" s="336" t="n">
        <v>5000</v>
      </c>
      <c r="D321" s="336" t="n">
        <v>5000</v>
      </c>
      <c r="E321" s="336" t="n">
        <v>5000</v>
      </c>
      <c r="F321" s="337" t="n">
        <v>100</v>
      </c>
      <c r="G321" s="337" t="n">
        <v>100</v>
      </c>
      <c r="H321" s="337" t="n">
        <v>100</v>
      </c>
    </row>
    <row r="322" s="344" customFormat="true" ht="12.75" hidden="false" customHeight="false" outlineLevel="0" collapsed="false">
      <c r="A322" s="340" t="n">
        <v>381</v>
      </c>
      <c r="B322" s="341" t="s">
        <v>100</v>
      </c>
      <c r="C322" s="342" t="n">
        <v>5000</v>
      </c>
      <c r="D322" s="342"/>
      <c r="E322" s="342"/>
      <c r="F322" s="343"/>
      <c r="G322" s="343"/>
      <c r="H322" s="343"/>
    </row>
    <row r="323" customFormat="false" ht="12.75" hidden="false" customHeight="false" outlineLevel="0" collapsed="false">
      <c r="A323" s="352" t="s">
        <v>233</v>
      </c>
      <c r="B323" s="352"/>
      <c r="C323" s="353" t="n">
        <v>1000</v>
      </c>
      <c r="D323" s="353" t="n">
        <v>1000</v>
      </c>
      <c r="E323" s="353" t="n">
        <v>1000</v>
      </c>
      <c r="F323" s="354" t="n">
        <v>100</v>
      </c>
      <c r="G323" s="354" t="n">
        <v>100</v>
      </c>
      <c r="H323" s="354" t="n">
        <v>100</v>
      </c>
    </row>
    <row r="324" s="339" customFormat="true" ht="12.75" hidden="false" customHeight="false" outlineLevel="0" collapsed="false">
      <c r="A324" s="334" t="n">
        <v>3</v>
      </c>
      <c r="B324" s="335" t="s">
        <v>32</v>
      </c>
      <c r="C324" s="336" t="n">
        <v>1000</v>
      </c>
      <c r="D324" s="336" t="n">
        <v>1000</v>
      </c>
      <c r="E324" s="336" t="n">
        <v>1000</v>
      </c>
      <c r="F324" s="337" t="n">
        <v>100</v>
      </c>
      <c r="G324" s="337" t="n">
        <v>100</v>
      </c>
      <c r="H324" s="337" t="n">
        <v>100</v>
      </c>
    </row>
    <row r="325" s="339" customFormat="true" ht="12.75" hidden="false" customHeight="false" outlineLevel="0" collapsed="false">
      <c r="A325" s="334" t="n">
        <v>38</v>
      </c>
      <c r="B325" s="335" t="s">
        <v>99</v>
      </c>
      <c r="C325" s="336" t="n">
        <v>1000</v>
      </c>
      <c r="D325" s="336" t="n">
        <v>1000</v>
      </c>
      <c r="E325" s="336" t="n">
        <v>1000</v>
      </c>
      <c r="F325" s="337" t="n">
        <v>100</v>
      </c>
      <c r="G325" s="337" t="n">
        <v>100</v>
      </c>
      <c r="H325" s="337" t="n">
        <v>100</v>
      </c>
    </row>
    <row r="326" s="344" customFormat="true" ht="12.75" hidden="false" customHeight="false" outlineLevel="0" collapsed="false">
      <c r="A326" s="340" t="n">
        <v>381</v>
      </c>
      <c r="B326" s="341" t="s">
        <v>100</v>
      </c>
      <c r="C326" s="342" t="n">
        <v>1000</v>
      </c>
      <c r="D326" s="342"/>
      <c r="E326" s="342"/>
      <c r="F326" s="343"/>
      <c r="G326" s="343"/>
      <c r="H326" s="343"/>
    </row>
    <row r="327" customFormat="false" ht="12.75" hidden="false" customHeight="false" outlineLevel="0" collapsed="false">
      <c r="A327" s="352" t="s">
        <v>234</v>
      </c>
      <c r="B327" s="352"/>
      <c r="C327" s="353" t="n">
        <v>1000</v>
      </c>
      <c r="D327" s="353" t="n">
        <v>1000</v>
      </c>
      <c r="E327" s="353" t="n">
        <v>1000</v>
      </c>
      <c r="F327" s="354" t="n">
        <v>100</v>
      </c>
      <c r="G327" s="354" t="n">
        <v>100</v>
      </c>
      <c r="H327" s="354" t="n">
        <v>100</v>
      </c>
    </row>
    <row r="328" s="339" customFormat="true" ht="12.75" hidden="false" customHeight="false" outlineLevel="0" collapsed="false">
      <c r="A328" s="334" t="n">
        <v>3</v>
      </c>
      <c r="B328" s="335" t="s">
        <v>32</v>
      </c>
      <c r="C328" s="336" t="n">
        <v>1000</v>
      </c>
      <c r="D328" s="336" t="n">
        <v>1000</v>
      </c>
      <c r="E328" s="336" t="n">
        <v>1000</v>
      </c>
      <c r="F328" s="337" t="n">
        <v>100</v>
      </c>
      <c r="G328" s="337" t="n">
        <v>100</v>
      </c>
      <c r="H328" s="337" t="n">
        <v>100</v>
      </c>
    </row>
    <row r="329" s="339" customFormat="true" ht="12.75" hidden="false" customHeight="false" outlineLevel="0" collapsed="false">
      <c r="A329" s="334" t="n">
        <v>38</v>
      </c>
      <c r="B329" s="335" t="s">
        <v>99</v>
      </c>
      <c r="C329" s="336" t="n">
        <v>1000</v>
      </c>
      <c r="D329" s="336" t="n">
        <v>1000</v>
      </c>
      <c r="E329" s="336" t="n">
        <v>1000</v>
      </c>
      <c r="F329" s="337" t="n">
        <v>100</v>
      </c>
      <c r="G329" s="337" t="n">
        <v>100</v>
      </c>
      <c r="H329" s="337" t="n">
        <v>100</v>
      </c>
    </row>
    <row r="330" s="344" customFormat="true" ht="12.75" hidden="false" customHeight="false" outlineLevel="0" collapsed="false">
      <c r="A330" s="340" t="n">
        <v>381</v>
      </c>
      <c r="B330" s="341" t="s">
        <v>100</v>
      </c>
      <c r="C330" s="342" t="n">
        <v>1000</v>
      </c>
      <c r="D330" s="342"/>
      <c r="E330" s="342"/>
      <c r="F330" s="343"/>
      <c r="G330" s="343"/>
      <c r="H330" s="343"/>
    </row>
    <row r="331" customFormat="false" ht="12.75" hidden="false" customHeight="false" outlineLevel="0" collapsed="false">
      <c r="A331" s="352" t="s">
        <v>235</v>
      </c>
      <c r="B331" s="352"/>
      <c r="C331" s="353" t="n">
        <v>165000</v>
      </c>
      <c r="D331" s="353" t="n">
        <v>165000</v>
      </c>
      <c r="E331" s="353" t="n">
        <v>165000</v>
      </c>
      <c r="F331" s="354" t="n">
        <v>100</v>
      </c>
      <c r="G331" s="354" t="n">
        <v>100</v>
      </c>
      <c r="H331" s="354" t="n">
        <v>100</v>
      </c>
    </row>
    <row r="332" customFormat="false" ht="12.75" hidden="false" customHeight="false" outlineLevel="0" collapsed="false">
      <c r="A332" s="352" t="s">
        <v>236</v>
      </c>
      <c r="B332" s="352"/>
      <c r="C332" s="353" t="n">
        <v>30000</v>
      </c>
      <c r="D332" s="353" t="n">
        <v>30000</v>
      </c>
      <c r="E332" s="353" t="n">
        <v>30000</v>
      </c>
      <c r="F332" s="354" t="n">
        <v>100</v>
      </c>
      <c r="G332" s="354" t="n">
        <v>100</v>
      </c>
      <c r="H332" s="354" t="n">
        <v>100</v>
      </c>
    </row>
    <row r="333" s="339" customFormat="true" ht="12.75" hidden="false" customHeight="false" outlineLevel="0" collapsed="false">
      <c r="A333" s="334" t="n">
        <v>3</v>
      </c>
      <c r="B333" s="335" t="s">
        <v>32</v>
      </c>
      <c r="C333" s="336" t="n">
        <v>30000</v>
      </c>
      <c r="D333" s="336" t="n">
        <v>30000</v>
      </c>
      <c r="E333" s="336" t="n">
        <v>30000</v>
      </c>
      <c r="F333" s="337" t="n">
        <v>100</v>
      </c>
      <c r="G333" s="337" t="n">
        <v>100</v>
      </c>
      <c r="H333" s="337" t="n">
        <v>100</v>
      </c>
    </row>
    <row r="334" s="339" customFormat="true" ht="12.75" hidden="false" customHeight="false" outlineLevel="0" collapsed="false">
      <c r="A334" s="334" t="n">
        <v>38</v>
      </c>
      <c r="B334" s="335" t="s">
        <v>99</v>
      </c>
      <c r="C334" s="336" t="n">
        <v>30000</v>
      </c>
      <c r="D334" s="336" t="n">
        <v>30000</v>
      </c>
      <c r="E334" s="336" t="n">
        <v>30000</v>
      </c>
      <c r="F334" s="337" t="n">
        <v>100</v>
      </c>
      <c r="G334" s="337" t="n">
        <v>100</v>
      </c>
      <c r="H334" s="337" t="n">
        <v>100</v>
      </c>
    </row>
    <row r="335" s="344" customFormat="true" ht="12.75" hidden="false" customHeight="false" outlineLevel="0" collapsed="false">
      <c r="A335" s="340" t="n">
        <v>381</v>
      </c>
      <c r="B335" s="341" t="s">
        <v>100</v>
      </c>
      <c r="C335" s="342" t="n">
        <v>30000</v>
      </c>
      <c r="D335" s="342"/>
      <c r="E335" s="342"/>
      <c r="F335" s="343"/>
      <c r="G335" s="343"/>
      <c r="H335" s="343"/>
    </row>
    <row r="336" customFormat="false" ht="12.75" hidden="false" customHeight="false" outlineLevel="0" collapsed="false">
      <c r="A336" s="352" t="s">
        <v>237</v>
      </c>
      <c r="B336" s="352"/>
      <c r="C336" s="353" t="n">
        <v>30000</v>
      </c>
      <c r="D336" s="353" t="n">
        <v>30000</v>
      </c>
      <c r="E336" s="353" t="n">
        <v>30000</v>
      </c>
      <c r="F336" s="354" t="n">
        <v>100</v>
      </c>
      <c r="G336" s="354" t="n">
        <v>100</v>
      </c>
      <c r="H336" s="354" t="n">
        <v>100</v>
      </c>
    </row>
    <row r="337" s="339" customFormat="true" ht="12.75" hidden="false" customHeight="false" outlineLevel="0" collapsed="false">
      <c r="A337" s="334" t="n">
        <v>3</v>
      </c>
      <c r="B337" s="335" t="s">
        <v>32</v>
      </c>
      <c r="C337" s="336" t="n">
        <v>30000</v>
      </c>
      <c r="D337" s="336" t="n">
        <v>30000</v>
      </c>
      <c r="E337" s="336" t="n">
        <v>30000</v>
      </c>
      <c r="F337" s="337" t="n">
        <v>100</v>
      </c>
      <c r="G337" s="337" t="n">
        <v>100</v>
      </c>
      <c r="H337" s="337" t="n">
        <v>100</v>
      </c>
    </row>
    <row r="338" s="339" customFormat="true" ht="12.75" hidden="false" customHeight="false" outlineLevel="0" collapsed="false">
      <c r="A338" s="334" t="n">
        <v>38</v>
      </c>
      <c r="B338" s="335" t="s">
        <v>99</v>
      </c>
      <c r="C338" s="336" t="n">
        <v>30000</v>
      </c>
      <c r="D338" s="336" t="n">
        <v>30000</v>
      </c>
      <c r="E338" s="336" t="n">
        <v>30000</v>
      </c>
      <c r="F338" s="337" t="n">
        <v>100</v>
      </c>
      <c r="G338" s="337" t="n">
        <v>100</v>
      </c>
      <c r="H338" s="337" t="n">
        <v>100</v>
      </c>
    </row>
    <row r="339" s="344" customFormat="true" ht="12.75" hidden="false" customHeight="false" outlineLevel="0" collapsed="false">
      <c r="A339" s="340" t="n">
        <v>381</v>
      </c>
      <c r="B339" s="341" t="s">
        <v>100</v>
      </c>
      <c r="C339" s="342" t="n">
        <v>30000</v>
      </c>
      <c r="D339" s="342"/>
      <c r="E339" s="342"/>
      <c r="F339" s="343"/>
      <c r="G339" s="343"/>
      <c r="H339" s="343"/>
    </row>
    <row r="340" customFormat="false" ht="12.75" hidden="false" customHeight="false" outlineLevel="0" collapsed="false">
      <c r="A340" s="352" t="s">
        <v>238</v>
      </c>
      <c r="B340" s="352"/>
      <c r="C340" s="353" t="n">
        <v>30000</v>
      </c>
      <c r="D340" s="353" t="n">
        <v>30000</v>
      </c>
      <c r="E340" s="353" t="n">
        <v>30000</v>
      </c>
      <c r="F340" s="354" t="n">
        <v>100</v>
      </c>
      <c r="G340" s="354" t="n">
        <v>100</v>
      </c>
      <c r="H340" s="354" t="n">
        <v>100</v>
      </c>
    </row>
    <row r="341" s="339" customFormat="true" ht="12.75" hidden="false" customHeight="false" outlineLevel="0" collapsed="false">
      <c r="A341" s="334" t="n">
        <v>3</v>
      </c>
      <c r="B341" s="335" t="s">
        <v>32</v>
      </c>
      <c r="C341" s="336" t="n">
        <v>30000</v>
      </c>
      <c r="D341" s="336" t="n">
        <v>30000</v>
      </c>
      <c r="E341" s="336" t="n">
        <v>30000</v>
      </c>
      <c r="F341" s="337" t="n">
        <v>100</v>
      </c>
      <c r="G341" s="337" t="n">
        <v>100</v>
      </c>
      <c r="H341" s="337" t="n">
        <v>100</v>
      </c>
    </row>
    <row r="342" s="339" customFormat="true" ht="12.75" hidden="false" customHeight="false" outlineLevel="0" collapsed="false">
      <c r="A342" s="334" t="n">
        <v>38</v>
      </c>
      <c r="B342" s="335" t="s">
        <v>99</v>
      </c>
      <c r="C342" s="336" t="n">
        <v>30000</v>
      </c>
      <c r="D342" s="336" t="n">
        <v>30000</v>
      </c>
      <c r="E342" s="336" t="n">
        <v>30000</v>
      </c>
      <c r="F342" s="337" t="n">
        <v>100</v>
      </c>
      <c r="G342" s="337" t="n">
        <v>100</v>
      </c>
      <c r="H342" s="337" t="n">
        <v>100</v>
      </c>
    </row>
    <row r="343" s="344" customFormat="true" ht="12.75" hidden="false" customHeight="false" outlineLevel="0" collapsed="false">
      <c r="A343" s="340" t="n">
        <v>381</v>
      </c>
      <c r="B343" s="341" t="s">
        <v>100</v>
      </c>
      <c r="C343" s="342" t="n">
        <v>30000</v>
      </c>
      <c r="D343" s="342"/>
      <c r="E343" s="342"/>
      <c r="F343" s="343"/>
      <c r="G343" s="343"/>
      <c r="H343" s="343"/>
    </row>
    <row r="344" customFormat="false" ht="12.75" hidden="false" customHeight="false" outlineLevel="0" collapsed="false">
      <c r="A344" s="352" t="s">
        <v>239</v>
      </c>
      <c r="B344" s="352"/>
      <c r="C344" s="353" t="n">
        <v>13000</v>
      </c>
      <c r="D344" s="353" t="n">
        <v>13000</v>
      </c>
      <c r="E344" s="353" t="n">
        <v>13000</v>
      </c>
      <c r="F344" s="354" t="n">
        <v>100</v>
      </c>
      <c r="G344" s="354" t="n">
        <v>100</v>
      </c>
      <c r="H344" s="354" t="n">
        <v>100</v>
      </c>
    </row>
    <row r="345" s="339" customFormat="true" ht="12.75" hidden="false" customHeight="false" outlineLevel="0" collapsed="false">
      <c r="A345" s="334" t="n">
        <v>3</v>
      </c>
      <c r="B345" s="335" t="s">
        <v>32</v>
      </c>
      <c r="C345" s="336" t="n">
        <v>13000</v>
      </c>
      <c r="D345" s="336" t="n">
        <v>13000</v>
      </c>
      <c r="E345" s="336" t="n">
        <v>13000</v>
      </c>
      <c r="F345" s="337" t="n">
        <v>100</v>
      </c>
      <c r="G345" s="337" t="n">
        <v>100</v>
      </c>
      <c r="H345" s="337" t="n">
        <v>100</v>
      </c>
    </row>
    <row r="346" s="339" customFormat="true" ht="12.75" hidden="false" customHeight="false" outlineLevel="0" collapsed="false">
      <c r="A346" s="334" t="n">
        <v>38</v>
      </c>
      <c r="B346" s="335" t="s">
        <v>99</v>
      </c>
      <c r="C346" s="336" t="n">
        <v>13000</v>
      </c>
      <c r="D346" s="336" t="n">
        <v>13000</v>
      </c>
      <c r="E346" s="336" t="n">
        <v>13000</v>
      </c>
      <c r="F346" s="337" t="n">
        <v>100</v>
      </c>
      <c r="G346" s="337" t="n">
        <v>100</v>
      </c>
      <c r="H346" s="337" t="n">
        <v>100</v>
      </c>
    </row>
    <row r="347" s="344" customFormat="true" ht="12.75" hidden="false" customHeight="false" outlineLevel="0" collapsed="false">
      <c r="A347" s="340" t="n">
        <v>381</v>
      </c>
      <c r="B347" s="341" t="s">
        <v>100</v>
      </c>
      <c r="C347" s="342" t="n">
        <v>13000</v>
      </c>
      <c r="D347" s="342"/>
      <c r="E347" s="342"/>
      <c r="F347" s="343"/>
      <c r="G347" s="343"/>
      <c r="H347" s="343"/>
    </row>
    <row r="348" customFormat="false" ht="12.75" hidden="false" customHeight="false" outlineLevel="0" collapsed="false">
      <c r="A348" s="352" t="s">
        <v>240</v>
      </c>
      <c r="B348" s="352"/>
      <c r="C348" s="353" t="n">
        <v>5000</v>
      </c>
      <c r="D348" s="353" t="n">
        <v>5000</v>
      </c>
      <c r="E348" s="353" t="n">
        <v>5000</v>
      </c>
      <c r="F348" s="354" t="n">
        <v>100</v>
      </c>
      <c r="G348" s="354" t="n">
        <v>100</v>
      </c>
      <c r="H348" s="354" t="n">
        <v>100</v>
      </c>
    </row>
    <row r="349" s="339" customFormat="true" ht="12.75" hidden="false" customHeight="false" outlineLevel="0" collapsed="false">
      <c r="A349" s="334" t="n">
        <v>3</v>
      </c>
      <c r="B349" s="335" t="s">
        <v>32</v>
      </c>
      <c r="C349" s="336" t="n">
        <v>5000</v>
      </c>
      <c r="D349" s="336" t="n">
        <v>5000</v>
      </c>
      <c r="E349" s="336" t="n">
        <v>5000</v>
      </c>
      <c r="F349" s="337" t="n">
        <v>100</v>
      </c>
      <c r="G349" s="337" t="n">
        <v>100</v>
      </c>
      <c r="H349" s="337" t="n">
        <v>100</v>
      </c>
    </row>
    <row r="350" s="339" customFormat="true" ht="12.75" hidden="false" customHeight="false" outlineLevel="0" collapsed="false">
      <c r="A350" s="334" t="n">
        <v>38</v>
      </c>
      <c r="B350" s="335" t="s">
        <v>99</v>
      </c>
      <c r="C350" s="336" t="n">
        <v>5000</v>
      </c>
      <c r="D350" s="336" t="n">
        <v>5000</v>
      </c>
      <c r="E350" s="336" t="n">
        <v>5000</v>
      </c>
      <c r="F350" s="337" t="n">
        <v>100</v>
      </c>
      <c r="G350" s="337" t="n">
        <v>100</v>
      </c>
      <c r="H350" s="337" t="n">
        <v>100</v>
      </c>
    </row>
    <row r="351" s="344" customFormat="true" ht="12.75" hidden="false" customHeight="false" outlineLevel="0" collapsed="false">
      <c r="A351" s="340" t="n">
        <v>381</v>
      </c>
      <c r="B351" s="341" t="s">
        <v>100</v>
      </c>
      <c r="C351" s="342" t="n">
        <v>5000</v>
      </c>
      <c r="D351" s="342"/>
      <c r="E351" s="342"/>
      <c r="F351" s="343"/>
      <c r="G351" s="343"/>
      <c r="H351" s="343"/>
    </row>
    <row r="352" customFormat="false" ht="12.75" hidden="false" customHeight="false" outlineLevel="0" collapsed="false">
      <c r="A352" s="352" t="s">
        <v>241</v>
      </c>
      <c r="B352" s="352"/>
      <c r="C352" s="353" t="n">
        <v>40000</v>
      </c>
      <c r="D352" s="353" t="n">
        <v>40000</v>
      </c>
      <c r="E352" s="353" t="n">
        <v>40000</v>
      </c>
      <c r="F352" s="354" t="n">
        <v>100</v>
      </c>
      <c r="G352" s="354" t="n">
        <v>100</v>
      </c>
      <c r="H352" s="354" t="n">
        <v>100</v>
      </c>
    </row>
    <row r="353" s="339" customFormat="true" ht="12.75" hidden="false" customHeight="false" outlineLevel="0" collapsed="false">
      <c r="A353" s="334" t="n">
        <v>3</v>
      </c>
      <c r="B353" s="335" t="s">
        <v>32</v>
      </c>
      <c r="C353" s="336" t="n">
        <v>40000</v>
      </c>
      <c r="D353" s="336" t="n">
        <v>40000</v>
      </c>
      <c r="E353" s="336" t="n">
        <v>40000</v>
      </c>
      <c r="F353" s="337" t="n">
        <v>100</v>
      </c>
      <c r="G353" s="337" t="n">
        <v>100</v>
      </c>
      <c r="H353" s="337" t="n">
        <v>100</v>
      </c>
    </row>
    <row r="354" s="339" customFormat="true" ht="12.75" hidden="false" customHeight="false" outlineLevel="0" collapsed="false">
      <c r="A354" s="334" t="n">
        <v>38</v>
      </c>
      <c r="B354" s="335" t="s">
        <v>99</v>
      </c>
      <c r="C354" s="336" t="n">
        <v>40000</v>
      </c>
      <c r="D354" s="336" t="n">
        <v>40000</v>
      </c>
      <c r="E354" s="336" t="n">
        <v>40000</v>
      </c>
      <c r="F354" s="337" t="n">
        <v>100</v>
      </c>
      <c r="G354" s="337" t="n">
        <v>100</v>
      </c>
      <c r="H354" s="337" t="n">
        <v>100</v>
      </c>
    </row>
    <row r="355" s="344" customFormat="true" ht="12.75" hidden="false" customHeight="false" outlineLevel="0" collapsed="false">
      <c r="A355" s="340" t="n">
        <v>381</v>
      </c>
      <c r="B355" s="341" t="s">
        <v>100</v>
      </c>
      <c r="C355" s="342" t="n">
        <v>40000</v>
      </c>
      <c r="D355" s="342"/>
      <c r="E355" s="342"/>
      <c r="F355" s="343"/>
      <c r="G355" s="343"/>
      <c r="H355" s="343"/>
    </row>
    <row r="356" customFormat="false" ht="12.75" hidden="false" customHeight="false" outlineLevel="0" collapsed="false">
      <c r="A356" s="352" t="s">
        <v>242</v>
      </c>
      <c r="B356" s="352"/>
      <c r="C356" s="353" t="n">
        <v>1000</v>
      </c>
      <c r="D356" s="353" t="n">
        <v>1000</v>
      </c>
      <c r="E356" s="353" t="n">
        <v>1000</v>
      </c>
      <c r="F356" s="354" t="n">
        <v>100</v>
      </c>
      <c r="G356" s="354" t="n">
        <v>100</v>
      </c>
      <c r="H356" s="354" t="n">
        <v>100</v>
      </c>
    </row>
    <row r="357" s="339" customFormat="true" ht="12.75" hidden="false" customHeight="false" outlineLevel="0" collapsed="false">
      <c r="A357" s="334" t="n">
        <v>3</v>
      </c>
      <c r="B357" s="335" t="s">
        <v>32</v>
      </c>
      <c r="C357" s="336" t="n">
        <v>1000</v>
      </c>
      <c r="D357" s="336" t="n">
        <v>1000</v>
      </c>
      <c r="E357" s="336" t="n">
        <v>1000</v>
      </c>
      <c r="F357" s="337" t="n">
        <v>100</v>
      </c>
      <c r="G357" s="337" t="n">
        <v>100</v>
      </c>
      <c r="H357" s="337" t="n">
        <v>100</v>
      </c>
    </row>
    <row r="358" s="339" customFormat="true" ht="12.75" hidden="false" customHeight="false" outlineLevel="0" collapsed="false">
      <c r="A358" s="334" t="n">
        <v>38</v>
      </c>
      <c r="B358" s="335" t="s">
        <v>99</v>
      </c>
      <c r="C358" s="336" t="n">
        <v>1000</v>
      </c>
      <c r="D358" s="336" t="n">
        <v>1000</v>
      </c>
      <c r="E358" s="336" t="n">
        <v>1000</v>
      </c>
      <c r="F358" s="337" t="n">
        <v>100</v>
      </c>
      <c r="G358" s="337" t="n">
        <v>100</v>
      </c>
      <c r="H358" s="337" t="n">
        <v>100</v>
      </c>
    </row>
    <row r="359" s="344" customFormat="true" ht="12.75" hidden="false" customHeight="false" outlineLevel="0" collapsed="false">
      <c r="A359" s="340" t="n">
        <v>381</v>
      </c>
      <c r="B359" s="341" t="s">
        <v>100</v>
      </c>
      <c r="C359" s="342" t="n">
        <v>1000</v>
      </c>
      <c r="D359" s="342"/>
      <c r="E359" s="342"/>
      <c r="F359" s="343"/>
      <c r="G359" s="343"/>
      <c r="H359" s="343"/>
    </row>
    <row r="360" customFormat="false" ht="12.75" hidden="false" customHeight="false" outlineLevel="0" collapsed="false">
      <c r="A360" s="352" t="s">
        <v>243</v>
      </c>
      <c r="B360" s="352"/>
      <c r="C360" s="353" t="n">
        <v>5000</v>
      </c>
      <c r="D360" s="353" t="n">
        <v>5000</v>
      </c>
      <c r="E360" s="353" t="n">
        <v>5000</v>
      </c>
      <c r="F360" s="354" t="n">
        <v>100</v>
      </c>
      <c r="G360" s="354" t="n">
        <v>100</v>
      </c>
      <c r="H360" s="354" t="n">
        <v>100</v>
      </c>
    </row>
    <row r="361" s="339" customFormat="true" ht="12.75" hidden="false" customHeight="false" outlineLevel="0" collapsed="false">
      <c r="A361" s="334" t="n">
        <v>3</v>
      </c>
      <c r="B361" s="335" t="s">
        <v>32</v>
      </c>
      <c r="C361" s="336" t="n">
        <v>5000</v>
      </c>
      <c r="D361" s="336" t="n">
        <v>5000</v>
      </c>
      <c r="E361" s="336" t="n">
        <v>5000</v>
      </c>
      <c r="F361" s="337" t="n">
        <v>100</v>
      </c>
      <c r="G361" s="337" t="n">
        <v>100</v>
      </c>
      <c r="H361" s="337" t="n">
        <v>100</v>
      </c>
    </row>
    <row r="362" s="339" customFormat="true" ht="12.75" hidden="false" customHeight="false" outlineLevel="0" collapsed="false">
      <c r="A362" s="334" t="n">
        <v>38</v>
      </c>
      <c r="B362" s="335" t="s">
        <v>99</v>
      </c>
      <c r="C362" s="336" t="n">
        <v>5000</v>
      </c>
      <c r="D362" s="336" t="n">
        <v>5000</v>
      </c>
      <c r="E362" s="336" t="n">
        <v>5000</v>
      </c>
      <c r="F362" s="337" t="n">
        <v>100</v>
      </c>
      <c r="G362" s="337" t="n">
        <v>100</v>
      </c>
      <c r="H362" s="337" t="n">
        <v>100</v>
      </c>
    </row>
    <row r="363" s="344" customFormat="true" ht="12.75" hidden="false" customHeight="false" outlineLevel="0" collapsed="false">
      <c r="A363" s="340" t="n">
        <v>381</v>
      </c>
      <c r="B363" s="341" t="s">
        <v>100</v>
      </c>
      <c r="C363" s="342" t="n">
        <v>5000</v>
      </c>
      <c r="D363" s="342"/>
      <c r="E363" s="342"/>
      <c r="F363" s="343"/>
      <c r="G363" s="343"/>
      <c r="H363" s="343"/>
    </row>
    <row r="364" customFormat="false" ht="12.75" hidden="false" customHeight="false" outlineLevel="0" collapsed="false">
      <c r="A364" s="352" t="s">
        <v>244</v>
      </c>
      <c r="B364" s="352"/>
      <c r="C364" s="353" t="n">
        <v>1000</v>
      </c>
      <c r="D364" s="353" t="n">
        <v>1000</v>
      </c>
      <c r="E364" s="353" t="n">
        <v>1000</v>
      </c>
      <c r="F364" s="354" t="n">
        <v>100</v>
      </c>
      <c r="G364" s="354" t="n">
        <v>100</v>
      </c>
      <c r="H364" s="354" t="n">
        <v>100</v>
      </c>
    </row>
    <row r="365" s="339" customFormat="true" ht="12.75" hidden="false" customHeight="false" outlineLevel="0" collapsed="false">
      <c r="A365" s="334" t="n">
        <v>3</v>
      </c>
      <c r="B365" s="335" t="s">
        <v>32</v>
      </c>
      <c r="C365" s="336" t="n">
        <v>1000</v>
      </c>
      <c r="D365" s="336" t="n">
        <v>1000</v>
      </c>
      <c r="E365" s="336" t="n">
        <v>1000</v>
      </c>
      <c r="F365" s="337" t="n">
        <v>100</v>
      </c>
      <c r="G365" s="337" t="n">
        <v>100</v>
      </c>
      <c r="H365" s="337" t="n">
        <v>100</v>
      </c>
    </row>
    <row r="366" s="339" customFormat="true" ht="12.75" hidden="false" customHeight="false" outlineLevel="0" collapsed="false">
      <c r="A366" s="334" t="n">
        <v>38</v>
      </c>
      <c r="B366" s="335" t="s">
        <v>99</v>
      </c>
      <c r="C366" s="336" t="n">
        <v>1000</v>
      </c>
      <c r="D366" s="336" t="n">
        <v>1000</v>
      </c>
      <c r="E366" s="336" t="n">
        <v>1000</v>
      </c>
      <c r="F366" s="337" t="n">
        <v>100</v>
      </c>
      <c r="G366" s="337" t="n">
        <v>100</v>
      </c>
      <c r="H366" s="337" t="n">
        <v>100</v>
      </c>
    </row>
    <row r="367" s="344" customFormat="true" ht="12.75" hidden="false" customHeight="false" outlineLevel="0" collapsed="false">
      <c r="A367" s="340" t="n">
        <v>381</v>
      </c>
      <c r="B367" s="341" t="s">
        <v>100</v>
      </c>
      <c r="C367" s="342" t="n">
        <v>1000</v>
      </c>
      <c r="D367" s="342"/>
      <c r="E367" s="342"/>
      <c r="F367" s="343"/>
      <c r="G367" s="343"/>
      <c r="H367" s="343"/>
    </row>
    <row r="368" customFormat="false" ht="12.75" hidden="false" customHeight="false" outlineLevel="0" collapsed="false">
      <c r="A368" s="352" t="s">
        <v>245</v>
      </c>
      <c r="B368" s="352"/>
      <c r="C368" s="353" t="n">
        <v>10000</v>
      </c>
      <c r="D368" s="353" t="n">
        <v>10000</v>
      </c>
      <c r="E368" s="353" t="n">
        <v>10000</v>
      </c>
      <c r="F368" s="354" t="n">
        <v>100</v>
      </c>
      <c r="G368" s="354" t="n">
        <v>100</v>
      </c>
      <c r="H368" s="354" t="n">
        <v>100</v>
      </c>
    </row>
    <row r="369" s="339" customFormat="true" ht="12.75" hidden="false" customHeight="false" outlineLevel="0" collapsed="false">
      <c r="A369" s="334" t="n">
        <v>3</v>
      </c>
      <c r="B369" s="335" t="s">
        <v>32</v>
      </c>
      <c r="C369" s="336" t="n">
        <v>10000</v>
      </c>
      <c r="D369" s="336" t="n">
        <v>10000</v>
      </c>
      <c r="E369" s="336" t="n">
        <v>10000</v>
      </c>
      <c r="F369" s="337" t="n">
        <v>100</v>
      </c>
      <c r="G369" s="337" t="n">
        <v>100</v>
      </c>
      <c r="H369" s="337" t="n">
        <v>100</v>
      </c>
    </row>
    <row r="370" s="339" customFormat="true" ht="12.75" hidden="false" customHeight="false" outlineLevel="0" collapsed="false">
      <c r="A370" s="334" t="n">
        <v>38</v>
      </c>
      <c r="B370" s="335" t="s">
        <v>99</v>
      </c>
      <c r="C370" s="336" t="n">
        <v>10000</v>
      </c>
      <c r="D370" s="336" t="n">
        <v>10000</v>
      </c>
      <c r="E370" s="336" t="n">
        <v>10000</v>
      </c>
      <c r="F370" s="337" t="n">
        <v>100</v>
      </c>
      <c r="G370" s="337" t="n">
        <v>100</v>
      </c>
      <c r="H370" s="337" t="n">
        <v>100</v>
      </c>
    </row>
    <row r="371" s="344" customFormat="true" ht="12.75" hidden="false" customHeight="false" outlineLevel="0" collapsed="false">
      <c r="A371" s="340" t="n">
        <v>381</v>
      </c>
      <c r="B371" s="341" t="s">
        <v>100</v>
      </c>
      <c r="C371" s="342" t="n">
        <v>10000</v>
      </c>
      <c r="D371" s="342"/>
      <c r="E371" s="342"/>
      <c r="F371" s="343"/>
      <c r="G371" s="343"/>
      <c r="H371" s="343"/>
    </row>
    <row r="372" customFormat="false" ht="12.75" hidden="false" customHeight="false" outlineLevel="0" collapsed="false">
      <c r="A372" s="349" t="s">
        <v>246</v>
      </c>
      <c r="B372" s="349"/>
      <c r="C372" s="350" t="n">
        <v>1944000</v>
      </c>
      <c r="D372" s="350" t="n">
        <v>1944000</v>
      </c>
      <c r="E372" s="350" t="n">
        <v>1944000</v>
      </c>
      <c r="F372" s="351" t="n">
        <v>100</v>
      </c>
      <c r="G372" s="351" t="n">
        <v>100</v>
      </c>
      <c r="H372" s="351" t="n">
        <v>100</v>
      </c>
    </row>
    <row r="373" customFormat="false" ht="12.75" hidden="false" customHeight="false" outlineLevel="0" collapsed="false">
      <c r="A373" s="352" t="s">
        <v>247</v>
      </c>
      <c r="B373" s="352"/>
      <c r="C373" s="353" t="n">
        <v>1550000</v>
      </c>
      <c r="D373" s="353" t="n">
        <v>1550000</v>
      </c>
      <c r="E373" s="353" t="n">
        <v>1550000</v>
      </c>
      <c r="F373" s="354" t="n">
        <v>100</v>
      </c>
      <c r="G373" s="354" t="n">
        <v>100</v>
      </c>
      <c r="H373" s="354" t="n">
        <v>100</v>
      </c>
    </row>
    <row r="374" customFormat="false" ht="12.75" hidden="false" customHeight="false" outlineLevel="0" collapsed="false">
      <c r="A374" s="352" t="s">
        <v>248</v>
      </c>
      <c r="B374" s="352"/>
      <c r="C374" s="353" t="n">
        <v>1550000</v>
      </c>
      <c r="D374" s="353" t="n">
        <v>1550000</v>
      </c>
      <c r="E374" s="353" t="n">
        <v>1550000</v>
      </c>
      <c r="F374" s="354" t="n">
        <v>100</v>
      </c>
      <c r="G374" s="354" t="n">
        <v>100</v>
      </c>
      <c r="H374" s="354" t="n">
        <v>100</v>
      </c>
    </row>
    <row r="375" s="339" customFormat="true" ht="12.75" hidden="false" customHeight="false" outlineLevel="0" collapsed="false">
      <c r="A375" s="334" t="n">
        <v>3</v>
      </c>
      <c r="B375" s="335" t="s">
        <v>32</v>
      </c>
      <c r="C375" s="336" t="n">
        <v>1550000</v>
      </c>
      <c r="D375" s="336" t="n">
        <v>1550000</v>
      </c>
      <c r="E375" s="336" t="n">
        <v>1550000</v>
      </c>
      <c r="F375" s="337" t="n">
        <v>100</v>
      </c>
      <c r="G375" s="337" t="n">
        <v>100</v>
      </c>
      <c r="H375" s="337" t="n">
        <v>100</v>
      </c>
    </row>
    <row r="376" s="339" customFormat="true" ht="12.75" hidden="false" customHeight="false" outlineLevel="0" collapsed="false">
      <c r="A376" s="334" t="n">
        <v>38</v>
      </c>
      <c r="B376" s="335" t="s">
        <v>99</v>
      </c>
      <c r="C376" s="336" t="n">
        <v>1550000</v>
      </c>
      <c r="D376" s="336" t="n">
        <v>1550000</v>
      </c>
      <c r="E376" s="336" t="n">
        <v>1550000</v>
      </c>
      <c r="F376" s="337" t="n">
        <v>100</v>
      </c>
      <c r="G376" s="337" t="n">
        <v>100</v>
      </c>
      <c r="H376" s="337" t="n">
        <v>100</v>
      </c>
    </row>
    <row r="377" s="344" customFormat="true" ht="12.75" hidden="false" customHeight="false" outlineLevel="0" collapsed="false">
      <c r="A377" s="340" t="n">
        <v>381</v>
      </c>
      <c r="B377" s="341" t="s">
        <v>100</v>
      </c>
      <c r="C377" s="342" t="n">
        <v>1550000</v>
      </c>
      <c r="D377" s="342"/>
      <c r="E377" s="342"/>
      <c r="F377" s="343"/>
      <c r="G377" s="343"/>
      <c r="H377" s="343"/>
    </row>
    <row r="378" customFormat="false" ht="12.75" hidden="false" customHeight="false" outlineLevel="0" collapsed="false">
      <c r="A378" s="352" t="s">
        <v>250</v>
      </c>
      <c r="B378" s="352"/>
      <c r="C378" s="353" t="n">
        <v>20000</v>
      </c>
      <c r="D378" s="353" t="n">
        <v>20000</v>
      </c>
      <c r="E378" s="353" t="n">
        <v>20000</v>
      </c>
      <c r="F378" s="354" t="n">
        <v>100</v>
      </c>
      <c r="G378" s="354" t="n">
        <v>100</v>
      </c>
      <c r="H378" s="354" t="n">
        <v>100</v>
      </c>
    </row>
    <row r="379" customFormat="false" ht="12.75" hidden="false" customHeight="false" outlineLevel="0" collapsed="false">
      <c r="A379" s="352" t="s">
        <v>251</v>
      </c>
      <c r="B379" s="352"/>
      <c r="C379" s="353" t="n">
        <v>20000</v>
      </c>
      <c r="D379" s="353" t="n">
        <v>20000</v>
      </c>
      <c r="E379" s="353" t="n">
        <v>20000</v>
      </c>
      <c r="F379" s="354" t="n">
        <v>100</v>
      </c>
      <c r="G379" s="354" t="n">
        <v>100</v>
      </c>
      <c r="H379" s="354" t="n">
        <v>100</v>
      </c>
    </row>
    <row r="380" s="339" customFormat="true" ht="12.75" hidden="false" customHeight="false" outlineLevel="0" collapsed="false">
      <c r="A380" s="334" t="n">
        <v>3</v>
      </c>
      <c r="B380" s="335" t="s">
        <v>32</v>
      </c>
      <c r="C380" s="336" t="n">
        <v>5000</v>
      </c>
      <c r="D380" s="336" t="n">
        <v>5000</v>
      </c>
      <c r="E380" s="336" t="n">
        <v>5000</v>
      </c>
      <c r="F380" s="337" t="n">
        <v>100</v>
      </c>
      <c r="G380" s="337" t="n">
        <v>100</v>
      </c>
      <c r="H380" s="337" t="n">
        <v>100</v>
      </c>
    </row>
    <row r="381" s="339" customFormat="true" ht="12.75" hidden="false" customHeight="false" outlineLevel="0" collapsed="false">
      <c r="A381" s="334" t="n">
        <v>32</v>
      </c>
      <c r="B381" s="335" t="s">
        <v>84</v>
      </c>
      <c r="C381" s="336" t="n">
        <v>5000</v>
      </c>
      <c r="D381" s="336" t="n">
        <v>5000</v>
      </c>
      <c r="E381" s="336" t="n">
        <v>5000</v>
      </c>
      <c r="F381" s="337" t="n">
        <v>100</v>
      </c>
      <c r="G381" s="337" t="n">
        <v>100</v>
      </c>
      <c r="H381" s="337" t="n">
        <v>100</v>
      </c>
    </row>
    <row r="382" s="344" customFormat="true" ht="12.75" hidden="false" customHeight="false" outlineLevel="0" collapsed="false">
      <c r="A382" s="340" t="n">
        <v>323</v>
      </c>
      <c r="B382" s="341" t="s">
        <v>87</v>
      </c>
      <c r="C382" s="342" t="n">
        <v>5000</v>
      </c>
      <c r="D382" s="342"/>
      <c r="E382" s="342"/>
      <c r="F382" s="343"/>
      <c r="G382" s="343"/>
      <c r="H382" s="343"/>
    </row>
    <row r="383" s="339" customFormat="true" ht="12.75" hidden="false" customHeight="false" outlineLevel="0" collapsed="false">
      <c r="A383" s="334" t="n">
        <v>4</v>
      </c>
      <c r="B383" s="335" t="s">
        <v>33</v>
      </c>
      <c r="C383" s="336" t="n">
        <v>15000</v>
      </c>
      <c r="D383" s="336" t="n">
        <v>15000</v>
      </c>
      <c r="E383" s="336" t="n">
        <v>15000</v>
      </c>
      <c r="F383" s="337" t="n">
        <v>100</v>
      </c>
      <c r="G383" s="337" t="n">
        <v>100</v>
      </c>
      <c r="H383" s="337" t="n">
        <v>100</v>
      </c>
    </row>
    <row r="384" s="339" customFormat="true" ht="12.75" hidden="false" customHeight="false" outlineLevel="0" collapsed="false">
      <c r="A384" s="334" t="n">
        <v>42</v>
      </c>
      <c r="B384" s="335" t="s">
        <v>106</v>
      </c>
      <c r="C384" s="336" t="n">
        <v>15000</v>
      </c>
      <c r="D384" s="336" t="n">
        <v>15000</v>
      </c>
      <c r="E384" s="336" t="n">
        <v>15000</v>
      </c>
      <c r="F384" s="337" t="n">
        <v>100</v>
      </c>
      <c r="G384" s="337" t="n">
        <v>100</v>
      </c>
      <c r="H384" s="337" t="n">
        <v>100</v>
      </c>
    </row>
    <row r="385" s="344" customFormat="true" ht="12.75" hidden="false" customHeight="false" outlineLevel="0" collapsed="false">
      <c r="A385" s="340" t="n">
        <v>422</v>
      </c>
      <c r="B385" s="341" t="s">
        <v>108</v>
      </c>
      <c r="C385" s="342" t="n">
        <v>15000</v>
      </c>
      <c r="D385" s="342"/>
      <c r="E385" s="342"/>
      <c r="F385" s="343"/>
      <c r="G385" s="343"/>
      <c r="H385" s="343"/>
    </row>
    <row r="386" customFormat="false" ht="12.75" hidden="false" customHeight="false" outlineLevel="0" collapsed="false">
      <c r="A386" s="352" t="s">
        <v>253</v>
      </c>
      <c r="B386" s="352"/>
      <c r="C386" s="353" t="n">
        <v>54000</v>
      </c>
      <c r="D386" s="353" t="n">
        <v>54000</v>
      </c>
      <c r="E386" s="353" t="n">
        <v>54000</v>
      </c>
      <c r="F386" s="354" t="n">
        <v>100</v>
      </c>
      <c r="G386" s="354" t="n">
        <v>100</v>
      </c>
      <c r="H386" s="354" t="n">
        <v>100</v>
      </c>
    </row>
    <row r="387" customFormat="false" ht="12.75" hidden="false" customHeight="false" outlineLevel="0" collapsed="false">
      <c r="A387" s="352" t="s">
        <v>254</v>
      </c>
      <c r="B387" s="352"/>
      <c r="C387" s="353" t="n">
        <v>54000</v>
      </c>
      <c r="D387" s="353" t="n">
        <v>54000</v>
      </c>
      <c r="E387" s="353" t="n">
        <v>54000</v>
      </c>
      <c r="F387" s="354" t="n">
        <v>100</v>
      </c>
      <c r="G387" s="354" t="n">
        <v>100</v>
      </c>
      <c r="H387" s="354" t="n">
        <v>100</v>
      </c>
    </row>
    <row r="388" s="339" customFormat="true" ht="12.75" hidden="false" customHeight="false" outlineLevel="0" collapsed="false">
      <c r="A388" s="334" t="n">
        <v>3</v>
      </c>
      <c r="B388" s="335" t="s">
        <v>32</v>
      </c>
      <c r="C388" s="336" t="n">
        <v>54000</v>
      </c>
      <c r="D388" s="336" t="n">
        <v>54000</v>
      </c>
      <c r="E388" s="336" t="n">
        <v>54000</v>
      </c>
      <c r="F388" s="337" t="n">
        <v>100</v>
      </c>
      <c r="G388" s="337" t="n">
        <v>100</v>
      </c>
      <c r="H388" s="337" t="n">
        <v>100</v>
      </c>
    </row>
    <row r="389" s="339" customFormat="true" ht="12.75" hidden="false" customHeight="false" outlineLevel="0" collapsed="false">
      <c r="A389" s="334" t="n">
        <v>38</v>
      </c>
      <c r="B389" s="335" t="s">
        <v>99</v>
      </c>
      <c r="C389" s="336" t="n">
        <v>54000</v>
      </c>
      <c r="D389" s="336" t="n">
        <v>54000</v>
      </c>
      <c r="E389" s="336" t="n">
        <v>54000</v>
      </c>
      <c r="F389" s="337" t="n">
        <v>100</v>
      </c>
      <c r="G389" s="337" t="n">
        <v>100</v>
      </c>
      <c r="H389" s="337" t="n">
        <v>100</v>
      </c>
    </row>
    <row r="390" s="344" customFormat="true" ht="12.75" hidden="false" customHeight="false" outlineLevel="0" collapsed="false">
      <c r="A390" s="340" t="n">
        <v>381</v>
      </c>
      <c r="B390" s="341" t="s">
        <v>100</v>
      </c>
      <c r="C390" s="342" t="n">
        <v>54000</v>
      </c>
      <c r="D390" s="342"/>
      <c r="E390" s="342"/>
      <c r="F390" s="343"/>
      <c r="G390" s="343"/>
      <c r="H390" s="343"/>
    </row>
    <row r="391" customFormat="false" ht="12.75" hidden="false" customHeight="false" outlineLevel="0" collapsed="false">
      <c r="A391" s="352" t="s">
        <v>255</v>
      </c>
      <c r="B391" s="352"/>
      <c r="C391" s="353" t="n">
        <v>90000</v>
      </c>
      <c r="D391" s="353" t="n">
        <v>90000</v>
      </c>
      <c r="E391" s="353" t="n">
        <v>90000</v>
      </c>
      <c r="F391" s="354" t="n">
        <v>100</v>
      </c>
      <c r="G391" s="354" t="n">
        <v>100</v>
      </c>
      <c r="H391" s="354" t="n">
        <v>100</v>
      </c>
    </row>
    <row r="392" customFormat="false" ht="12.75" hidden="false" customHeight="false" outlineLevel="0" collapsed="false">
      <c r="A392" s="352" t="s">
        <v>256</v>
      </c>
      <c r="B392" s="352"/>
      <c r="C392" s="353" t="n">
        <v>90000</v>
      </c>
      <c r="D392" s="353" t="n">
        <v>90000</v>
      </c>
      <c r="E392" s="353" t="n">
        <v>90000</v>
      </c>
      <c r="F392" s="354" t="n">
        <v>100</v>
      </c>
      <c r="G392" s="354" t="n">
        <v>100</v>
      </c>
      <c r="H392" s="354" t="n">
        <v>100</v>
      </c>
    </row>
    <row r="393" s="339" customFormat="true" ht="12.75" hidden="false" customHeight="false" outlineLevel="0" collapsed="false">
      <c r="A393" s="334" t="n">
        <v>3</v>
      </c>
      <c r="B393" s="335" t="s">
        <v>32</v>
      </c>
      <c r="C393" s="336" t="n">
        <v>90000</v>
      </c>
      <c r="D393" s="336" t="n">
        <v>90000</v>
      </c>
      <c r="E393" s="336" t="n">
        <v>90000</v>
      </c>
      <c r="F393" s="337" t="n">
        <v>100</v>
      </c>
      <c r="G393" s="337" t="n">
        <v>100</v>
      </c>
      <c r="H393" s="337" t="n">
        <v>100</v>
      </c>
    </row>
    <row r="394" s="339" customFormat="true" ht="12.75" hidden="false" customHeight="false" outlineLevel="0" collapsed="false">
      <c r="A394" s="334" t="n">
        <v>36</v>
      </c>
      <c r="B394" s="335" t="s">
        <v>95</v>
      </c>
      <c r="C394" s="336" t="n">
        <v>90000</v>
      </c>
      <c r="D394" s="336" t="n">
        <v>90000</v>
      </c>
      <c r="E394" s="336" t="n">
        <v>90000</v>
      </c>
      <c r="F394" s="337" t="n">
        <v>100</v>
      </c>
      <c r="G394" s="337" t="n">
        <v>100</v>
      </c>
      <c r="H394" s="337" t="n">
        <v>100</v>
      </c>
    </row>
    <row r="395" s="344" customFormat="true" ht="12.75" hidden="false" customHeight="false" outlineLevel="0" collapsed="false">
      <c r="A395" s="340" t="n">
        <v>363</v>
      </c>
      <c r="B395" s="341" t="s">
        <v>96</v>
      </c>
      <c r="C395" s="342" t="n">
        <v>90000</v>
      </c>
      <c r="D395" s="342"/>
      <c r="E395" s="342"/>
      <c r="F395" s="343"/>
      <c r="G395" s="343"/>
      <c r="H395" s="343"/>
    </row>
    <row r="396" customFormat="false" ht="12.75" hidden="false" customHeight="false" outlineLevel="0" collapsed="false">
      <c r="A396" s="352" t="s">
        <v>258</v>
      </c>
      <c r="B396" s="352"/>
      <c r="C396" s="353" t="n">
        <v>230000</v>
      </c>
      <c r="D396" s="353" t="n">
        <v>230000</v>
      </c>
      <c r="E396" s="353" t="n">
        <v>230000</v>
      </c>
      <c r="F396" s="354" t="n">
        <v>100</v>
      </c>
      <c r="G396" s="354" t="n">
        <v>100</v>
      </c>
      <c r="H396" s="354" t="n">
        <v>100</v>
      </c>
    </row>
    <row r="397" customFormat="false" ht="12.75" hidden="false" customHeight="false" outlineLevel="0" collapsed="false">
      <c r="A397" s="352" t="s">
        <v>259</v>
      </c>
      <c r="B397" s="352"/>
      <c r="C397" s="353" t="n">
        <v>230000</v>
      </c>
      <c r="D397" s="353" t="n">
        <v>230000</v>
      </c>
      <c r="E397" s="353" t="n">
        <v>230000</v>
      </c>
      <c r="F397" s="354" t="n">
        <v>100</v>
      </c>
      <c r="G397" s="354" t="n">
        <v>100</v>
      </c>
      <c r="H397" s="354" t="n">
        <v>100</v>
      </c>
    </row>
    <row r="398" s="339" customFormat="true" ht="12.75" hidden="false" customHeight="false" outlineLevel="0" collapsed="false">
      <c r="A398" s="334" t="n">
        <v>3</v>
      </c>
      <c r="B398" s="335" t="s">
        <v>32</v>
      </c>
      <c r="C398" s="336" t="n">
        <v>230000</v>
      </c>
      <c r="D398" s="336" t="n">
        <v>230000</v>
      </c>
      <c r="E398" s="336" t="n">
        <v>230000</v>
      </c>
      <c r="F398" s="337" t="n">
        <v>100</v>
      </c>
      <c r="G398" s="337" t="n">
        <v>100</v>
      </c>
      <c r="H398" s="337" t="n">
        <v>100</v>
      </c>
    </row>
    <row r="399" s="339" customFormat="true" ht="12.75" hidden="false" customHeight="false" outlineLevel="0" collapsed="false">
      <c r="A399" s="334" t="n">
        <v>32</v>
      </c>
      <c r="B399" s="335" t="s">
        <v>84</v>
      </c>
      <c r="C399" s="336" t="n">
        <v>10000</v>
      </c>
      <c r="D399" s="336" t="n">
        <v>10000</v>
      </c>
      <c r="E399" s="336" t="n">
        <v>10000</v>
      </c>
      <c r="F399" s="337" t="n">
        <v>100</v>
      </c>
      <c r="G399" s="337" t="n">
        <v>100</v>
      </c>
      <c r="H399" s="337" t="n">
        <v>100</v>
      </c>
    </row>
    <row r="400" s="344" customFormat="true" ht="12.75" hidden="false" customHeight="false" outlineLevel="0" collapsed="false">
      <c r="A400" s="340" t="n">
        <v>323</v>
      </c>
      <c r="B400" s="341" t="s">
        <v>87</v>
      </c>
      <c r="C400" s="342" t="n">
        <v>10000</v>
      </c>
      <c r="D400" s="342"/>
      <c r="E400" s="342"/>
      <c r="F400" s="343"/>
      <c r="G400" s="343"/>
      <c r="H400" s="343"/>
    </row>
    <row r="401" s="339" customFormat="true" ht="12.75" hidden="false" customHeight="false" outlineLevel="0" collapsed="false">
      <c r="A401" s="334" t="n">
        <v>38</v>
      </c>
      <c r="B401" s="335" t="s">
        <v>99</v>
      </c>
      <c r="C401" s="336" t="n">
        <v>220000</v>
      </c>
      <c r="D401" s="336" t="n">
        <v>220000</v>
      </c>
      <c r="E401" s="336" t="n">
        <v>220000</v>
      </c>
      <c r="F401" s="337" t="n">
        <v>100</v>
      </c>
      <c r="G401" s="337" t="n">
        <v>100</v>
      </c>
      <c r="H401" s="337" t="n">
        <v>100</v>
      </c>
    </row>
    <row r="402" s="344" customFormat="true" ht="12.75" hidden="false" customHeight="false" outlineLevel="0" collapsed="false">
      <c r="A402" s="340" t="n">
        <v>381</v>
      </c>
      <c r="B402" s="341" t="s">
        <v>100</v>
      </c>
      <c r="C402" s="342" t="n">
        <v>220000</v>
      </c>
      <c r="D402" s="342"/>
      <c r="E402" s="342"/>
      <c r="F402" s="343"/>
      <c r="G402" s="343"/>
      <c r="H402" s="343"/>
    </row>
    <row r="403" customFormat="false" ht="12.75" hidden="false" customHeight="false" outlineLevel="0" collapsed="false">
      <c r="A403" s="349" t="s">
        <v>260</v>
      </c>
      <c r="B403" s="349"/>
      <c r="C403" s="350" t="n">
        <v>20000</v>
      </c>
      <c r="D403" s="350" t="n">
        <v>20000</v>
      </c>
      <c r="E403" s="350" t="n">
        <v>20000</v>
      </c>
      <c r="F403" s="351" t="n">
        <v>100</v>
      </c>
      <c r="G403" s="351" t="n">
        <v>100</v>
      </c>
      <c r="H403" s="351" t="n">
        <v>100</v>
      </c>
    </row>
    <row r="404" customFormat="false" ht="12.75" hidden="false" customHeight="false" outlineLevel="0" collapsed="false">
      <c r="A404" s="352" t="s">
        <v>261</v>
      </c>
      <c r="B404" s="352"/>
      <c r="C404" s="353" t="n">
        <v>20000</v>
      </c>
      <c r="D404" s="353" t="n">
        <v>20000</v>
      </c>
      <c r="E404" s="353" t="n">
        <v>20000</v>
      </c>
      <c r="F404" s="354" t="n">
        <v>100</v>
      </c>
      <c r="G404" s="354" t="n">
        <v>100</v>
      </c>
      <c r="H404" s="354" t="n">
        <v>100</v>
      </c>
    </row>
    <row r="405" customFormat="false" ht="12.75" hidden="false" customHeight="false" outlineLevel="0" collapsed="false">
      <c r="A405" s="352" t="s">
        <v>262</v>
      </c>
      <c r="B405" s="352"/>
      <c r="C405" s="353" t="n">
        <v>20000</v>
      </c>
      <c r="D405" s="353" t="n">
        <v>20000</v>
      </c>
      <c r="E405" s="353" t="n">
        <v>20000</v>
      </c>
      <c r="F405" s="354" t="n">
        <v>100</v>
      </c>
      <c r="G405" s="354" t="n">
        <v>100</v>
      </c>
      <c r="H405" s="354" t="n">
        <v>100</v>
      </c>
    </row>
    <row r="406" s="339" customFormat="true" ht="12.75" hidden="false" customHeight="false" outlineLevel="0" collapsed="false">
      <c r="A406" s="334" t="n">
        <v>3</v>
      </c>
      <c r="B406" s="335" t="s">
        <v>32</v>
      </c>
      <c r="C406" s="336" t="n">
        <v>20000</v>
      </c>
      <c r="D406" s="336" t="n">
        <v>20000</v>
      </c>
      <c r="E406" s="336" t="n">
        <v>20000</v>
      </c>
      <c r="F406" s="337" t="n">
        <v>100</v>
      </c>
      <c r="G406" s="337" t="n">
        <v>100</v>
      </c>
      <c r="H406" s="337" t="n">
        <v>100</v>
      </c>
    </row>
    <row r="407" s="339" customFormat="true" ht="12.75" hidden="false" customHeight="false" outlineLevel="0" collapsed="false">
      <c r="A407" s="334" t="n">
        <v>38</v>
      </c>
      <c r="B407" s="335" t="s">
        <v>99</v>
      </c>
      <c r="C407" s="336" t="n">
        <v>20000</v>
      </c>
      <c r="D407" s="336" t="n">
        <v>20000</v>
      </c>
      <c r="E407" s="336" t="n">
        <v>20000</v>
      </c>
      <c r="F407" s="337" t="n">
        <v>100</v>
      </c>
      <c r="G407" s="337" t="n">
        <v>100</v>
      </c>
      <c r="H407" s="337" t="n">
        <v>100</v>
      </c>
    </row>
    <row r="408" s="344" customFormat="true" ht="12.75" hidden="false" customHeight="false" outlineLevel="0" collapsed="false">
      <c r="A408" s="340" t="n">
        <v>381</v>
      </c>
      <c r="B408" s="341" t="s">
        <v>100</v>
      </c>
      <c r="C408" s="342" t="n">
        <v>20000</v>
      </c>
      <c r="D408" s="342"/>
      <c r="E408" s="342"/>
      <c r="F408" s="343"/>
      <c r="G408" s="343"/>
      <c r="H408" s="343"/>
    </row>
    <row r="409" customFormat="false" ht="12.75" hidden="false" customHeight="false" outlineLevel="0" collapsed="false">
      <c r="A409" s="330" t="s">
        <v>264</v>
      </c>
      <c r="B409" s="330"/>
      <c r="C409" s="331" t="n">
        <v>1756300</v>
      </c>
      <c r="D409" s="331" t="n">
        <v>1756300</v>
      </c>
      <c r="E409" s="331" t="n">
        <v>1696300</v>
      </c>
      <c r="F409" s="332" t="n">
        <v>100</v>
      </c>
      <c r="G409" s="332" t="n">
        <v>96.5837271536753</v>
      </c>
      <c r="H409" s="332" t="n">
        <v>96.5837271536753</v>
      </c>
    </row>
    <row r="410" customFormat="false" ht="12.75" hidden="false" customHeight="false" outlineLevel="0" collapsed="false">
      <c r="A410" s="349" t="s">
        <v>265</v>
      </c>
      <c r="B410" s="349"/>
      <c r="C410" s="350" t="n">
        <v>490000</v>
      </c>
      <c r="D410" s="350" t="n">
        <v>490000</v>
      </c>
      <c r="E410" s="350" t="n">
        <v>460000</v>
      </c>
      <c r="F410" s="351" t="n">
        <v>100</v>
      </c>
      <c r="G410" s="351" t="n">
        <v>93.8775510204082</v>
      </c>
      <c r="H410" s="351" t="n">
        <v>93.8775510204082</v>
      </c>
    </row>
    <row r="411" customFormat="false" ht="12.75" hidden="false" customHeight="false" outlineLevel="0" collapsed="false">
      <c r="A411" s="349" t="s">
        <v>167</v>
      </c>
      <c r="B411" s="349"/>
      <c r="C411" s="350" t="n">
        <v>490000</v>
      </c>
      <c r="D411" s="350" t="n">
        <v>490000</v>
      </c>
      <c r="E411" s="350" t="n">
        <v>460000</v>
      </c>
      <c r="F411" s="351" t="n">
        <v>100</v>
      </c>
      <c r="G411" s="351" t="n">
        <v>93.8775510204082</v>
      </c>
      <c r="H411" s="351" t="n">
        <v>93.8775510204082</v>
      </c>
    </row>
    <row r="412" customFormat="false" ht="12.75" hidden="false" customHeight="false" outlineLevel="0" collapsed="false">
      <c r="A412" s="352" t="s">
        <v>266</v>
      </c>
      <c r="B412" s="352"/>
      <c r="C412" s="353" t="n">
        <v>490000</v>
      </c>
      <c r="D412" s="353" t="n">
        <v>490000</v>
      </c>
      <c r="E412" s="353" t="n">
        <v>460000</v>
      </c>
      <c r="F412" s="354" t="n">
        <v>100</v>
      </c>
      <c r="G412" s="354" t="n">
        <v>93.8775510204082</v>
      </c>
      <c r="H412" s="354" t="n">
        <v>93.8775510204082</v>
      </c>
    </row>
    <row r="413" customFormat="false" ht="12.75" hidden="false" customHeight="false" outlineLevel="0" collapsed="false">
      <c r="A413" s="352" t="s">
        <v>267</v>
      </c>
      <c r="B413" s="352"/>
      <c r="C413" s="353" t="n">
        <v>490000</v>
      </c>
      <c r="D413" s="353" t="n">
        <v>490000</v>
      </c>
      <c r="E413" s="353" t="n">
        <v>460000</v>
      </c>
      <c r="F413" s="354" t="n">
        <v>100</v>
      </c>
      <c r="G413" s="354" t="n">
        <v>93.8775510204082</v>
      </c>
      <c r="H413" s="354" t="n">
        <v>93.8775510204082</v>
      </c>
    </row>
    <row r="414" s="339" customFormat="true" ht="12.75" hidden="false" customHeight="false" outlineLevel="0" collapsed="false">
      <c r="A414" s="334" t="n">
        <v>3</v>
      </c>
      <c r="B414" s="335" t="s">
        <v>32</v>
      </c>
      <c r="C414" s="336" t="n">
        <v>485000</v>
      </c>
      <c r="D414" s="336" t="n">
        <v>485000</v>
      </c>
      <c r="E414" s="336" t="n">
        <v>455000</v>
      </c>
      <c r="F414" s="337" t="n">
        <v>100</v>
      </c>
      <c r="G414" s="337" t="n">
        <v>93.8144329896907</v>
      </c>
      <c r="H414" s="337" t="n">
        <v>93.8144329896907</v>
      </c>
    </row>
    <row r="415" s="339" customFormat="true" ht="12.75" hidden="false" customHeight="false" outlineLevel="0" collapsed="false">
      <c r="A415" s="334" t="n">
        <v>31</v>
      </c>
      <c r="B415" s="335" t="s">
        <v>80</v>
      </c>
      <c r="C415" s="336" t="n">
        <v>345600</v>
      </c>
      <c r="D415" s="336" t="n">
        <v>345600</v>
      </c>
      <c r="E415" s="336" t="n">
        <v>345600</v>
      </c>
      <c r="F415" s="337" t="n">
        <v>100</v>
      </c>
      <c r="G415" s="337" t="n">
        <v>100</v>
      </c>
      <c r="H415" s="337" t="n">
        <v>100</v>
      </c>
    </row>
    <row r="416" s="344" customFormat="true" ht="12.75" hidden="false" customHeight="false" outlineLevel="0" collapsed="false">
      <c r="A416" s="340" t="n">
        <v>311</v>
      </c>
      <c r="B416" s="341" t="s">
        <v>81</v>
      </c>
      <c r="C416" s="342" t="n">
        <v>300000</v>
      </c>
      <c r="D416" s="342"/>
      <c r="E416" s="342"/>
      <c r="F416" s="343"/>
      <c r="G416" s="343"/>
      <c r="H416" s="343"/>
    </row>
    <row r="417" s="344" customFormat="true" ht="12.75" hidden="false" customHeight="false" outlineLevel="0" collapsed="false">
      <c r="A417" s="340" t="n">
        <v>313</v>
      </c>
      <c r="B417" s="341" t="s">
        <v>83</v>
      </c>
      <c r="C417" s="342" t="n">
        <v>45600</v>
      </c>
      <c r="D417" s="342"/>
      <c r="E417" s="342"/>
      <c r="F417" s="343"/>
      <c r="G417" s="343"/>
      <c r="H417" s="343"/>
    </row>
    <row r="418" s="339" customFormat="true" ht="12.75" hidden="false" customHeight="false" outlineLevel="0" collapsed="false">
      <c r="A418" s="334" t="n">
        <v>32</v>
      </c>
      <c r="B418" s="335" t="s">
        <v>84</v>
      </c>
      <c r="C418" s="336" t="n">
        <v>137400</v>
      </c>
      <c r="D418" s="336" t="n">
        <v>137400</v>
      </c>
      <c r="E418" s="336" t="n">
        <v>107400</v>
      </c>
      <c r="F418" s="337" t="n">
        <v>100</v>
      </c>
      <c r="G418" s="337" t="n">
        <v>78.1659388646288</v>
      </c>
      <c r="H418" s="337" t="n">
        <v>78.1659388646288</v>
      </c>
    </row>
    <row r="419" s="344" customFormat="true" ht="12.75" hidden="false" customHeight="false" outlineLevel="0" collapsed="false">
      <c r="A419" s="340" t="n">
        <v>321</v>
      </c>
      <c r="B419" s="341" t="s">
        <v>85</v>
      </c>
      <c r="C419" s="342" t="n">
        <v>18500</v>
      </c>
      <c r="D419" s="342"/>
      <c r="E419" s="342"/>
      <c r="F419" s="343"/>
      <c r="G419" s="343"/>
      <c r="H419" s="343"/>
    </row>
    <row r="420" s="344" customFormat="true" ht="12.75" hidden="false" customHeight="false" outlineLevel="0" collapsed="false">
      <c r="A420" s="340" t="n">
        <v>322</v>
      </c>
      <c r="B420" s="341" t="s">
        <v>86</v>
      </c>
      <c r="C420" s="342" t="n">
        <v>9000</v>
      </c>
      <c r="D420" s="342"/>
      <c r="E420" s="342"/>
      <c r="F420" s="343"/>
      <c r="G420" s="343"/>
      <c r="H420" s="343"/>
    </row>
    <row r="421" s="344" customFormat="true" ht="12.75" hidden="false" customHeight="false" outlineLevel="0" collapsed="false">
      <c r="A421" s="340" t="n">
        <v>323</v>
      </c>
      <c r="B421" s="341" t="s">
        <v>87</v>
      </c>
      <c r="C421" s="342" t="n">
        <v>109900</v>
      </c>
      <c r="D421" s="342"/>
      <c r="E421" s="342"/>
      <c r="F421" s="343"/>
      <c r="G421" s="343"/>
      <c r="H421" s="343"/>
    </row>
    <row r="422" s="339" customFormat="true" ht="12.75" hidden="false" customHeight="false" outlineLevel="0" collapsed="false">
      <c r="A422" s="334" t="n">
        <v>34</v>
      </c>
      <c r="B422" s="335" t="s">
        <v>90</v>
      </c>
      <c r="C422" s="336" t="n">
        <v>2000</v>
      </c>
      <c r="D422" s="336" t="n">
        <v>2000</v>
      </c>
      <c r="E422" s="336" t="n">
        <v>2000</v>
      </c>
      <c r="F422" s="337" t="n">
        <v>100</v>
      </c>
      <c r="G422" s="337" t="n">
        <v>100</v>
      </c>
      <c r="H422" s="337" t="n">
        <v>100</v>
      </c>
    </row>
    <row r="423" s="344" customFormat="true" ht="12.75" hidden="false" customHeight="false" outlineLevel="0" collapsed="false">
      <c r="A423" s="340" t="n">
        <v>343</v>
      </c>
      <c r="B423" s="341" t="s">
        <v>92</v>
      </c>
      <c r="C423" s="342" t="n">
        <v>2000</v>
      </c>
      <c r="D423" s="342"/>
      <c r="E423" s="342"/>
      <c r="F423" s="343"/>
      <c r="G423" s="343"/>
      <c r="H423" s="343"/>
    </row>
    <row r="424" s="339" customFormat="true" ht="12.75" hidden="false" customHeight="false" outlineLevel="0" collapsed="false">
      <c r="A424" s="334" t="n">
        <v>4</v>
      </c>
      <c r="B424" s="335" t="s">
        <v>33</v>
      </c>
      <c r="C424" s="336" t="n">
        <v>5000</v>
      </c>
      <c r="D424" s="336" t="n">
        <v>5000</v>
      </c>
      <c r="E424" s="336" t="n">
        <v>5000</v>
      </c>
      <c r="F424" s="337" t="n">
        <v>100</v>
      </c>
      <c r="G424" s="337" t="n">
        <v>100</v>
      </c>
      <c r="H424" s="337" t="n">
        <v>100</v>
      </c>
    </row>
    <row r="425" s="339" customFormat="true" ht="12.75" hidden="false" customHeight="false" outlineLevel="0" collapsed="false">
      <c r="A425" s="334" t="n">
        <v>42</v>
      </c>
      <c r="B425" s="335" t="s">
        <v>106</v>
      </c>
      <c r="C425" s="336" t="n">
        <v>5000</v>
      </c>
      <c r="D425" s="336" t="n">
        <v>5000</v>
      </c>
      <c r="E425" s="336" t="n">
        <v>5000</v>
      </c>
      <c r="F425" s="337" t="n">
        <v>100</v>
      </c>
      <c r="G425" s="337" t="n">
        <v>100</v>
      </c>
      <c r="H425" s="337" t="n">
        <v>100</v>
      </c>
    </row>
    <row r="426" s="344" customFormat="true" ht="12.75" hidden="false" customHeight="false" outlineLevel="0" collapsed="false">
      <c r="A426" s="340" t="n">
        <v>422</v>
      </c>
      <c r="B426" s="341" t="s">
        <v>108</v>
      </c>
      <c r="C426" s="342" t="n">
        <v>5000</v>
      </c>
      <c r="D426" s="342"/>
      <c r="E426" s="342"/>
      <c r="F426" s="343"/>
      <c r="G426" s="343"/>
      <c r="H426" s="343"/>
    </row>
    <row r="427" customFormat="false" ht="12.75" hidden="false" customHeight="false" outlineLevel="0" collapsed="false">
      <c r="A427" s="349" t="s">
        <v>268</v>
      </c>
      <c r="B427" s="349"/>
      <c r="C427" s="350" t="n">
        <v>936300</v>
      </c>
      <c r="D427" s="350" t="n">
        <v>936300</v>
      </c>
      <c r="E427" s="350" t="n">
        <v>936300</v>
      </c>
      <c r="F427" s="351" t="n">
        <v>100</v>
      </c>
      <c r="G427" s="351" t="n">
        <v>100</v>
      </c>
      <c r="H427" s="351" t="n">
        <v>100</v>
      </c>
    </row>
    <row r="428" customFormat="false" ht="12.75" hidden="false" customHeight="false" outlineLevel="0" collapsed="false">
      <c r="A428" s="349" t="s">
        <v>167</v>
      </c>
      <c r="B428" s="349"/>
      <c r="C428" s="350" t="n">
        <v>936300</v>
      </c>
      <c r="D428" s="350" t="n">
        <v>936300</v>
      </c>
      <c r="E428" s="350" t="n">
        <v>936300</v>
      </c>
      <c r="F428" s="351" t="n">
        <v>100</v>
      </c>
      <c r="G428" s="351" t="n">
        <v>100</v>
      </c>
      <c r="H428" s="351" t="n">
        <v>100</v>
      </c>
    </row>
    <row r="429" customFormat="false" ht="12.75" hidden="false" customHeight="false" outlineLevel="0" collapsed="false">
      <c r="A429" s="352" t="s">
        <v>266</v>
      </c>
      <c r="B429" s="352"/>
      <c r="C429" s="353" t="n">
        <v>936300</v>
      </c>
      <c r="D429" s="353" t="n">
        <v>936300</v>
      </c>
      <c r="E429" s="353" t="n">
        <v>936300</v>
      </c>
      <c r="F429" s="354" t="n">
        <v>100</v>
      </c>
      <c r="G429" s="354" t="n">
        <v>100</v>
      </c>
      <c r="H429" s="354" t="n">
        <v>100</v>
      </c>
    </row>
    <row r="430" customFormat="false" ht="12.75" hidden="false" customHeight="false" outlineLevel="0" collapsed="false">
      <c r="A430" s="352" t="s">
        <v>267</v>
      </c>
      <c r="B430" s="352"/>
      <c r="C430" s="353" t="n">
        <v>936300</v>
      </c>
      <c r="D430" s="353" t="n">
        <v>936300</v>
      </c>
      <c r="E430" s="353" t="n">
        <v>936300</v>
      </c>
      <c r="F430" s="354" t="n">
        <v>100</v>
      </c>
      <c r="G430" s="354" t="n">
        <v>100</v>
      </c>
      <c r="H430" s="354" t="n">
        <v>100</v>
      </c>
    </row>
    <row r="431" s="339" customFormat="true" ht="12.75" hidden="false" customHeight="false" outlineLevel="0" collapsed="false">
      <c r="A431" s="334" t="n">
        <v>3</v>
      </c>
      <c r="B431" s="335" t="s">
        <v>32</v>
      </c>
      <c r="C431" s="336" t="n">
        <v>891300</v>
      </c>
      <c r="D431" s="336" t="n">
        <v>891300</v>
      </c>
      <c r="E431" s="336" t="n">
        <v>891300</v>
      </c>
      <c r="F431" s="337" t="n">
        <v>100</v>
      </c>
      <c r="G431" s="337" t="n">
        <v>100</v>
      </c>
      <c r="H431" s="337" t="n">
        <v>100</v>
      </c>
    </row>
    <row r="432" s="339" customFormat="true" ht="12.75" hidden="false" customHeight="false" outlineLevel="0" collapsed="false">
      <c r="A432" s="334" t="n">
        <v>31</v>
      </c>
      <c r="B432" s="335" t="s">
        <v>80</v>
      </c>
      <c r="C432" s="336" t="n">
        <v>553300</v>
      </c>
      <c r="D432" s="336" t="n">
        <v>553300</v>
      </c>
      <c r="E432" s="336" t="n">
        <v>553300</v>
      </c>
      <c r="F432" s="337" t="n">
        <v>100</v>
      </c>
      <c r="G432" s="337" t="n">
        <v>100</v>
      </c>
      <c r="H432" s="337" t="n">
        <v>100</v>
      </c>
    </row>
    <row r="433" s="344" customFormat="true" ht="12.75" hidden="false" customHeight="false" outlineLevel="0" collapsed="false">
      <c r="A433" s="340" t="n">
        <v>311</v>
      </c>
      <c r="B433" s="341" t="s">
        <v>81</v>
      </c>
      <c r="C433" s="342" t="n">
        <v>473500</v>
      </c>
      <c r="D433" s="342"/>
      <c r="E433" s="342"/>
      <c r="F433" s="343"/>
      <c r="G433" s="343"/>
      <c r="H433" s="343"/>
    </row>
    <row r="434" s="344" customFormat="true" ht="12.75" hidden="false" customHeight="false" outlineLevel="0" collapsed="false">
      <c r="A434" s="340" t="n">
        <v>312</v>
      </c>
      <c r="B434" s="341" t="s">
        <v>82</v>
      </c>
      <c r="C434" s="342" t="n">
        <v>5000</v>
      </c>
      <c r="D434" s="342"/>
      <c r="E434" s="342"/>
      <c r="F434" s="343"/>
      <c r="G434" s="343"/>
      <c r="H434" s="343"/>
    </row>
    <row r="435" s="344" customFormat="true" ht="12.75" hidden="false" customHeight="false" outlineLevel="0" collapsed="false">
      <c r="A435" s="340" t="n">
        <v>313</v>
      </c>
      <c r="B435" s="341" t="s">
        <v>83</v>
      </c>
      <c r="C435" s="342" t="n">
        <v>74800</v>
      </c>
      <c r="D435" s="342"/>
      <c r="E435" s="342"/>
      <c r="F435" s="343"/>
      <c r="G435" s="343"/>
      <c r="H435" s="343"/>
    </row>
    <row r="436" s="339" customFormat="true" ht="12.75" hidden="false" customHeight="false" outlineLevel="0" collapsed="false">
      <c r="A436" s="334" t="n">
        <v>32</v>
      </c>
      <c r="B436" s="335" t="s">
        <v>84</v>
      </c>
      <c r="C436" s="336" t="n">
        <v>338000</v>
      </c>
      <c r="D436" s="336" t="n">
        <v>338000</v>
      </c>
      <c r="E436" s="336" t="n">
        <v>338000</v>
      </c>
      <c r="F436" s="337" t="n">
        <v>100</v>
      </c>
      <c r="G436" s="337" t="n">
        <v>100</v>
      </c>
      <c r="H436" s="337" t="n">
        <v>100</v>
      </c>
    </row>
    <row r="437" s="344" customFormat="true" ht="12.75" hidden="false" customHeight="false" outlineLevel="0" collapsed="false">
      <c r="A437" s="340" t="n">
        <v>321</v>
      </c>
      <c r="B437" s="341" t="s">
        <v>85</v>
      </c>
      <c r="C437" s="342" t="n">
        <v>8000</v>
      </c>
      <c r="D437" s="342"/>
      <c r="E437" s="342"/>
      <c r="F437" s="343"/>
      <c r="G437" s="343"/>
      <c r="H437" s="343"/>
    </row>
    <row r="438" s="344" customFormat="true" ht="12.75" hidden="false" customHeight="false" outlineLevel="0" collapsed="false">
      <c r="A438" s="340" t="n">
        <v>322</v>
      </c>
      <c r="B438" s="341" t="s">
        <v>86</v>
      </c>
      <c r="C438" s="342" t="n">
        <v>8000</v>
      </c>
      <c r="D438" s="342"/>
      <c r="E438" s="342"/>
      <c r="F438" s="343"/>
      <c r="G438" s="343"/>
      <c r="H438" s="343"/>
    </row>
    <row r="439" s="344" customFormat="true" ht="12.75" hidden="false" customHeight="false" outlineLevel="0" collapsed="false">
      <c r="A439" s="340" t="n">
        <v>323</v>
      </c>
      <c r="B439" s="341" t="s">
        <v>87</v>
      </c>
      <c r="C439" s="342" t="n">
        <v>322000</v>
      </c>
      <c r="D439" s="342"/>
      <c r="E439" s="342"/>
      <c r="F439" s="343"/>
      <c r="G439" s="343"/>
      <c r="H439" s="343"/>
    </row>
    <row r="440" s="339" customFormat="true" ht="12.75" hidden="false" customHeight="false" outlineLevel="0" collapsed="false">
      <c r="A440" s="334" t="n">
        <v>4</v>
      </c>
      <c r="B440" s="335" t="s">
        <v>33</v>
      </c>
      <c r="C440" s="336" t="n">
        <v>45000</v>
      </c>
      <c r="D440" s="336" t="n">
        <v>45000</v>
      </c>
      <c r="E440" s="336" t="n">
        <v>45000</v>
      </c>
      <c r="F440" s="337" t="n">
        <v>100</v>
      </c>
      <c r="G440" s="337" t="n">
        <v>100</v>
      </c>
      <c r="H440" s="337" t="n">
        <v>100</v>
      </c>
    </row>
    <row r="441" s="339" customFormat="true" ht="12.75" hidden="false" customHeight="false" outlineLevel="0" collapsed="false">
      <c r="A441" s="334" t="n">
        <v>42</v>
      </c>
      <c r="B441" s="335" t="s">
        <v>106</v>
      </c>
      <c r="C441" s="336" t="n">
        <v>45000</v>
      </c>
      <c r="D441" s="336" t="n">
        <v>45000</v>
      </c>
      <c r="E441" s="336" t="n">
        <v>45000</v>
      </c>
      <c r="F441" s="337" t="n">
        <v>100</v>
      </c>
      <c r="G441" s="337" t="n">
        <v>100</v>
      </c>
      <c r="H441" s="337" t="n">
        <v>100</v>
      </c>
    </row>
    <row r="442" s="344" customFormat="true" ht="12.75" hidden="false" customHeight="false" outlineLevel="0" collapsed="false">
      <c r="A442" s="340" t="n">
        <v>422</v>
      </c>
      <c r="B442" s="341" t="s">
        <v>108</v>
      </c>
      <c r="C442" s="342" t="n">
        <v>10000</v>
      </c>
      <c r="D442" s="342"/>
      <c r="E442" s="342"/>
      <c r="F442" s="343"/>
      <c r="G442" s="343"/>
      <c r="H442" s="343"/>
    </row>
    <row r="443" s="344" customFormat="true" ht="12.75" hidden="false" customHeight="false" outlineLevel="0" collapsed="false">
      <c r="A443" s="340" t="n">
        <v>424</v>
      </c>
      <c r="B443" s="341" t="s">
        <v>110</v>
      </c>
      <c r="C443" s="342" t="n">
        <v>35000</v>
      </c>
      <c r="D443" s="342"/>
      <c r="E443" s="342"/>
      <c r="F443" s="343"/>
      <c r="G443" s="343"/>
      <c r="H443" s="343"/>
    </row>
    <row r="444" customFormat="false" ht="12.75" hidden="false" customHeight="false" outlineLevel="0" collapsed="false">
      <c r="A444" s="349" t="s">
        <v>269</v>
      </c>
      <c r="B444" s="349"/>
      <c r="C444" s="350" t="n">
        <v>330000</v>
      </c>
      <c r="D444" s="350" t="n">
        <v>330000</v>
      </c>
      <c r="E444" s="350" t="n">
        <v>300000</v>
      </c>
      <c r="F444" s="351" t="n">
        <v>100</v>
      </c>
      <c r="G444" s="351" t="n">
        <v>90.9090909090909</v>
      </c>
      <c r="H444" s="351" t="n">
        <v>90.9090909090909</v>
      </c>
    </row>
    <row r="445" customFormat="false" ht="12.75" hidden="false" customHeight="false" outlineLevel="0" collapsed="false">
      <c r="A445" s="349" t="s">
        <v>167</v>
      </c>
      <c r="B445" s="349"/>
      <c r="C445" s="350" t="n">
        <v>330000</v>
      </c>
      <c r="D445" s="350" t="n">
        <v>330000</v>
      </c>
      <c r="E445" s="350" t="n">
        <v>300000</v>
      </c>
      <c r="F445" s="351" t="n">
        <v>100</v>
      </c>
      <c r="G445" s="351" t="n">
        <v>90.9090909090909</v>
      </c>
      <c r="H445" s="351" t="n">
        <v>90.9090909090909</v>
      </c>
    </row>
    <row r="446" customFormat="false" ht="12.75" hidden="false" customHeight="false" outlineLevel="0" collapsed="false">
      <c r="A446" s="352" t="s">
        <v>266</v>
      </c>
      <c r="B446" s="352"/>
      <c r="C446" s="353" t="n">
        <v>330000</v>
      </c>
      <c r="D446" s="353" t="n">
        <v>330000</v>
      </c>
      <c r="E446" s="353" t="n">
        <v>300000</v>
      </c>
      <c r="F446" s="354" t="n">
        <v>100</v>
      </c>
      <c r="G446" s="354" t="n">
        <v>90.9090909090909</v>
      </c>
      <c r="H446" s="354" t="n">
        <v>90.9090909090909</v>
      </c>
    </row>
    <row r="447" customFormat="false" ht="12.75" hidden="false" customHeight="false" outlineLevel="0" collapsed="false">
      <c r="A447" s="352" t="s">
        <v>267</v>
      </c>
      <c r="B447" s="352"/>
      <c r="C447" s="353" t="n">
        <v>300000</v>
      </c>
      <c r="D447" s="353" t="n">
        <v>300000</v>
      </c>
      <c r="E447" s="353" t="n">
        <v>270000</v>
      </c>
      <c r="F447" s="354" t="n">
        <v>100</v>
      </c>
      <c r="G447" s="354" t="n">
        <v>90</v>
      </c>
      <c r="H447" s="354" t="n">
        <v>90</v>
      </c>
    </row>
    <row r="448" s="339" customFormat="true" ht="12.75" hidden="false" customHeight="false" outlineLevel="0" collapsed="false">
      <c r="A448" s="334" t="n">
        <v>3</v>
      </c>
      <c r="B448" s="335" t="s">
        <v>32</v>
      </c>
      <c r="C448" s="336" t="n">
        <v>264480</v>
      </c>
      <c r="D448" s="336" t="n">
        <v>264480</v>
      </c>
      <c r="E448" s="336" t="n">
        <v>264480</v>
      </c>
      <c r="F448" s="337" t="n">
        <v>100</v>
      </c>
      <c r="G448" s="337" t="n">
        <v>100</v>
      </c>
      <c r="H448" s="337" t="n">
        <v>100</v>
      </c>
    </row>
    <row r="449" s="339" customFormat="true" ht="12.75" hidden="false" customHeight="false" outlineLevel="0" collapsed="false">
      <c r="A449" s="334" t="n">
        <v>31</v>
      </c>
      <c r="B449" s="335" t="s">
        <v>80</v>
      </c>
      <c r="C449" s="336" t="n">
        <v>178500</v>
      </c>
      <c r="D449" s="336" t="n">
        <v>178500</v>
      </c>
      <c r="E449" s="336" t="n">
        <v>178500</v>
      </c>
      <c r="F449" s="337" t="n">
        <v>100</v>
      </c>
      <c r="G449" s="337" t="n">
        <v>100</v>
      </c>
      <c r="H449" s="337" t="n">
        <v>100</v>
      </c>
    </row>
    <row r="450" s="344" customFormat="true" ht="12.75" hidden="false" customHeight="false" outlineLevel="0" collapsed="false">
      <c r="A450" s="340" t="n">
        <v>311</v>
      </c>
      <c r="B450" s="341" t="s">
        <v>81</v>
      </c>
      <c r="C450" s="342" t="n">
        <v>155000</v>
      </c>
      <c r="D450" s="342"/>
      <c r="E450" s="342"/>
      <c r="F450" s="343"/>
      <c r="G450" s="343"/>
      <c r="H450" s="343"/>
    </row>
    <row r="451" s="344" customFormat="true" ht="12.75" hidden="false" customHeight="false" outlineLevel="0" collapsed="false">
      <c r="A451" s="340" t="n">
        <v>313</v>
      </c>
      <c r="B451" s="341" t="s">
        <v>83</v>
      </c>
      <c r="C451" s="342" t="n">
        <v>23500</v>
      </c>
      <c r="D451" s="342"/>
      <c r="E451" s="342"/>
      <c r="F451" s="343"/>
      <c r="G451" s="343"/>
      <c r="H451" s="343"/>
    </row>
    <row r="452" s="339" customFormat="true" ht="12.75" hidden="false" customHeight="false" outlineLevel="0" collapsed="false">
      <c r="A452" s="334" t="n">
        <v>32</v>
      </c>
      <c r="B452" s="335" t="s">
        <v>84</v>
      </c>
      <c r="C452" s="336" t="n">
        <v>85980</v>
      </c>
      <c r="D452" s="336" t="n">
        <v>85980</v>
      </c>
      <c r="E452" s="336" t="n">
        <v>85980</v>
      </c>
      <c r="F452" s="337" t="n">
        <v>100</v>
      </c>
      <c r="G452" s="337" t="n">
        <v>100</v>
      </c>
      <c r="H452" s="337" t="n">
        <v>100</v>
      </c>
    </row>
    <row r="453" s="344" customFormat="true" ht="12.75" hidden="false" customHeight="false" outlineLevel="0" collapsed="false">
      <c r="A453" s="340" t="n">
        <v>321</v>
      </c>
      <c r="B453" s="341" t="s">
        <v>85</v>
      </c>
      <c r="C453" s="342" t="n">
        <v>800</v>
      </c>
      <c r="D453" s="342"/>
      <c r="E453" s="342"/>
      <c r="F453" s="343"/>
      <c r="G453" s="343"/>
      <c r="H453" s="343"/>
    </row>
    <row r="454" s="344" customFormat="true" ht="12.75" hidden="false" customHeight="false" outlineLevel="0" collapsed="false">
      <c r="A454" s="340" t="n">
        <v>322</v>
      </c>
      <c r="B454" s="341" t="s">
        <v>86</v>
      </c>
      <c r="C454" s="342" t="n">
        <v>20000</v>
      </c>
      <c r="D454" s="342"/>
      <c r="E454" s="342"/>
      <c r="F454" s="343"/>
      <c r="G454" s="343"/>
      <c r="H454" s="343"/>
    </row>
    <row r="455" s="344" customFormat="true" ht="12.75" hidden="false" customHeight="false" outlineLevel="0" collapsed="false">
      <c r="A455" s="340" t="n">
        <v>323</v>
      </c>
      <c r="B455" s="341" t="s">
        <v>87</v>
      </c>
      <c r="C455" s="342" t="n">
        <v>59180</v>
      </c>
      <c r="D455" s="342"/>
      <c r="E455" s="342"/>
      <c r="F455" s="343"/>
      <c r="G455" s="343"/>
      <c r="H455" s="343"/>
    </row>
    <row r="456" s="344" customFormat="true" ht="12.75" hidden="false" customHeight="false" outlineLevel="0" collapsed="false">
      <c r="A456" s="340" t="n">
        <v>329</v>
      </c>
      <c r="B456" s="341" t="s">
        <v>89</v>
      </c>
      <c r="C456" s="342" t="n">
        <v>6000</v>
      </c>
      <c r="D456" s="342"/>
      <c r="E456" s="342"/>
      <c r="F456" s="343"/>
      <c r="G456" s="343"/>
      <c r="H456" s="343"/>
    </row>
    <row r="457" s="339" customFormat="true" ht="12.75" hidden="false" customHeight="false" outlineLevel="0" collapsed="false">
      <c r="A457" s="334" t="n">
        <v>4</v>
      </c>
      <c r="B457" s="335" t="s">
        <v>33</v>
      </c>
      <c r="C457" s="336" t="n">
        <v>35520</v>
      </c>
      <c r="D457" s="336" t="n">
        <v>35520</v>
      </c>
      <c r="E457" s="336" t="n">
        <v>5520</v>
      </c>
      <c r="F457" s="337" t="n">
        <v>100</v>
      </c>
      <c r="G457" s="337" t="n">
        <v>15.5405405405405</v>
      </c>
      <c r="H457" s="337" t="n">
        <v>15.5405405405405</v>
      </c>
    </row>
    <row r="458" s="339" customFormat="true" ht="12.75" hidden="false" customHeight="false" outlineLevel="0" collapsed="false">
      <c r="A458" s="334" t="n">
        <v>42</v>
      </c>
      <c r="B458" s="335" t="s">
        <v>106</v>
      </c>
      <c r="C458" s="336" t="n">
        <v>35520</v>
      </c>
      <c r="D458" s="336" t="n">
        <v>35520</v>
      </c>
      <c r="E458" s="336" t="n">
        <v>5520</v>
      </c>
      <c r="F458" s="337" t="n">
        <v>100</v>
      </c>
      <c r="G458" s="337" t="n">
        <v>15.5405405405405</v>
      </c>
      <c r="H458" s="337" t="n">
        <v>15.5405405405405</v>
      </c>
    </row>
    <row r="459" s="344" customFormat="true" ht="12.75" hidden="false" customHeight="false" outlineLevel="0" collapsed="false">
      <c r="A459" s="340" t="n">
        <v>422</v>
      </c>
      <c r="B459" s="341" t="s">
        <v>108</v>
      </c>
      <c r="C459" s="342" t="n">
        <v>20520</v>
      </c>
      <c r="D459" s="342"/>
      <c r="E459" s="342"/>
      <c r="F459" s="343"/>
      <c r="G459" s="343"/>
      <c r="H459" s="343"/>
    </row>
    <row r="460" s="344" customFormat="true" ht="12.75" hidden="false" customHeight="false" outlineLevel="0" collapsed="false">
      <c r="A460" s="340" t="n">
        <v>424</v>
      </c>
      <c r="B460" s="341" t="s">
        <v>110</v>
      </c>
      <c r="C460" s="342" t="n">
        <v>15000</v>
      </c>
      <c r="D460" s="342"/>
      <c r="E460" s="342"/>
      <c r="F460" s="343"/>
      <c r="G460" s="343"/>
      <c r="H460" s="343"/>
    </row>
    <row r="461" customFormat="false" ht="12.75" hidden="false" customHeight="false" outlineLevel="0" collapsed="false">
      <c r="A461" s="352" t="s">
        <v>270</v>
      </c>
      <c r="B461" s="352"/>
      <c r="C461" s="353" t="n">
        <v>30000</v>
      </c>
      <c r="D461" s="353" t="n">
        <v>30000</v>
      </c>
      <c r="E461" s="353" t="n">
        <v>30000</v>
      </c>
      <c r="F461" s="354" t="n">
        <v>100</v>
      </c>
      <c r="G461" s="354" t="n">
        <v>100</v>
      </c>
      <c r="H461" s="354" t="n">
        <v>100</v>
      </c>
    </row>
    <row r="462" s="339" customFormat="true" ht="12.75" hidden="false" customHeight="false" outlineLevel="0" collapsed="false">
      <c r="A462" s="334" t="n">
        <v>3</v>
      </c>
      <c r="B462" s="335" t="s">
        <v>32</v>
      </c>
      <c r="C462" s="336" t="n">
        <v>30000</v>
      </c>
      <c r="D462" s="336" t="n">
        <v>30000</v>
      </c>
      <c r="E462" s="336" t="n">
        <v>30000</v>
      </c>
      <c r="F462" s="337" t="n">
        <v>100</v>
      </c>
      <c r="G462" s="337" t="n">
        <v>100</v>
      </c>
      <c r="H462" s="337" t="n">
        <v>100</v>
      </c>
    </row>
    <row r="463" s="339" customFormat="true" ht="12.75" hidden="false" customHeight="false" outlineLevel="0" collapsed="false">
      <c r="A463" s="334" t="n">
        <v>32</v>
      </c>
      <c r="B463" s="335" t="s">
        <v>84</v>
      </c>
      <c r="C463" s="336" t="n">
        <v>30000</v>
      </c>
      <c r="D463" s="336" t="n">
        <v>30000</v>
      </c>
      <c r="E463" s="336" t="n">
        <v>30000</v>
      </c>
      <c r="F463" s="337" t="n">
        <v>100</v>
      </c>
      <c r="G463" s="337" t="n">
        <v>100</v>
      </c>
      <c r="H463" s="337" t="n">
        <v>100</v>
      </c>
    </row>
    <row r="464" s="344" customFormat="true" ht="12.75" hidden="false" customHeight="false" outlineLevel="0" collapsed="false">
      <c r="A464" s="340" t="n">
        <v>321</v>
      </c>
      <c r="B464" s="341" t="s">
        <v>85</v>
      </c>
      <c r="C464" s="342" t="n">
        <v>2000</v>
      </c>
      <c r="D464" s="342"/>
      <c r="E464" s="342"/>
      <c r="F464" s="343"/>
      <c r="G464" s="343"/>
      <c r="H464" s="343"/>
    </row>
    <row r="465" s="344" customFormat="true" ht="12.75" hidden="false" customHeight="false" outlineLevel="0" collapsed="false">
      <c r="A465" s="340" t="n">
        <v>322</v>
      </c>
      <c r="B465" s="341" t="s">
        <v>86</v>
      </c>
      <c r="C465" s="342" t="n">
        <v>8000</v>
      </c>
      <c r="D465" s="342"/>
      <c r="E465" s="342"/>
      <c r="F465" s="343"/>
      <c r="G465" s="343"/>
      <c r="H465" s="343"/>
    </row>
    <row r="466" s="344" customFormat="true" ht="12.75" hidden="false" customHeight="false" outlineLevel="0" collapsed="false">
      <c r="A466" s="340" t="n">
        <v>323</v>
      </c>
      <c r="B466" s="341" t="s">
        <v>87</v>
      </c>
      <c r="C466" s="342" t="n">
        <v>3000</v>
      </c>
      <c r="D466" s="342"/>
      <c r="E466" s="342"/>
      <c r="F466" s="343"/>
      <c r="G466" s="343"/>
      <c r="H466" s="343"/>
    </row>
    <row r="467" s="344" customFormat="true" ht="12.75" hidden="false" customHeight="false" outlineLevel="0" collapsed="false">
      <c r="A467" s="340" t="n">
        <v>329</v>
      </c>
      <c r="B467" s="341" t="s">
        <v>89</v>
      </c>
      <c r="C467" s="342" t="n">
        <v>17000</v>
      </c>
      <c r="D467" s="342"/>
      <c r="E467" s="342"/>
      <c r="F467" s="343"/>
      <c r="G467" s="343"/>
      <c r="H467" s="343"/>
    </row>
    <row r="468" customFormat="false" ht="12.75" hidden="false" customHeight="false" outlineLevel="0" collapsed="false">
      <c r="A468" s="330" t="s">
        <v>271</v>
      </c>
      <c r="B468" s="330"/>
      <c r="C468" s="331" t="n">
        <v>2800331</v>
      </c>
      <c r="D468" s="331" t="n">
        <v>2784411</v>
      </c>
      <c r="E468" s="331" t="n">
        <v>2885401</v>
      </c>
      <c r="F468" s="332" t="n">
        <v>99.4314957767493</v>
      </c>
      <c r="G468" s="332" t="n">
        <v>103.62697891942</v>
      </c>
      <c r="H468" s="332" t="n">
        <v>103.037855167836</v>
      </c>
    </row>
    <row r="469" customFormat="false" ht="12.75" hidden="false" customHeight="false" outlineLevel="0" collapsed="false">
      <c r="A469" s="349" t="s">
        <v>192</v>
      </c>
      <c r="B469" s="349"/>
      <c r="C469" s="350" t="n">
        <v>773812</v>
      </c>
      <c r="D469" s="350" t="n">
        <v>786193</v>
      </c>
      <c r="E469" s="350" t="n">
        <v>860881</v>
      </c>
      <c r="F469" s="351" t="n">
        <v>101.600001033843</v>
      </c>
      <c r="G469" s="351" t="n">
        <v>109.499957389598</v>
      </c>
      <c r="H469" s="351" t="n">
        <v>111.251957839889</v>
      </c>
    </row>
    <row r="470" customFormat="false" ht="12.75" hidden="false" customHeight="false" outlineLevel="0" collapsed="false">
      <c r="A470" s="352" t="s">
        <v>272</v>
      </c>
      <c r="B470" s="352"/>
      <c r="C470" s="353" t="n">
        <v>773812</v>
      </c>
      <c r="D470" s="353" t="n">
        <v>786193</v>
      </c>
      <c r="E470" s="353" t="n">
        <v>860881</v>
      </c>
      <c r="F470" s="354" t="n">
        <v>101.600001033843</v>
      </c>
      <c r="G470" s="354" t="n">
        <v>109.499957389598</v>
      </c>
      <c r="H470" s="354" t="n">
        <v>111.251957839889</v>
      </c>
    </row>
    <row r="471" customFormat="false" ht="12.75" hidden="false" customHeight="false" outlineLevel="0" collapsed="false">
      <c r="A471" s="352" t="s">
        <v>273</v>
      </c>
      <c r="B471" s="352"/>
      <c r="C471" s="353" t="n">
        <v>773812</v>
      </c>
      <c r="D471" s="353" t="n">
        <v>786193</v>
      </c>
      <c r="E471" s="353" t="n">
        <v>860881</v>
      </c>
      <c r="F471" s="354" t="n">
        <v>101.600001033843</v>
      </c>
      <c r="G471" s="354" t="n">
        <v>109.499957389598</v>
      </c>
      <c r="H471" s="354" t="n">
        <v>111.251957839889</v>
      </c>
    </row>
    <row r="472" s="339" customFormat="true" ht="12.75" hidden="false" customHeight="false" outlineLevel="0" collapsed="false">
      <c r="A472" s="334" t="n">
        <v>3</v>
      </c>
      <c r="B472" s="335" t="s">
        <v>32</v>
      </c>
      <c r="C472" s="336" t="n">
        <v>231714</v>
      </c>
      <c r="D472" s="336" t="n">
        <v>235421</v>
      </c>
      <c r="E472" s="336" t="n">
        <v>257786</v>
      </c>
      <c r="F472" s="337" t="n">
        <v>101.599817015804</v>
      </c>
      <c r="G472" s="337" t="n">
        <v>109.500002123855</v>
      </c>
      <c r="H472" s="337" t="n">
        <v>111.251801790138</v>
      </c>
    </row>
    <row r="473" s="339" customFormat="true" ht="12.75" hidden="false" customHeight="false" outlineLevel="0" collapsed="false">
      <c r="A473" s="334" t="n">
        <v>32</v>
      </c>
      <c r="B473" s="335" t="s">
        <v>84</v>
      </c>
      <c r="C473" s="336" t="n">
        <v>231714</v>
      </c>
      <c r="D473" s="336" t="n">
        <v>235421</v>
      </c>
      <c r="E473" s="336" t="n">
        <v>257786</v>
      </c>
      <c r="F473" s="337" t="n">
        <v>101.599817015804</v>
      </c>
      <c r="G473" s="337" t="n">
        <v>109.500002123855</v>
      </c>
      <c r="H473" s="337" t="n">
        <v>111.251801790138</v>
      </c>
    </row>
    <row r="474" s="344" customFormat="true" ht="12.75" hidden="false" customHeight="false" outlineLevel="0" collapsed="false">
      <c r="A474" s="340" t="n">
        <v>323</v>
      </c>
      <c r="B474" s="341" t="s">
        <v>87</v>
      </c>
      <c r="C474" s="342" t="n">
        <v>231714</v>
      </c>
      <c r="D474" s="342"/>
      <c r="E474" s="342"/>
      <c r="F474" s="343"/>
      <c r="G474" s="343"/>
      <c r="H474" s="343"/>
    </row>
    <row r="475" s="339" customFormat="true" ht="12.75" hidden="false" customHeight="false" outlineLevel="0" collapsed="false">
      <c r="A475" s="334" t="n">
        <v>4</v>
      </c>
      <c r="B475" s="335" t="s">
        <v>33</v>
      </c>
      <c r="C475" s="336" t="n">
        <v>542098</v>
      </c>
      <c r="D475" s="336" t="n">
        <v>550772</v>
      </c>
      <c r="E475" s="336" t="n">
        <v>603095</v>
      </c>
      <c r="F475" s="337" t="n">
        <v>101.600079690388</v>
      </c>
      <c r="G475" s="337" t="n">
        <v>109.499938268467</v>
      </c>
      <c r="H475" s="337" t="n">
        <v>111.252024541688</v>
      </c>
    </row>
    <row r="476" s="339" customFormat="true" ht="12.75" hidden="false" customHeight="false" outlineLevel="0" collapsed="false">
      <c r="A476" s="334" t="n">
        <v>42</v>
      </c>
      <c r="B476" s="335" t="s">
        <v>106</v>
      </c>
      <c r="C476" s="336" t="n">
        <v>242098</v>
      </c>
      <c r="D476" s="336" t="n">
        <v>250772</v>
      </c>
      <c r="E476" s="336" t="n">
        <v>274595</v>
      </c>
      <c r="F476" s="337" t="n">
        <v>103.582846615833</v>
      </c>
      <c r="G476" s="337" t="n">
        <v>109.499864418675</v>
      </c>
      <c r="H476" s="337" t="n">
        <v>113.423076605342</v>
      </c>
    </row>
    <row r="477" s="344" customFormat="true" ht="12.75" hidden="false" customHeight="false" outlineLevel="0" collapsed="false">
      <c r="A477" s="340" t="n">
        <v>421</v>
      </c>
      <c r="B477" s="341" t="s">
        <v>107</v>
      </c>
      <c r="C477" s="342" t="n">
        <v>242098</v>
      </c>
      <c r="D477" s="342"/>
      <c r="E477" s="342"/>
      <c r="F477" s="343"/>
      <c r="G477" s="343"/>
      <c r="H477" s="343"/>
    </row>
    <row r="478" s="339" customFormat="true" ht="12.75" hidden="false" customHeight="false" outlineLevel="0" collapsed="false">
      <c r="A478" s="334" t="n">
        <v>45</v>
      </c>
      <c r="B478" s="335" t="s">
        <v>112</v>
      </c>
      <c r="C478" s="336" t="n">
        <v>300000</v>
      </c>
      <c r="D478" s="336" t="n">
        <v>300000</v>
      </c>
      <c r="E478" s="336" t="n">
        <v>328500</v>
      </c>
      <c r="F478" s="337" t="n">
        <v>100</v>
      </c>
      <c r="G478" s="337" t="n">
        <v>109.5</v>
      </c>
      <c r="H478" s="337" t="n">
        <v>109.5</v>
      </c>
    </row>
    <row r="479" s="344" customFormat="true" ht="12.75" hidden="false" customHeight="false" outlineLevel="0" collapsed="false">
      <c r="A479" s="340" t="n">
        <v>451</v>
      </c>
      <c r="B479" s="341" t="s">
        <v>113</v>
      </c>
      <c r="C479" s="342" t="n">
        <v>300000</v>
      </c>
      <c r="D479" s="342"/>
      <c r="E479" s="342"/>
      <c r="F479" s="343"/>
      <c r="G479" s="343"/>
      <c r="H479" s="343"/>
    </row>
    <row r="480" customFormat="false" ht="12.75" hidden="false" customHeight="false" outlineLevel="0" collapsed="false">
      <c r="A480" s="349" t="s">
        <v>275</v>
      </c>
      <c r="B480" s="349"/>
      <c r="C480" s="350" t="n">
        <v>779798</v>
      </c>
      <c r="D480" s="350" t="n">
        <v>768041</v>
      </c>
      <c r="E480" s="350" t="n">
        <v>778968</v>
      </c>
      <c r="F480" s="351" t="n">
        <v>98.492301852531</v>
      </c>
      <c r="G480" s="351" t="n">
        <v>101.42271050634</v>
      </c>
      <c r="H480" s="351" t="n">
        <v>99.8935621789233</v>
      </c>
    </row>
    <row r="481" customFormat="false" ht="12.75" hidden="false" customHeight="false" outlineLevel="0" collapsed="false">
      <c r="A481" s="349" t="s">
        <v>192</v>
      </c>
      <c r="B481" s="349"/>
      <c r="C481" s="350" t="n">
        <v>779798</v>
      </c>
      <c r="D481" s="350" t="n">
        <v>768041</v>
      </c>
      <c r="E481" s="350" t="n">
        <v>778968</v>
      </c>
      <c r="F481" s="351" t="n">
        <v>98.492301852531</v>
      </c>
      <c r="G481" s="351" t="n">
        <v>101.42271050634</v>
      </c>
      <c r="H481" s="351" t="n">
        <v>99.8935621789233</v>
      </c>
    </row>
    <row r="482" customFormat="false" ht="12.75" hidden="false" customHeight="false" outlineLevel="0" collapsed="false">
      <c r="A482" s="352" t="s">
        <v>272</v>
      </c>
      <c r="B482" s="352"/>
      <c r="C482" s="353" t="n">
        <v>618798</v>
      </c>
      <c r="D482" s="353" t="n">
        <v>607041</v>
      </c>
      <c r="E482" s="353" t="n">
        <v>617968</v>
      </c>
      <c r="F482" s="354" t="n">
        <v>98.1000261797873</v>
      </c>
      <c r="G482" s="354" t="n">
        <v>101.800043160182</v>
      </c>
      <c r="H482" s="354" t="n">
        <v>99.8658689911732</v>
      </c>
    </row>
    <row r="483" customFormat="false" ht="12.75" hidden="false" customHeight="false" outlineLevel="0" collapsed="false">
      <c r="A483" s="352" t="s">
        <v>276</v>
      </c>
      <c r="B483" s="352"/>
      <c r="C483" s="353" t="n">
        <v>618798</v>
      </c>
      <c r="D483" s="353" t="n">
        <v>607041</v>
      </c>
      <c r="E483" s="353" t="n">
        <v>617968</v>
      </c>
      <c r="F483" s="354" t="n">
        <v>98.1000261797873</v>
      </c>
      <c r="G483" s="354" t="n">
        <v>101.800043160182</v>
      </c>
      <c r="H483" s="354" t="n">
        <v>99.8658689911732</v>
      </c>
    </row>
    <row r="484" s="339" customFormat="true" ht="12.75" hidden="false" customHeight="false" outlineLevel="0" collapsed="false">
      <c r="A484" s="334" t="n">
        <v>3</v>
      </c>
      <c r="B484" s="335" t="s">
        <v>32</v>
      </c>
      <c r="C484" s="336" t="n">
        <v>618798</v>
      </c>
      <c r="D484" s="336" t="n">
        <v>607041</v>
      </c>
      <c r="E484" s="336" t="n">
        <v>617968</v>
      </c>
      <c r="F484" s="337" t="n">
        <v>98.1000261797873</v>
      </c>
      <c r="G484" s="337" t="n">
        <v>101.800043160182</v>
      </c>
      <c r="H484" s="337" t="n">
        <v>99.8658689911732</v>
      </c>
    </row>
    <row r="485" s="339" customFormat="true" ht="12.75" hidden="false" customHeight="false" outlineLevel="0" collapsed="false">
      <c r="A485" s="334" t="n">
        <v>32</v>
      </c>
      <c r="B485" s="335" t="s">
        <v>84</v>
      </c>
      <c r="C485" s="336" t="n">
        <v>612798</v>
      </c>
      <c r="D485" s="336" t="n">
        <v>601041</v>
      </c>
      <c r="E485" s="336" t="n">
        <v>611968</v>
      </c>
      <c r="F485" s="337" t="n">
        <v>98.081423242243</v>
      </c>
      <c r="G485" s="337" t="n">
        <v>101.818012415126</v>
      </c>
      <c r="H485" s="337" t="n">
        <v>99.8645556937196</v>
      </c>
    </row>
    <row r="486" s="344" customFormat="true" ht="12.75" hidden="false" customHeight="false" outlineLevel="0" collapsed="false">
      <c r="A486" s="340" t="n">
        <v>321</v>
      </c>
      <c r="B486" s="341" t="s">
        <v>85</v>
      </c>
      <c r="C486" s="342" t="n">
        <v>35000</v>
      </c>
      <c r="D486" s="342"/>
      <c r="E486" s="342"/>
      <c r="F486" s="343"/>
      <c r="G486" s="343"/>
      <c r="H486" s="343"/>
    </row>
    <row r="487" s="344" customFormat="true" ht="12.75" hidden="false" customHeight="false" outlineLevel="0" collapsed="false">
      <c r="A487" s="340" t="n">
        <v>322</v>
      </c>
      <c r="B487" s="341" t="s">
        <v>86</v>
      </c>
      <c r="C487" s="342" t="n">
        <v>230000</v>
      </c>
      <c r="D487" s="342"/>
      <c r="E487" s="342"/>
      <c r="F487" s="343"/>
      <c r="G487" s="343"/>
      <c r="H487" s="343"/>
    </row>
    <row r="488" s="344" customFormat="true" ht="12.75" hidden="false" customHeight="false" outlineLevel="0" collapsed="false">
      <c r="A488" s="340" t="n">
        <v>323</v>
      </c>
      <c r="B488" s="341" t="s">
        <v>87</v>
      </c>
      <c r="C488" s="342" t="n">
        <v>334798</v>
      </c>
      <c r="D488" s="342"/>
      <c r="E488" s="342"/>
      <c r="F488" s="343"/>
      <c r="G488" s="343"/>
      <c r="H488" s="343"/>
    </row>
    <row r="489" s="344" customFormat="true" ht="12.75" hidden="false" customHeight="false" outlineLevel="0" collapsed="false">
      <c r="A489" s="340" t="n">
        <v>329</v>
      </c>
      <c r="B489" s="341" t="s">
        <v>89</v>
      </c>
      <c r="C489" s="342" t="n">
        <v>13000</v>
      </c>
      <c r="D489" s="342"/>
      <c r="E489" s="342"/>
      <c r="F489" s="343"/>
      <c r="G489" s="343"/>
      <c r="H489" s="343"/>
    </row>
    <row r="490" s="339" customFormat="true" ht="12.75" hidden="false" customHeight="false" outlineLevel="0" collapsed="false">
      <c r="A490" s="334" t="n">
        <v>34</v>
      </c>
      <c r="B490" s="335" t="s">
        <v>90</v>
      </c>
      <c r="C490" s="336" t="n">
        <v>6000</v>
      </c>
      <c r="D490" s="336" t="n">
        <v>6000</v>
      </c>
      <c r="E490" s="336" t="n">
        <v>6000</v>
      </c>
      <c r="F490" s="337" t="n">
        <v>100</v>
      </c>
      <c r="G490" s="337" t="n">
        <v>100</v>
      </c>
      <c r="H490" s="337" t="n">
        <v>100</v>
      </c>
    </row>
    <row r="491" s="344" customFormat="true" ht="12.75" hidden="false" customHeight="false" outlineLevel="0" collapsed="false">
      <c r="A491" s="340" t="n">
        <v>343</v>
      </c>
      <c r="B491" s="341" t="s">
        <v>92</v>
      </c>
      <c r="C491" s="342" t="n">
        <v>6000</v>
      </c>
      <c r="D491" s="342"/>
      <c r="E491" s="342"/>
      <c r="F491" s="343"/>
      <c r="G491" s="343"/>
      <c r="H491" s="343"/>
    </row>
    <row r="492" customFormat="false" ht="12.75" hidden="false" customHeight="false" outlineLevel="0" collapsed="false">
      <c r="A492" s="352" t="s">
        <v>277</v>
      </c>
      <c r="B492" s="352"/>
      <c r="C492" s="353" t="n">
        <v>161000</v>
      </c>
      <c r="D492" s="353" t="n">
        <v>161000</v>
      </c>
      <c r="E492" s="353" t="n">
        <v>161000</v>
      </c>
      <c r="F492" s="354" t="n">
        <v>100</v>
      </c>
      <c r="G492" s="354" t="n">
        <v>100</v>
      </c>
      <c r="H492" s="354" t="n">
        <v>100</v>
      </c>
    </row>
    <row r="493" customFormat="false" ht="12.75" hidden="false" customHeight="false" outlineLevel="0" collapsed="false">
      <c r="A493" s="352" t="s">
        <v>278</v>
      </c>
      <c r="B493" s="352"/>
      <c r="C493" s="353" t="n">
        <v>161000</v>
      </c>
      <c r="D493" s="353" t="n">
        <v>161000</v>
      </c>
      <c r="E493" s="353" t="n">
        <v>161000</v>
      </c>
      <c r="F493" s="354" t="n">
        <v>100</v>
      </c>
      <c r="G493" s="354" t="n">
        <v>100</v>
      </c>
      <c r="H493" s="354" t="n">
        <v>100</v>
      </c>
    </row>
    <row r="494" s="339" customFormat="true" ht="12.75" hidden="false" customHeight="false" outlineLevel="0" collapsed="false">
      <c r="A494" s="334" t="n">
        <v>3</v>
      </c>
      <c r="B494" s="335" t="s">
        <v>32</v>
      </c>
      <c r="C494" s="336" t="n">
        <v>161000</v>
      </c>
      <c r="D494" s="336" t="n">
        <v>161000</v>
      </c>
      <c r="E494" s="336" t="n">
        <v>161000</v>
      </c>
      <c r="F494" s="337" t="n">
        <v>100</v>
      </c>
      <c r="G494" s="337" t="n">
        <v>100</v>
      </c>
      <c r="H494" s="337" t="n">
        <v>100</v>
      </c>
    </row>
    <row r="495" s="339" customFormat="true" ht="12.75" hidden="false" customHeight="false" outlineLevel="0" collapsed="false">
      <c r="A495" s="334" t="n">
        <v>31</v>
      </c>
      <c r="B495" s="335" t="s">
        <v>80</v>
      </c>
      <c r="C495" s="336" t="n">
        <v>161000</v>
      </c>
      <c r="D495" s="336" t="n">
        <v>161000</v>
      </c>
      <c r="E495" s="336" t="n">
        <v>161000</v>
      </c>
      <c r="F495" s="337" t="n">
        <v>100</v>
      </c>
      <c r="G495" s="337" t="n">
        <v>100</v>
      </c>
      <c r="H495" s="337" t="n">
        <v>100</v>
      </c>
    </row>
    <row r="496" s="344" customFormat="true" ht="12.75" hidden="false" customHeight="false" outlineLevel="0" collapsed="false">
      <c r="A496" s="340" t="n">
        <v>311</v>
      </c>
      <c r="B496" s="341" t="s">
        <v>81</v>
      </c>
      <c r="C496" s="342" t="n">
        <v>139636</v>
      </c>
      <c r="D496" s="342"/>
      <c r="E496" s="342"/>
      <c r="F496" s="343"/>
      <c r="G496" s="343"/>
      <c r="H496" s="343"/>
    </row>
    <row r="497" s="344" customFormat="true" ht="12.75" hidden="false" customHeight="false" outlineLevel="0" collapsed="false">
      <c r="A497" s="340" t="n">
        <v>313</v>
      </c>
      <c r="B497" s="341" t="s">
        <v>83</v>
      </c>
      <c r="C497" s="342" t="n">
        <v>21364</v>
      </c>
      <c r="D497" s="342"/>
      <c r="E497" s="342"/>
      <c r="F497" s="343"/>
      <c r="G497" s="343"/>
      <c r="H497" s="343"/>
    </row>
    <row r="498" customFormat="false" ht="12.75" hidden="false" customHeight="false" outlineLevel="0" collapsed="false">
      <c r="A498" s="349" t="s">
        <v>279</v>
      </c>
      <c r="B498" s="349"/>
      <c r="C498" s="350" t="n">
        <v>159003</v>
      </c>
      <c r="D498" s="350" t="n">
        <v>155982</v>
      </c>
      <c r="E498" s="350" t="n">
        <v>158790</v>
      </c>
      <c r="F498" s="351" t="n">
        <v>98.1000358483802</v>
      </c>
      <c r="G498" s="351" t="n">
        <v>101.800207716275</v>
      </c>
      <c r="H498" s="351" t="n">
        <v>99.8660402633913</v>
      </c>
    </row>
    <row r="499" customFormat="false" ht="12.75" hidden="false" customHeight="false" outlineLevel="0" collapsed="false">
      <c r="A499" s="349" t="s">
        <v>192</v>
      </c>
      <c r="B499" s="349"/>
      <c r="C499" s="350" t="n">
        <v>159003</v>
      </c>
      <c r="D499" s="350" t="n">
        <v>155982</v>
      </c>
      <c r="E499" s="350" t="n">
        <v>158790</v>
      </c>
      <c r="F499" s="351" t="n">
        <v>98.1000358483802</v>
      </c>
      <c r="G499" s="351" t="n">
        <v>101.800207716275</v>
      </c>
      <c r="H499" s="351" t="n">
        <v>99.8660402633913</v>
      </c>
    </row>
    <row r="500" customFormat="false" ht="12.75" hidden="false" customHeight="false" outlineLevel="0" collapsed="false">
      <c r="A500" s="352" t="s">
        <v>272</v>
      </c>
      <c r="B500" s="352"/>
      <c r="C500" s="353" t="n">
        <v>159003</v>
      </c>
      <c r="D500" s="353" t="n">
        <v>155982</v>
      </c>
      <c r="E500" s="353" t="n">
        <v>158790</v>
      </c>
      <c r="F500" s="354" t="n">
        <v>98.1000358483802</v>
      </c>
      <c r="G500" s="354" t="n">
        <v>101.800207716275</v>
      </c>
      <c r="H500" s="354" t="n">
        <v>99.8660402633913</v>
      </c>
    </row>
    <row r="501" customFormat="false" ht="12.75" hidden="false" customHeight="false" outlineLevel="0" collapsed="false">
      <c r="A501" s="352" t="s">
        <v>276</v>
      </c>
      <c r="B501" s="352"/>
      <c r="C501" s="353" t="n">
        <v>159003</v>
      </c>
      <c r="D501" s="353" t="n">
        <v>155982</v>
      </c>
      <c r="E501" s="353" t="n">
        <v>158790</v>
      </c>
      <c r="F501" s="354" t="n">
        <v>98.1000358483802</v>
      </c>
      <c r="G501" s="354" t="n">
        <v>101.800207716275</v>
      </c>
      <c r="H501" s="354" t="n">
        <v>99.8660402633913</v>
      </c>
    </row>
    <row r="502" s="339" customFormat="true" ht="12.75" hidden="false" customHeight="false" outlineLevel="0" collapsed="false">
      <c r="A502" s="334" t="n">
        <v>3</v>
      </c>
      <c r="B502" s="335" t="s">
        <v>32</v>
      </c>
      <c r="C502" s="336" t="n">
        <v>159003</v>
      </c>
      <c r="D502" s="336" t="n">
        <v>155982</v>
      </c>
      <c r="E502" s="336" t="n">
        <v>158790</v>
      </c>
      <c r="F502" s="337" t="n">
        <v>98.1000358483802</v>
      </c>
      <c r="G502" s="337" t="n">
        <v>101.800207716275</v>
      </c>
      <c r="H502" s="337" t="n">
        <v>99.8660402633913</v>
      </c>
    </row>
    <row r="503" s="339" customFormat="true" ht="12.75" hidden="false" customHeight="false" outlineLevel="0" collapsed="false">
      <c r="A503" s="334" t="n">
        <v>32</v>
      </c>
      <c r="B503" s="335" t="s">
        <v>84</v>
      </c>
      <c r="C503" s="336" t="n">
        <v>157903</v>
      </c>
      <c r="D503" s="336" t="n">
        <v>154882</v>
      </c>
      <c r="E503" s="336" t="n">
        <v>157690</v>
      </c>
      <c r="F503" s="337" t="n">
        <v>98.0868001241268</v>
      </c>
      <c r="G503" s="337" t="n">
        <v>101.812993117341</v>
      </c>
      <c r="H503" s="337" t="n">
        <v>99.8651070593972</v>
      </c>
    </row>
    <row r="504" s="344" customFormat="true" ht="12.75" hidden="false" customHeight="false" outlineLevel="0" collapsed="false">
      <c r="A504" s="340" t="n">
        <v>321</v>
      </c>
      <c r="B504" s="341" t="s">
        <v>85</v>
      </c>
      <c r="C504" s="342" t="n">
        <v>20000</v>
      </c>
      <c r="D504" s="342"/>
      <c r="E504" s="342"/>
      <c r="F504" s="343"/>
      <c r="G504" s="343"/>
      <c r="H504" s="343"/>
    </row>
    <row r="505" s="344" customFormat="true" ht="12.75" hidden="false" customHeight="false" outlineLevel="0" collapsed="false">
      <c r="A505" s="340" t="n">
        <v>322</v>
      </c>
      <c r="B505" s="341" t="s">
        <v>86</v>
      </c>
      <c r="C505" s="342" t="n">
        <v>19000</v>
      </c>
      <c r="D505" s="342"/>
      <c r="E505" s="342"/>
      <c r="F505" s="343"/>
      <c r="G505" s="343"/>
      <c r="H505" s="343"/>
    </row>
    <row r="506" s="344" customFormat="true" ht="12.75" hidden="false" customHeight="false" outlineLevel="0" collapsed="false">
      <c r="A506" s="340" t="n">
        <v>323</v>
      </c>
      <c r="B506" s="341" t="s">
        <v>87</v>
      </c>
      <c r="C506" s="342" t="n">
        <v>113103</v>
      </c>
      <c r="D506" s="342"/>
      <c r="E506" s="342"/>
      <c r="F506" s="343"/>
      <c r="G506" s="343"/>
      <c r="H506" s="343"/>
    </row>
    <row r="507" s="344" customFormat="true" ht="12.75" hidden="false" customHeight="false" outlineLevel="0" collapsed="false">
      <c r="A507" s="340" t="n">
        <v>329</v>
      </c>
      <c r="B507" s="341" t="s">
        <v>89</v>
      </c>
      <c r="C507" s="342" t="n">
        <v>5800</v>
      </c>
      <c r="D507" s="342"/>
      <c r="E507" s="342"/>
      <c r="F507" s="343"/>
      <c r="G507" s="343"/>
      <c r="H507" s="343"/>
    </row>
    <row r="508" s="339" customFormat="true" ht="12.75" hidden="false" customHeight="false" outlineLevel="0" collapsed="false">
      <c r="A508" s="334" t="n">
        <v>34</v>
      </c>
      <c r="B508" s="335" t="s">
        <v>90</v>
      </c>
      <c r="C508" s="336" t="n">
        <v>1100</v>
      </c>
      <c r="D508" s="336" t="n">
        <v>1100</v>
      </c>
      <c r="E508" s="336" t="n">
        <v>1100</v>
      </c>
      <c r="F508" s="337" t="n">
        <v>100</v>
      </c>
      <c r="G508" s="337" t="n">
        <v>100</v>
      </c>
      <c r="H508" s="337" t="n">
        <v>100</v>
      </c>
    </row>
    <row r="509" s="344" customFormat="true" ht="12.75" hidden="false" customHeight="false" outlineLevel="0" collapsed="false">
      <c r="A509" s="340" t="n">
        <v>343</v>
      </c>
      <c r="B509" s="341" t="s">
        <v>92</v>
      </c>
      <c r="C509" s="342" t="n">
        <v>1100</v>
      </c>
      <c r="D509" s="342"/>
      <c r="E509" s="342"/>
      <c r="F509" s="343"/>
      <c r="G509" s="343"/>
      <c r="H509" s="343"/>
    </row>
    <row r="510" customFormat="false" ht="12.75" hidden="false" customHeight="false" outlineLevel="0" collapsed="false">
      <c r="A510" s="349" t="s">
        <v>280</v>
      </c>
      <c r="B510" s="349"/>
      <c r="C510" s="350" t="n">
        <v>1087718</v>
      </c>
      <c r="D510" s="350" t="n">
        <v>1074195</v>
      </c>
      <c r="E510" s="350" t="n">
        <v>1086762</v>
      </c>
      <c r="F510" s="351" t="n">
        <v>98.7567549677398</v>
      </c>
      <c r="G510" s="351" t="n">
        <v>101.169899319956</v>
      </c>
      <c r="H510" s="351" t="n">
        <v>99.9121095725179</v>
      </c>
    </row>
    <row r="511" customFormat="false" ht="12.75" hidden="false" customHeight="false" outlineLevel="0" collapsed="false">
      <c r="A511" s="349" t="s">
        <v>192</v>
      </c>
      <c r="B511" s="349"/>
      <c r="C511" s="350" t="n">
        <v>1087718</v>
      </c>
      <c r="D511" s="350" t="n">
        <v>1074195</v>
      </c>
      <c r="E511" s="350" t="n">
        <v>1086762</v>
      </c>
      <c r="F511" s="351" t="n">
        <v>98.7567549677398</v>
      </c>
      <c r="G511" s="351" t="n">
        <v>101.169899319956</v>
      </c>
      <c r="H511" s="351" t="n">
        <v>99.9121095725179</v>
      </c>
    </row>
    <row r="512" customFormat="false" ht="12.75" hidden="false" customHeight="false" outlineLevel="0" collapsed="false">
      <c r="A512" s="352" t="s">
        <v>272</v>
      </c>
      <c r="B512" s="352"/>
      <c r="C512" s="353" t="n">
        <v>711718</v>
      </c>
      <c r="D512" s="353" t="n">
        <v>698195</v>
      </c>
      <c r="E512" s="353" t="n">
        <v>710762</v>
      </c>
      <c r="F512" s="354" t="n">
        <v>98.0999496991786</v>
      </c>
      <c r="G512" s="354" t="n">
        <v>101.799926954504</v>
      </c>
      <c r="H512" s="354" t="n">
        <v>99.8656771361691</v>
      </c>
    </row>
    <row r="513" customFormat="false" ht="12.75" hidden="false" customHeight="false" outlineLevel="0" collapsed="false">
      <c r="A513" s="352" t="s">
        <v>276</v>
      </c>
      <c r="B513" s="352"/>
      <c r="C513" s="353" t="n">
        <v>711718</v>
      </c>
      <c r="D513" s="353" t="n">
        <v>698195</v>
      </c>
      <c r="E513" s="353" t="n">
        <v>710762</v>
      </c>
      <c r="F513" s="354" t="n">
        <v>98.0999496991786</v>
      </c>
      <c r="G513" s="354" t="n">
        <v>101.799926954504</v>
      </c>
      <c r="H513" s="354" t="n">
        <v>99.8656771361691</v>
      </c>
    </row>
    <row r="514" s="339" customFormat="true" ht="12.75" hidden="false" customHeight="false" outlineLevel="0" collapsed="false">
      <c r="A514" s="334" t="n">
        <v>3</v>
      </c>
      <c r="B514" s="335" t="s">
        <v>32</v>
      </c>
      <c r="C514" s="336" t="n">
        <v>711718</v>
      </c>
      <c r="D514" s="336" t="n">
        <v>698195</v>
      </c>
      <c r="E514" s="336" t="n">
        <v>710762</v>
      </c>
      <c r="F514" s="337" t="n">
        <v>98.0999496991786</v>
      </c>
      <c r="G514" s="337" t="n">
        <v>101.799926954504</v>
      </c>
      <c r="H514" s="337" t="n">
        <v>99.8656771361691</v>
      </c>
    </row>
    <row r="515" s="339" customFormat="true" ht="12.75" hidden="false" customHeight="false" outlineLevel="0" collapsed="false">
      <c r="A515" s="334" t="n">
        <v>32</v>
      </c>
      <c r="B515" s="335" t="s">
        <v>84</v>
      </c>
      <c r="C515" s="336" t="n">
        <v>707368</v>
      </c>
      <c r="D515" s="336" t="n">
        <v>693845</v>
      </c>
      <c r="E515" s="336" t="n">
        <v>706412</v>
      </c>
      <c r="F515" s="337" t="n">
        <v>98.0882652311103</v>
      </c>
      <c r="G515" s="337" t="n">
        <v>101.811211437713</v>
      </c>
      <c r="H515" s="337" t="n">
        <v>99.8648511100304</v>
      </c>
    </row>
    <row r="516" s="344" customFormat="true" ht="12.75" hidden="false" customHeight="false" outlineLevel="0" collapsed="false">
      <c r="A516" s="340" t="n">
        <v>321</v>
      </c>
      <c r="B516" s="341" t="s">
        <v>85</v>
      </c>
      <c r="C516" s="342" t="n">
        <v>34000</v>
      </c>
      <c r="D516" s="342"/>
      <c r="E516" s="342"/>
      <c r="F516" s="343"/>
      <c r="G516" s="343"/>
      <c r="H516" s="343"/>
    </row>
    <row r="517" s="344" customFormat="true" ht="12.75" hidden="false" customHeight="false" outlineLevel="0" collapsed="false">
      <c r="A517" s="340" t="n">
        <v>322</v>
      </c>
      <c r="B517" s="341" t="s">
        <v>86</v>
      </c>
      <c r="C517" s="342" t="n">
        <v>428018</v>
      </c>
      <c r="D517" s="342"/>
      <c r="E517" s="342"/>
      <c r="F517" s="343"/>
      <c r="G517" s="343"/>
      <c r="H517" s="343"/>
    </row>
    <row r="518" s="344" customFormat="true" ht="12.75" hidden="false" customHeight="false" outlineLevel="0" collapsed="false">
      <c r="A518" s="340" t="n">
        <v>323</v>
      </c>
      <c r="B518" s="341" t="s">
        <v>87</v>
      </c>
      <c r="C518" s="342" t="n">
        <v>237500</v>
      </c>
      <c r="D518" s="342"/>
      <c r="E518" s="342"/>
      <c r="F518" s="343"/>
      <c r="G518" s="343"/>
      <c r="H518" s="343"/>
    </row>
    <row r="519" s="344" customFormat="true" ht="12.75" hidden="false" customHeight="false" outlineLevel="0" collapsed="false">
      <c r="A519" s="340" t="n">
        <v>329</v>
      </c>
      <c r="B519" s="341" t="s">
        <v>89</v>
      </c>
      <c r="C519" s="342" t="n">
        <v>7850</v>
      </c>
      <c r="D519" s="342"/>
      <c r="E519" s="342"/>
      <c r="F519" s="343"/>
      <c r="G519" s="343"/>
      <c r="H519" s="343"/>
    </row>
    <row r="520" s="339" customFormat="true" ht="12.75" hidden="false" customHeight="false" outlineLevel="0" collapsed="false">
      <c r="A520" s="334" t="n">
        <v>34</v>
      </c>
      <c r="B520" s="335" t="s">
        <v>90</v>
      </c>
      <c r="C520" s="336" t="n">
        <v>4350</v>
      </c>
      <c r="D520" s="336" t="n">
        <v>4350</v>
      </c>
      <c r="E520" s="336" t="n">
        <v>4350</v>
      </c>
      <c r="F520" s="337" t="n">
        <v>100</v>
      </c>
      <c r="G520" s="337" t="n">
        <v>100</v>
      </c>
      <c r="H520" s="337" t="n">
        <v>100</v>
      </c>
    </row>
    <row r="521" s="344" customFormat="true" ht="12.75" hidden="false" customHeight="false" outlineLevel="0" collapsed="false">
      <c r="A521" s="340" t="n">
        <v>343</v>
      </c>
      <c r="B521" s="341" t="s">
        <v>92</v>
      </c>
      <c r="C521" s="342" t="n">
        <v>4350</v>
      </c>
      <c r="D521" s="342"/>
      <c r="E521" s="342"/>
      <c r="F521" s="343"/>
      <c r="G521" s="343"/>
      <c r="H521" s="343"/>
    </row>
    <row r="522" customFormat="false" ht="12.75" hidden="false" customHeight="false" outlineLevel="0" collapsed="false">
      <c r="A522" s="352" t="s">
        <v>277</v>
      </c>
      <c r="B522" s="352"/>
      <c r="C522" s="353" t="n">
        <v>376000</v>
      </c>
      <c r="D522" s="353" t="n">
        <v>376000</v>
      </c>
      <c r="E522" s="353" t="n">
        <v>376000</v>
      </c>
      <c r="F522" s="354" t="n">
        <v>100</v>
      </c>
      <c r="G522" s="354" t="n">
        <v>100</v>
      </c>
      <c r="H522" s="354" t="n">
        <v>100</v>
      </c>
    </row>
    <row r="523" customFormat="false" ht="12.75" hidden="false" customHeight="false" outlineLevel="0" collapsed="false">
      <c r="A523" s="352" t="s">
        <v>278</v>
      </c>
      <c r="B523" s="352"/>
      <c r="C523" s="353" t="n">
        <v>376000</v>
      </c>
      <c r="D523" s="353" t="n">
        <v>376000</v>
      </c>
      <c r="E523" s="353" t="n">
        <v>376000</v>
      </c>
      <c r="F523" s="354" t="n">
        <v>100</v>
      </c>
      <c r="G523" s="354" t="n">
        <v>100</v>
      </c>
      <c r="H523" s="354" t="n">
        <v>100</v>
      </c>
    </row>
    <row r="524" s="339" customFormat="true" ht="12.75" hidden="false" customHeight="false" outlineLevel="0" collapsed="false">
      <c r="A524" s="334" t="n">
        <v>3</v>
      </c>
      <c r="B524" s="335" t="s">
        <v>32</v>
      </c>
      <c r="C524" s="336" t="n">
        <v>376000</v>
      </c>
      <c r="D524" s="336" t="n">
        <v>376000</v>
      </c>
      <c r="E524" s="336" t="n">
        <v>376000</v>
      </c>
      <c r="F524" s="337" t="n">
        <v>100</v>
      </c>
      <c r="G524" s="337" t="n">
        <v>100</v>
      </c>
      <c r="H524" s="337" t="n">
        <v>100</v>
      </c>
    </row>
    <row r="525" s="339" customFormat="true" ht="12.75" hidden="false" customHeight="false" outlineLevel="0" collapsed="false">
      <c r="A525" s="334" t="n">
        <v>31</v>
      </c>
      <c r="B525" s="335" t="s">
        <v>80</v>
      </c>
      <c r="C525" s="336" t="n">
        <v>376000</v>
      </c>
      <c r="D525" s="336" t="n">
        <v>376000</v>
      </c>
      <c r="E525" s="336" t="n">
        <v>376000</v>
      </c>
      <c r="F525" s="337" t="n">
        <v>100</v>
      </c>
      <c r="G525" s="337" t="n">
        <v>100</v>
      </c>
      <c r="H525" s="337" t="n">
        <v>100</v>
      </c>
    </row>
    <row r="526" s="344" customFormat="true" ht="12.75" hidden="false" customHeight="false" outlineLevel="0" collapsed="false">
      <c r="A526" s="340" t="n">
        <v>311</v>
      </c>
      <c r="B526" s="341" t="s">
        <v>81</v>
      </c>
      <c r="C526" s="342" t="n">
        <v>326106</v>
      </c>
      <c r="D526" s="342"/>
      <c r="E526" s="342"/>
      <c r="F526" s="343"/>
      <c r="G526" s="343"/>
      <c r="H526" s="343"/>
    </row>
    <row r="527" s="344" customFormat="true" ht="12.75" hidden="false" customHeight="false" outlineLevel="0" collapsed="false">
      <c r="A527" s="340" t="n">
        <v>313</v>
      </c>
      <c r="B527" s="341" t="s">
        <v>83</v>
      </c>
      <c r="C527" s="342" t="n">
        <v>49894</v>
      </c>
      <c r="D527" s="342"/>
      <c r="E527" s="342"/>
      <c r="F527" s="343"/>
      <c r="G527" s="343"/>
      <c r="H527" s="343"/>
    </row>
    <row r="528" customFormat="false" ht="12.75" hidden="false" customHeight="false" outlineLevel="0" collapsed="false">
      <c r="A528" s="330" t="s">
        <v>281</v>
      </c>
      <c r="B528" s="330"/>
      <c r="C528" s="331" t="n">
        <v>4551900</v>
      </c>
      <c r="D528" s="331" t="n">
        <v>4551900</v>
      </c>
      <c r="E528" s="331" t="n">
        <v>4551900</v>
      </c>
      <c r="F528" s="332" t="n">
        <v>100</v>
      </c>
      <c r="G528" s="332" t="n">
        <v>100</v>
      </c>
      <c r="H528" s="332" t="n">
        <v>100</v>
      </c>
    </row>
    <row r="529" customFormat="false" ht="12.75" hidden="false" customHeight="false" outlineLevel="0" collapsed="false">
      <c r="A529" s="349" t="s">
        <v>282</v>
      </c>
      <c r="B529" s="349"/>
      <c r="C529" s="350" t="n">
        <v>4551900</v>
      </c>
      <c r="D529" s="350" t="n">
        <v>4551900</v>
      </c>
      <c r="E529" s="350" t="n">
        <v>4551900</v>
      </c>
      <c r="F529" s="351" t="n">
        <v>100</v>
      </c>
      <c r="G529" s="351" t="n">
        <v>100</v>
      </c>
      <c r="H529" s="351" t="n">
        <v>100</v>
      </c>
    </row>
    <row r="530" customFormat="false" ht="12.75" hidden="false" customHeight="false" outlineLevel="0" collapsed="false">
      <c r="A530" s="349" t="s">
        <v>283</v>
      </c>
      <c r="B530" s="349"/>
      <c r="C530" s="350" t="n">
        <v>4551900</v>
      </c>
      <c r="D530" s="350" t="n">
        <v>4551900</v>
      </c>
      <c r="E530" s="350" t="n">
        <v>4551900</v>
      </c>
      <c r="F530" s="351" t="n">
        <v>100</v>
      </c>
      <c r="G530" s="351" t="n">
        <v>100</v>
      </c>
      <c r="H530" s="351" t="n">
        <v>100</v>
      </c>
    </row>
    <row r="531" customFormat="false" ht="12.75" hidden="false" customHeight="false" outlineLevel="0" collapsed="false">
      <c r="A531" s="352" t="s">
        <v>284</v>
      </c>
      <c r="B531" s="352"/>
      <c r="C531" s="353" t="n">
        <v>4551900</v>
      </c>
      <c r="D531" s="353" t="n">
        <v>4551900</v>
      </c>
      <c r="E531" s="353" t="n">
        <v>4551900</v>
      </c>
      <c r="F531" s="354" t="n">
        <v>100</v>
      </c>
      <c r="G531" s="354" t="n">
        <v>100</v>
      </c>
      <c r="H531" s="354" t="n">
        <v>100</v>
      </c>
    </row>
    <row r="532" customFormat="false" ht="12.75" hidden="false" customHeight="false" outlineLevel="0" collapsed="false">
      <c r="A532" s="352" t="s">
        <v>285</v>
      </c>
      <c r="B532" s="352"/>
      <c r="C532" s="353" t="n">
        <v>4551900</v>
      </c>
      <c r="D532" s="353" t="n">
        <v>4551900</v>
      </c>
      <c r="E532" s="353" t="n">
        <v>4551900</v>
      </c>
      <c r="F532" s="354" t="n">
        <v>100</v>
      </c>
      <c r="G532" s="354" t="n">
        <v>100</v>
      </c>
      <c r="H532" s="354" t="n">
        <v>100</v>
      </c>
    </row>
    <row r="533" s="339" customFormat="true" ht="12.75" hidden="false" customHeight="false" outlineLevel="0" collapsed="false">
      <c r="A533" s="334" t="n">
        <v>3</v>
      </c>
      <c r="B533" s="335" t="s">
        <v>32</v>
      </c>
      <c r="C533" s="336" t="n">
        <v>4551900</v>
      </c>
      <c r="D533" s="336" t="n">
        <v>4551900</v>
      </c>
      <c r="E533" s="336" t="n">
        <v>4551900</v>
      </c>
      <c r="F533" s="337" t="n">
        <v>100</v>
      </c>
      <c r="G533" s="337" t="n">
        <v>100</v>
      </c>
      <c r="H533" s="337" t="n">
        <v>100</v>
      </c>
    </row>
    <row r="534" s="339" customFormat="true" ht="12.75" hidden="false" customHeight="false" outlineLevel="0" collapsed="false">
      <c r="A534" s="334" t="n">
        <v>31</v>
      </c>
      <c r="B534" s="335" t="s">
        <v>80</v>
      </c>
      <c r="C534" s="336" t="n">
        <v>4240170</v>
      </c>
      <c r="D534" s="336" t="n">
        <v>4240170</v>
      </c>
      <c r="E534" s="336" t="n">
        <v>4240170</v>
      </c>
      <c r="F534" s="337" t="n">
        <v>100</v>
      </c>
      <c r="G534" s="337" t="n">
        <v>100</v>
      </c>
      <c r="H534" s="337" t="n">
        <v>100</v>
      </c>
    </row>
    <row r="535" s="344" customFormat="true" ht="12.75" hidden="false" customHeight="false" outlineLevel="0" collapsed="false">
      <c r="A535" s="340" t="n">
        <v>311</v>
      </c>
      <c r="B535" s="341" t="s">
        <v>81</v>
      </c>
      <c r="C535" s="342" t="n">
        <v>3604250</v>
      </c>
      <c r="D535" s="342"/>
      <c r="E535" s="342"/>
      <c r="F535" s="343"/>
      <c r="G535" s="343"/>
      <c r="H535" s="343"/>
    </row>
    <row r="536" s="344" customFormat="true" ht="12.75" hidden="false" customHeight="false" outlineLevel="0" collapsed="false">
      <c r="A536" s="340" t="n">
        <v>312</v>
      </c>
      <c r="B536" s="341" t="s">
        <v>82</v>
      </c>
      <c r="C536" s="342" t="n">
        <v>9250</v>
      </c>
      <c r="D536" s="342"/>
      <c r="E536" s="342"/>
      <c r="F536" s="343"/>
      <c r="G536" s="343"/>
      <c r="H536" s="343"/>
    </row>
    <row r="537" s="344" customFormat="true" ht="12.75" hidden="false" customHeight="false" outlineLevel="0" collapsed="false">
      <c r="A537" s="340" t="n">
        <v>313</v>
      </c>
      <c r="B537" s="341" t="s">
        <v>83</v>
      </c>
      <c r="C537" s="342" t="n">
        <v>626670</v>
      </c>
      <c r="D537" s="342"/>
      <c r="E537" s="342"/>
      <c r="F537" s="343"/>
      <c r="G537" s="343"/>
      <c r="H537" s="343"/>
    </row>
    <row r="538" s="339" customFormat="true" ht="12.75" hidden="false" customHeight="false" outlineLevel="0" collapsed="false">
      <c r="A538" s="334" t="n">
        <v>32</v>
      </c>
      <c r="B538" s="335" t="s">
        <v>84</v>
      </c>
      <c r="C538" s="336" t="n">
        <v>311730</v>
      </c>
      <c r="D538" s="336" t="n">
        <v>311730</v>
      </c>
      <c r="E538" s="336" t="n">
        <v>311730</v>
      </c>
      <c r="F538" s="337" t="n">
        <v>100</v>
      </c>
      <c r="G538" s="337" t="n">
        <v>100</v>
      </c>
      <c r="H538" s="337" t="n">
        <v>100</v>
      </c>
    </row>
    <row r="539" s="344" customFormat="true" ht="12.75" hidden="false" customHeight="false" outlineLevel="0" collapsed="false">
      <c r="A539" s="340" t="n">
        <v>321</v>
      </c>
      <c r="B539" s="341" t="s">
        <v>85</v>
      </c>
      <c r="C539" s="342" t="n">
        <v>54000</v>
      </c>
      <c r="D539" s="342"/>
      <c r="E539" s="342"/>
      <c r="F539" s="343"/>
      <c r="G539" s="343"/>
      <c r="H539" s="343"/>
    </row>
    <row r="540" s="344" customFormat="true" ht="12.75" hidden="false" customHeight="false" outlineLevel="0" collapsed="false">
      <c r="A540" s="340" t="n">
        <v>322</v>
      </c>
      <c r="B540" s="341" t="s">
        <v>86</v>
      </c>
      <c r="C540" s="342" t="n">
        <v>54000</v>
      </c>
      <c r="D540" s="342"/>
      <c r="E540" s="342"/>
      <c r="F540" s="343"/>
      <c r="G540" s="343"/>
      <c r="H540" s="343"/>
    </row>
    <row r="541" s="344" customFormat="true" ht="12.75" hidden="false" customHeight="false" outlineLevel="0" collapsed="false">
      <c r="A541" s="340" t="n">
        <v>323</v>
      </c>
      <c r="B541" s="341" t="s">
        <v>87</v>
      </c>
      <c r="C541" s="342" t="n">
        <v>159000</v>
      </c>
      <c r="D541" s="342"/>
      <c r="E541" s="342"/>
      <c r="F541" s="343"/>
      <c r="G541" s="343"/>
      <c r="H541" s="343"/>
    </row>
    <row r="542" s="344" customFormat="true" ht="12.75" hidden="false" customHeight="false" outlineLevel="0" collapsed="false">
      <c r="A542" s="340" t="n">
        <v>329</v>
      </c>
      <c r="B542" s="341" t="s">
        <v>89</v>
      </c>
      <c r="C542" s="342" t="n">
        <v>44730</v>
      </c>
      <c r="D542" s="342"/>
      <c r="E542" s="342"/>
      <c r="F542" s="343"/>
      <c r="G542" s="343"/>
      <c r="H542" s="343"/>
    </row>
    <row r="543" customFormat="false" ht="12.75" hidden="false" customHeight="false" outlineLevel="0" collapsed="false">
      <c r="A543" s="330" t="s">
        <v>145</v>
      </c>
      <c r="B543" s="330"/>
      <c r="C543" s="331" t="n">
        <v>42460000</v>
      </c>
      <c r="D543" s="331" t="n">
        <v>23660000</v>
      </c>
      <c r="E543" s="331" t="n">
        <v>20070000</v>
      </c>
      <c r="F543" s="332" t="n">
        <v>55.7</v>
      </c>
      <c r="G543" s="332" t="n">
        <v>84.8267117497887</v>
      </c>
      <c r="H543" s="333" t="n">
        <v>48.1757081132981</v>
      </c>
    </row>
    <row r="544" customFormat="false" ht="12.75" hidden="false" customHeight="false" outlineLevel="0" collapsed="false">
      <c r="A544" s="349" t="s">
        <v>287</v>
      </c>
      <c r="B544" s="349"/>
      <c r="C544" s="350" t="n">
        <v>28910000</v>
      </c>
      <c r="D544" s="350" t="n">
        <v>13850000</v>
      </c>
      <c r="E544" s="350" t="n">
        <v>10660000</v>
      </c>
      <c r="F544" s="351" t="n">
        <v>47.9072985126254</v>
      </c>
      <c r="G544" s="351" t="n">
        <v>76.9675090252708</v>
      </c>
      <c r="H544" s="351" t="n">
        <v>36.8730543064683</v>
      </c>
    </row>
    <row r="545" customFormat="false" ht="12.75" hidden="false" customHeight="false" outlineLevel="0" collapsed="false">
      <c r="A545" s="352" t="s">
        <v>288</v>
      </c>
      <c r="B545" s="352"/>
      <c r="C545" s="353" t="n">
        <v>3410000</v>
      </c>
      <c r="D545" s="353" t="n">
        <v>2950000</v>
      </c>
      <c r="E545" s="353" t="n">
        <v>2000000</v>
      </c>
      <c r="F545" s="354" t="n">
        <v>86.5102639296188</v>
      </c>
      <c r="G545" s="354" t="n">
        <v>67.7966101694915</v>
      </c>
      <c r="H545" s="354" t="n">
        <v>58.6510263929619</v>
      </c>
    </row>
    <row r="546" customFormat="false" ht="12.75" hidden="false" customHeight="false" outlineLevel="0" collapsed="false">
      <c r="A546" s="352" t="s">
        <v>289</v>
      </c>
      <c r="B546" s="352"/>
      <c r="C546" s="353" t="n">
        <v>1200000</v>
      </c>
      <c r="D546" s="353" t="n">
        <v>400000</v>
      </c>
      <c r="E546" s="353" t="n">
        <v>200000</v>
      </c>
      <c r="F546" s="354" t="n">
        <v>33.3333333333333</v>
      </c>
      <c r="G546" s="354" t="n">
        <v>50</v>
      </c>
      <c r="H546" s="354" t="n">
        <v>16.6666666666667</v>
      </c>
    </row>
    <row r="547" s="339" customFormat="true" ht="12.75" hidden="false" customHeight="false" outlineLevel="0" collapsed="false">
      <c r="A547" s="334" t="n">
        <v>4</v>
      </c>
      <c r="B547" s="335" t="s">
        <v>33</v>
      </c>
      <c r="C547" s="336" t="n">
        <v>1200000</v>
      </c>
      <c r="D547" s="336" t="n">
        <v>400000</v>
      </c>
      <c r="E547" s="336" t="n">
        <v>200000</v>
      </c>
      <c r="F547" s="337" t="n">
        <v>33.3333333333333</v>
      </c>
      <c r="G547" s="337" t="n">
        <v>50</v>
      </c>
      <c r="H547" s="337" t="n">
        <v>16.6666666666667</v>
      </c>
    </row>
    <row r="548" s="339" customFormat="true" ht="12.75" hidden="false" customHeight="false" outlineLevel="0" collapsed="false">
      <c r="A548" s="334" t="n">
        <v>42</v>
      </c>
      <c r="B548" s="335" t="s">
        <v>106</v>
      </c>
      <c r="C548" s="336" t="n">
        <v>1200000</v>
      </c>
      <c r="D548" s="336" t="n">
        <v>400000</v>
      </c>
      <c r="E548" s="336" t="n">
        <v>200000</v>
      </c>
      <c r="F548" s="337" t="n">
        <v>33.3333333333333</v>
      </c>
      <c r="G548" s="337" t="n">
        <v>50</v>
      </c>
      <c r="H548" s="337" t="n">
        <v>16.6666666666667</v>
      </c>
    </row>
    <row r="549" s="344" customFormat="true" ht="12.75" hidden="false" customHeight="false" outlineLevel="0" collapsed="false">
      <c r="A549" s="340" t="n">
        <v>421</v>
      </c>
      <c r="B549" s="341" t="s">
        <v>107</v>
      </c>
      <c r="C549" s="342" t="n">
        <v>1200000</v>
      </c>
      <c r="D549" s="342"/>
      <c r="E549" s="342"/>
      <c r="F549" s="343"/>
      <c r="G549" s="343"/>
      <c r="H549" s="343"/>
    </row>
    <row r="550" customFormat="false" ht="12.75" hidden="false" customHeight="false" outlineLevel="0" collapsed="false">
      <c r="A550" s="352" t="s">
        <v>290</v>
      </c>
      <c r="B550" s="352"/>
      <c r="C550" s="353" t="n">
        <v>100000</v>
      </c>
      <c r="D550" s="353" t="n">
        <v>100000</v>
      </c>
      <c r="E550" s="353" t="n">
        <v>50000</v>
      </c>
      <c r="F550" s="354" t="n">
        <v>100</v>
      </c>
      <c r="G550" s="354" t="n">
        <v>50</v>
      </c>
      <c r="H550" s="354" t="n">
        <v>50</v>
      </c>
    </row>
    <row r="551" s="339" customFormat="true" ht="12.75" hidden="false" customHeight="false" outlineLevel="0" collapsed="false">
      <c r="A551" s="334" t="n">
        <v>4</v>
      </c>
      <c r="B551" s="335" t="s">
        <v>33</v>
      </c>
      <c r="C551" s="336" t="n">
        <v>100000</v>
      </c>
      <c r="D551" s="336" t="n">
        <v>100000</v>
      </c>
      <c r="E551" s="336" t="n">
        <v>50000</v>
      </c>
      <c r="F551" s="337" t="n">
        <v>100</v>
      </c>
      <c r="G551" s="337" t="n">
        <v>50</v>
      </c>
      <c r="H551" s="337" t="n">
        <v>50</v>
      </c>
    </row>
    <row r="552" s="339" customFormat="true" ht="12.75" hidden="false" customHeight="false" outlineLevel="0" collapsed="false">
      <c r="A552" s="334" t="n">
        <v>42</v>
      </c>
      <c r="B552" s="335" t="s">
        <v>106</v>
      </c>
      <c r="C552" s="336" t="n">
        <v>100000</v>
      </c>
      <c r="D552" s="336" t="n">
        <v>100000</v>
      </c>
      <c r="E552" s="336" t="n">
        <v>50000</v>
      </c>
      <c r="F552" s="337" t="n">
        <v>100</v>
      </c>
      <c r="G552" s="337" t="n">
        <v>50</v>
      </c>
      <c r="H552" s="337" t="n">
        <v>50</v>
      </c>
    </row>
    <row r="553" s="344" customFormat="true" ht="12.75" hidden="false" customHeight="false" outlineLevel="0" collapsed="false">
      <c r="A553" s="340" t="n">
        <v>421</v>
      </c>
      <c r="B553" s="341" t="s">
        <v>107</v>
      </c>
      <c r="C553" s="342" t="n">
        <v>100000</v>
      </c>
      <c r="D553" s="342"/>
      <c r="E553" s="342"/>
      <c r="F553" s="343"/>
      <c r="G553" s="343"/>
      <c r="H553" s="343"/>
    </row>
    <row r="554" customFormat="false" ht="12.75" hidden="false" customHeight="false" outlineLevel="0" collapsed="false">
      <c r="A554" s="352" t="s">
        <v>291</v>
      </c>
      <c r="B554" s="352"/>
      <c r="C554" s="353" t="n">
        <v>100000</v>
      </c>
      <c r="D554" s="353" t="n">
        <v>0</v>
      </c>
      <c r="E554" s="353" t="n">
        <v>300000</v>
      </c>
      <c r="F554" s="354"/>
      <c r="G554" s="354"/>
      <c r="H554" s="354" t="n">
        <v>300</v>
      </c>
    </row>
    <row r="555" s="339" customFormat="true" ht="12.75" hidden="false" customHeight="false" outlineLevel="0" collapsed="false">
      <c r="A555" s="334" t="n">
        <v>4</v>
      </c>
      <c r="B555" s="335" t="s">
        <v>33</v>
      </c>
      <c r="C555" s="336" t="n">
        <v>100000</v>
      </c>
      <c r="D555" s="336" t="n">
        <v>0</v>
      </c>
      <c r="E555" s="336" t="n">
        <v>300000</v>
      </c>
      <c r="F555" s="337"/>
      <c r="G555" s="337"/>
      <c r="H555" s="337" t="n">
        <v>300</v>
      </c>
    </row>
    <row r="556" s="339" customFormat="true" ht="12.75" hidden="false" customHeight="false" outlineLevel="0" collapsed="false">
      <c r="A556" s="334" t="n">
        <v>42</v>
      </c>
      <c r="B556" s="335" t="s">
        <v>106</v>
      </c>
      <c r="C556" s="336" t="n">
        <v>100000</v>
      </c>
      <c r="D556" s="336" t="n">
        <v>0</v>
      </c>
      <c r="E556" s="336" t="n">
        <v>300000</v>
      </c>
      <c r="F556" s="337"/>
      <c r="G556" s="337"/>
      <c r="H556" s="337" t="n">
        <v>300</v>
      </c>
    </row>
    <row r="557" s="344" customFormat="true" ht="12.75" hidden="false" customHeight="false" outlineLevel="0" collapsed="false">
      <c r="A557" s="340" t="n">
        <v>421</v>
      </c>
      <c r="B557" s="341" t="s">
        <v>107</v>
      </c>
      <c r="C557" s="342" t="n">
        <v>100000</v>
      </c>
      <c r="D557" s="342"/>
      <c r="E557" s="342"/>
      <c r="F557" s="343"/>
      <c r="G557" s="343"/>
      <c r="H557" s="343"/>
    </row>
    <row r="558" customFormat="false" ht="12.75" hidden="false" customHeight="false" outlineLevel="0" collapsed="false">
      <c r="A558" s="352" t="s">
        <v>292</v>
      </c>
      <c r="B558" s="352"/>
      <c r="C558" s="353" t="n">
        <v>100000</v>
      </c>
      <c r="D558" s="353" t="n">
        <v>100000</v>
      </c>
      <c r="E558" s="353" t="n">
        <v>100000</v>
      </c>
      <c r="F558" s="354" t="n">
        <v>100</v>
      </c>
      <c r="G558" s="354" t="n">
        <v>100</v>
      </c>
      <c r="H558" s="354" t="n">
        <v>100</v>
      </c>
    </row>
    <row r="559" s="339" customFormat="true" ht="12.75" hidden="false" customHeight="false" outlineLevel="0" collapsed="false">
      <c r="A559" s="334" t="n">
        <v>4</v>
      </c>
      <c r="B559" s="335" t="s">
        <v>33</v>
      </c>
      <c r="C559" s="336" t="n">
        <v>100000</v>
      </c>
      <c r="D559" s="336" t="n">
        <v>100000</v>
      </c>
      <c r="E559" s="336" t="n">
        <v>100000</v>
      </c>
      <c r="F559" s="337" t="n">
        <v>100</v>
      </c>
      <c r="G559" s="337" t="n">
        <v>100</v>
      </c>
      <c r="H559" s="337" t="n">
        <v>100</v>
      </c>
    </row>
    <row r="560" s="339" customFormat="true" ht="12.75" hidden="false" customHeight="false" outlineLevel="0" collapsed="false">
      <c r="A560" s="334" t="n">
        <v>42</v>
      </c>
      <c r="B560" s="335" t="s">
        <v>106</v>
      </c>
      <c r="C560" s="336" t="n">
        <v>100000</v>
      </c>
      <c r="D560" s="336" t="n">
        <v>100000</v>
      </c>
      <c r="E560" s="336" t="n">
        <v>100000</v>
      </c>
      <c r="F560" s="337" t="n">
        <v>100</v>
      </c>
      <c r="G560" s="337" t="n">
        <v>100</v>
      </c>
      <c r="H560" s="337" t="n">
        <v>100</v>
      </c>
    </row>
    <row r="561" s="344" customFormat="true" ht="12.75" hidden="false" customHeight="false" outlineLevel="0" collapsed="false">
      <c r="A561" s="340" t="n">
        <v>421</v>
      </c>
      <c r="B561" s="341" t="s">
        <v>107</v>
      </c>
      <c r="C561" s="342" t="n">
        <v>100000</v>
      </c>
      <c r="D561" s="342"/>
      <c r="E561" s="342"/>
      <c r="F561" s="343"/>
      <c r="G561" s="343"/>
      <c r="H561" s="343"/>
    </row>
    <row r="562" customFormat="false" ht="12.75" hidden="false" customHeight="false" outlineLevel="0" collapsed="false">
      <c r="A562" s="352" t="s">
        <v>293</v>
      </c>
      <c r="B562" s="352"/>
      <c r="C562" s="353" t="n">
        <v>100000</v>
      </c>
      <c r="D562" s="353" t="n">
        <v>200000</v>
      </c>
      <c r="E562" s="353" t="n">
        <v>200000</v>
      </c>
      <c r="F562" s="354" t="n">
        <v>200</v>
      </c>
      <c r="G562" s="354" t="n">
        <v>100</v>
      </c>
      <c r="H562" s="354" t="n">
        <v>200</v>
      </c>
    </row>
    <row r="563" s="339" customFormat="true" ht="12.75" hidden="false" customHeight="false" outlineLevel="0" collapsed="false">
      <c r="A563" s="334" t="n">
        <v>4</v>
      </c>
      <c r="B563" s="335" t="s">
        <v>33</v>
      </c>
      <c r="C563" s="336" t="n">
        <v>100000</v>
      </c>
      <c r="D563" s="336" t="n">
        <v>200000</v>
      </c>
      <c r="E563" s="336" t="n">
        <v>200000</v>
      </c>
      <c r="F563" s="337" t="n">
        <v>200</v>
      </c>
      <c r="G563" s="337" t="n">
        <v>100</v>
      </c>
      <c r="H563" s="337" t="n">
        <v>200</v>
      </c>
    </row>
    <row r="564" s="339" customFormat="true" ht="12.75" hidden="false" customHeight="false" outlineLevel="0" collapsed="false">
      <c r="A564" s="334" t="n">
        <v>42</v>
      </c>
      <c r="B564" s="335" t="s">
        <v>106</v>
      </c>
      <c r="C564" s="336" t="n">
        <v>100000</v>
      </c>
      <c r="D564" s="336" t="n">
        <v>200000</v>
      </c>
      <c r="E564" s="336" t="n">
        <v>200000</v>
      </c>
      <c r="F564" s="337" t="n">
        <v>200</v>
      </c>
      <c r="G564" s="337" t="n">
        <v>100</v>
      </c>
      <c r="H564" s="337" t="n">
        <v>200</v>
      </c>
    </row>
    <row r="565" s="344" customFormat="true" ht="12.75" hidden="false" customHeight="false" outlineLevel="0" collapsed="false">
      <c r="A565" s="340" t="n">
        <v>421</v>
      </c>
      <c r="B565" s="341" t="s">
        <v>107</v>
      </c>
      <c r="C565" s="342" t="n">
        <v>100000</v>
      </c>
      <c r="D565" s="342"/>
      <c r="E565" s="342"/>
      <c r="F565" s="343"/>
      <c r="G565" s="343"/>
      <c r="H565" s="343"/>
    </row>
    <row r="566" customFormat="false" ht="12.75" hidden="false" customHeight="false" outlineLevel="0" collapsed="false">
      <c r="A566" s="352" t="s">
        <v>294</v>
      </c>
      <c r="B566" s="352"/>
      <c r="C566" s="353" t="n">
        <v>0</v>
      </c>
      <c r="D566" s="353" t="n">
        <v>200000</v>
      </c>
      <c r="E566" s="353" t="n">
        <v>200000</v>
      </c>
      <c r="F566" s="354"/>
      <c r="G566" s="354" t="n">
        <v>100</v>
      </c>
      <c r="H566" s="354"/>
    </row>
    <row r="567" s="339" customFormat="true" ht="12.75" hidden="false" customHeight="false" outlineLevel="0" collapsed="false">
      <c r="A567" s="334" t="n">
        <v>4</v>
      </c>
      <c r="B567" s="335" t="s">
        <v>33</v>
      </c>
      <c r="C567" s="336" t="n">
        <v>0</v>
      </c>
      <c r="D567" s="336" t="n">
        <v>200000</v>
      </c>
      <c r="E567" s="336" t="n">
        <v>200000</v>
      </c>
      <c r="F567" s="337"/>
      <c r="G567" s="337" t="n">
        <v>100</v>
      </c>
      <c r="H567" s="337"/>
    </row>
    <row r="568" s="339" customFormat="true" ht="12.75" hidden="false" customHeight="false" outlineLevel="0" collapsed="false">
      <c r="A568" s="334" t="n">
        <v>42</v>
      </c>
      <c r="B568" s="335" t="s">
        <v>106</v>
      </c>
      <c r="C568" s="336" t="n">
        <v>0</v>
      </c>
      <c r="D568" s="336" t="n">
        <v>200000</v>
      </c>
      <c r="E568" s="336" t="n">
        <v>200000</v>
      </c>
      <c r="F568" s="337"/>
      <c r="G568" s="337" t="n">
        <v>100</v>
      </c>
      <c r="H568" s="337"/>
    </row>
    <row r="569" customFormat="false" ht="12.75" hidden="false" customHeight="false" outlineLevel="0" collapsed="false">
      <c r="A569" s="352" t="s">
        <v>295</v>
      </c>
      <c r="B569" s="352"/>
      <c r="C569" s="353" t="n">
        <v>300000</v>
      </c>
      <c r="D569" s="353" t="n">
        <v>500000</v>
      </c>
      <c r="E569" s="353" t="n">
        <v>500000</v>
      </c>
      <c r="F569" s="354" t="n">
        <v>166.666666666667</v>
      </c>
      <c r="G569" s="354" t="n">
        <v>100</v>
      </c>
      <c r="H569" s="354" t="n">
        <v>166.666666666667</v>
      </c>
    </row>
    <row r="570" s="339" customFormat="true" ht="12.75" hidden="false" customHeight="false" outlineLevel="0" collapsed="false">
      <c r="A570" s="334" t="n">
        <v>4</v>
      </c>
      <c r="B570" s="335" t="s">
        <v>33</v>
      </c>
      <c r="C570" s="336" t="n">
        <v>300000</v>
      </c>
      <c r="D570" s="336" t="n">
        <v>500000</v>
      </c>
      <c r="E570" s="336" t="n">
        <v>500000</v>
      </c>
      <c r="F570" s="337" t="n">
        <v>166.666666666667</v>
      </c>
      <c r="G570" s="337" t="n">
        <v>100</v>
      </c>
      <c r="H570" s="337" t="n">
        <v>166.666666666667</v>
      </c>
    </row>
    <row r="571" s="339" customFormat="true" ht="12.75" hidden="false" customHeight="false" outlineLevel="0" collapsed="false">
      <c r="A571" s="334" t="n">
        <v>42</v>
      </c>
      <c r="B571" s="335" t="s">
        <v>106</v>
      </c>
      <c r="C571" s="336" t="n">
        <v>300000</v>
      </c>
      <c r="D571" s="336" t="n">
        <v>500000</v>
      </c>
      <c r="E571" s="336" t="n">
        <v>500000</v>
      </c>
      <c r="F571" s="337" t="n">
        <v>166.666666666667</v>
      </c>
      <c r="G571" s="337" t="n">
        <v>100</v>
      </c>
      <c r="H571" s="337" t="n">
        <v>166.666666666667</v>
      </c>
    </row>
    <row r="572" s="344" customFormat="true" ht="12.75" hidden="false" customHeight="false" outlineLevel="0" collapsed="false">
      <c r="A572" s="340" t="n">
        <v>421</v>
      </c>
      <c r="B572" s="341" t="s">
        <v>107</v>
      </c>
      <c r="C572" s="342" t="n">
        <v>300000</v>
      </c>
      <c r="D572" s="342"/>
      <c r="E572" s="342"/>
      <c r="F572" s="343"/>
      <c r="G572" s="343"/>
      <c r="H572" s="343"/>
    </row>
    <row r="573" customFormat="false" ht="12.75" hidden="false" customHeight="false" outlineLevel="0" collapsed="false">
      <c r="A573" s="352" t="s">
        <v>296</v>
      </c>
      <c r="B573" s="352"/>
      <c r="C573" s="353" t="n">
        <v>100000</v>
      </c>
      <c r="D573" s="353" t="n">
        <v>0</v>
      </c>
      <c r="E573" s="353" t="n">
        <v>50000</v>
      </c>
      <c r="F573" s="354"/>
      <c r="G573" s="354"/>
      <c r="H573" s="354" t="n">
        <v>50</v>
      </c>
    </row>
    <row r="574" s="339" customFormat="true" ht="12.75" hidden="false" customHeight="false" outlineLevel="0" collapsed="false">
      <c r="A574" s="334" t="n">
        <v>4</v>
      </c>
      <c r="B574" s="335" t="s">
        <v>33</v>
      </c>
      <c r="C574" s="336" t="n">
        <v>100000</v>
      </c>
      <c r="D574" s="336" t="n">
        <v>0</v>
      </c>
      <c r="E574" s="336" t="n">
        <v>50000</v>
      </c>
      <c r="F574" s="337"/>
      <c r="G574" s="337"/>
      <c r="H574" s="337" t="n">
        <v>50</v>
      </c>
    </row>
    <row r="575" s="339" customFormat="true" ht="12.75" hidden="false" customHeight="false" outlineLevel="0" collapsed="false">
      <c r="A575" s="334" t="n">
        <v>42</v>
      </c>
      <c r="B575" s="335" t="s">
        <v>106</v>
      </c>
      <c r="C575" s="336" t="n">
        <v>100000</v>
      </c>
      <c r="D575" s="336" t="n">
        <v>0</v>
      </c>
      <c r="E575" s="336" t="n">
        <v>50000</v>
      </c>
      <c r="F575" s="337"/>
      <c r="G575" s="337"/>
      <c r="H575" s="337" t="n">
        <v>50</v>
      </c>
    </row>
    <row r="576" s="344" customFormat="true" ht="12.75" hidden="false" customHeight="false" outlineLevel="0" collapsed="false">
      <c r="A576" s="340" t="n">
        <v>421</v>
      </c>
      <c r="B576" s="341" t="s">
        <v>107</v>
      </c>
      <c r="C576" s="342" t="n">
        <v>100000</v>
      </c>
      <c r="D576" s="342"/>
      <c r="E576" s="342"/>
      <c r="F576" s="343"/>
      <c r="G576" s="343"/>
      <c r="H576" s="343"/>
    </row>
    <row r="577" customFormat="false" ht="12.75" hidden="false" customHeight="false" outlineLevel="0" collapsed="false">
      <c r="A577" s="352" t="s">
        <v>297</v>
      </c>
      <c r="B577" s="352"/>
      <c r="C577" s="353" t="n">
        <v>1000000</v>
      </c>
      <c r="D577" s="353" t="n">
        <v>1000000</v>
      </c>
      <c r="E577" s="353" t="n">
        <v>100000</v>
      </c>
      <c r="F577" s="354" t="n">
        <v>100</v>
      </c>
      <c r="G577" s="354" t="n">
        <v>10</v>
      </c>
      <c r="H577" s="354" t="n">
        <v>10</v>
      </c>
    </row>
    <row r="578" s="339" customFormat="true" ht="12.75" hidden="false" customHeight="false" outlineLevel="0" collapsed="false">
      <c r="A578" s="334" t="n">
        <v>4</v>
      </c>
      <c r="B578" s="335" t="s">
        <v>33</v>
      </c>
      <c r="C578" s="336" t="n">
        <v>1000000</v>
      </c>
      <c r="D578" s="336" t="n">
        <v>1000000</v>
      </c>
      <c r="E578" s="336" t="n">
        <v>100000</v>
      </c>
      <c r="F578" s="337" t="n">
        <v>100</v>
      </c>
      <c r="G578" s="337" t="n">
        <v>10</v>
      </c>
      <c r="H578" s="337" t="n">
        <v>10</v>
      </c>
    </row>
    <row r="579" s="339" customFormat="true" ht="12.75" hidden="false" customHeight="false" outlineLevel="0" collapsed="false">
      <c r="A579" s="334" t="n">
        <v>41</v>
      </c>
      <c r="B579" s="335" t="s">
        <v>104</v>
      </c>
      <c r="C579" s="336" t="n">
        <v>500000</v>
      </c>
      <c r="D579" s="336" t="n">
        <v>0</v>
      </c>
      <c r="E579" s="336" t="n">
        <v>0</v>
      </c>
      <c r="F579" s="337"/>
      <c r="G579" s="337"/>
      <c r="H579" s="337"/>
    </row>
    <row r="580" s="339" customFormat="true" ht="12.75" hidden="false" customHeight="false" outlineLevel="0" collapsed="false">
      <c r="A580" s="340" t="n">
        <v>411</v>
      </c>
      <c r="B580" s="341" t="s">
        <v>105</v>
      </c>
      <c r="C580" s="342" t="n">
        <v>500000</v>
      </c>
      <c r="D580" s="336"/>
      <c r="E580" s="336"/>
      <c r="F580" s="337"/>
      <c r="G580" s="337"/>
      <c r="H580" s="337"/>
    </row>
    <row r="581" s="339" customFormat="true" ht="12.75" hidden="false" customHeight="false" outlineLevel="0" collapsed="false">
      <c r="A581" s="334" t="n">
        <v>42</v>
      </c>
      <c r="B581" s="335" t="s">
        <v>106</v>
      </c>
      <c r="C581" s="336" t="n">
        <v>500000</v>
      </c>
      <c r="D581" s="336" t="n">
        <v>1000000</v>
      </c>
      <c r="E581" s="336" t="n">
        <v>100000</v>
      </c>
      <c r="F581" s="337" t="n">
        <v>200</v>
      </c>
      <c r="G581" s="337" t="n">
        <v>10</v>
      </c>
      <c r="H581" s="337" t="n">
        <v>20</v>
      </c>
    </row>
    <row r="582" s="339" customFormat="true" ht="12.75" hidden="false" customHeight="false" outlineLevel="0" collapsed="false">
      <c r="A582" s="340" t="n">
        <v>421</v>
      </c>
      <c r="B582" s="341" t="s">
        <v>107</v>
      </c>
      <c r="C582" s="342" t="n">
        <v>500000</v>
      </c>
      <c r="D582" s="342"/>
      <c r="E582" s="342"/>
      <c r="F582" s="343"/>
      <c r="G582" s="343"/>
      <c r="H582" s="343"/>
    </row>
    <row r="583" customFormat="false" ht="12.75" hidden="false" customHeight="false" outlineLevel="0" collapsed="false">
      <c r="A583" s="352" t="s">
        <v>298</v>
      </c>
      <c r="B583" s="352"/>
      <c r="C583" s="353" t="n">
        <v>110000</v>
      </c>
      <c r="D583" s="353" t="n">
        <v>200000</v>
      </c>
      <c r="E583" s="353" t="n">
        <v>200000</v>
      </c>
      <c r="F583" s="354" t="n">
        <v>181.818181818182</v>
      </c>
      <c r="G583" s="354" t="n">
        <v>100</v>
      </c>
      <c r="H583" s="354" t="n">
        <v>181.818181818182</v>
      </c>
    </row>
    <row r="584" s="339" customFormat="true" ht="12.75" hidden="false" customHeight="false" outlineLevel="0" collapsed="false">
      <c r="A584" s="334" t="n">
        <v>4</v>
      </c>
      <c r="B584" s="335" t="s">
        <v>33</v>
      </c>
      <c r="C584" s="336" t="n">
        <v>110000</v>
      </c>
      <c r="D584" s="336" t="n">
        <v>200000</v>
      </c>
      <c r="E584" s="336" t="n">
        <v>200000</v>
      </c>
      <c r="F584" s="337" t="n">
        <v>181.818181818182</v>
      </c>
      <c r="G584" s="337" t="n">
        <v>100</v>
      </c>
      <c r="H584" s="337" t="n">
        <v>181.818181818182</v>
      </c>
    </row>
    <row r="585" s="339" customFormat="true" ht="12.75" hidden="false" customHeight="false" outlineLevel="0" collapsed="false">
      <c r="A585" s="334" t="n">
        <v>42</v>
      </c>
      <c r="B585" s="335" t="s">
        <v>106</v>
      </c>
      <c r="C585" s="336" t="n">
        <v>110000</v>
      </c>
      <c r="D585" s="336" t="n">
        <v>200000</v>
      </c>
      <c r="E585" s="336" t="n">
        <v>200000</v>
      </c>
      <c r="F585" s="337" t="n">
        <v>181.818181818182</v>
      </c>
      <c r="G585" s="337" t="n">
        <v>100</v>
      </c>
      <c r="H585" s="337" t="n">
        <v>181.818181818182</v>
      </c>
    </row>
    <row r="586" s="344" customFormat="true" ht="12.75" hidden="false" customHeight="false" outlineLevel="0" collapsed="false">
      <c r="A586" s="340" t="n">
        <v>421</v>
      </c>
      <c r="B586" s="341" t="s">
        <v>107</v>
      </c>
      <c r="C586" s="342" t="n">
        <v>110000</v>
      </c>
      <c r="D586" s="342"/>
      <c r="E586" s="342"/>
      <c r="F586" s="343"/>
      <c r="G586" s="343"/>
      <c r="H586" s="343"/>
    </row>
    <row r="587" customFormat="false" ht="12.75" hidden="false" customHeight="false" outlineLevel="0" collapsed="false">
      <c r="A587" s="352" t="s">
        <v>299</v>
      </c>
      <c r="B587" s="352"/>
      <c r="C587" s="353" t="n">
        <v>50000</v>
      </c>
      <c r="D587" s="353" t="n">
        <v>100000</v>
      </c>
      <c r="E587" s="353" t="n">
        <v>100000</v>
      </c>
      <c r="F587" s="354" t="n">
        <v>200</v>
      </c>
      <c r="G587" s="354" t="n">
        <v>100</v>
      </c>
      <c r="H587" s="354" t="n">
        <v>200</v>
      </c>
    </row>
    <row r="588" s="339" customFormat="true" ht="12.75" hidden="false" customHeight="false" outlineLevel="0" collapsed="false">
      <c r="A588" s="334" t="n">
        <v>4</v>
      </c>
      <c r="B588" s="335" t="s">
        <v>33</v>
      </c>
      <c r="C588" s="336" t="n">
        <v>50000</v>
      </c>
      <c r="D588" s="336" t="n">
        <v>100000</v>
      </c>
      <c r="E588" s="336" t="n">
        <v>100000</v>
      </c>
      <c r="F588" s="337" t="n">
        <v>200</v>
      </c>
      <c r="G588" s="337" t="n">
        <v>100</v>
      </c>
      <c r="H588" s="337" t="n">
        <v>200</v>
      </c>
    </row>
    <row r="589" s="339" customFormat="true" ht="12.75" hidden="false" customHeight="false" outlineLevel="0" collapsed="false">
      <c r="A589" s="334" t="n">
        <v>42</v>
      </c>
      <c r="B589" s="335" t="s">
        <v>106</v>
      </c>
      <c r="C589" s="336" t="n">
        <v>50000</v>
      </c>
      <c r="D589" s="336" t="n">
        <v>100000</v>
      </c>
      <c r="E589" s="336" t="n">
        <v>100000</v>
      </c>
      <c r="F589" s="337" t="n">
        <v>200</v>
      </c>
      <c r="G589" s="337" t="n">
        <v>100</v>
      </c>
      <c r="H589" s="337" t="n">
        <v>200</v>
      </c>
    </row>
    <row r="590" s="344" customFormat="true" ht="12.75" hidden="false" customHeight="false" outlineLevel="0" collapsed="false">
      <c r="A590" s="340" t="n">
        <v>421</v>
      </c>
      <c r="B590" s="341" t="s">
        <v>107</v>
      </c>
      <c r="C590" s="342" t="n">
        <v>50000</v>
      </c>
      <c r="D590" s="342"/>
      <c r="E590" s="342"/>
      <c r="F590" s="343"/>
      <c r="G590" s="343"/>
      <c r="H590" s="343"/>
    </row>
    <row r="591" customFormat="false" ht="12.75" hidden="false" customHeight="false" outlineLevel="0" collapsed="false">
      <c r="A591" s="352" t="s">
        <v>300</v>
      </c>
      <c r="B591" s="352"/>
      <c r="C591" s="353" t="n">
        <v>50000</v>
      </c>
      <c r="D591" s="353" t="n">
        <v>150000</v>
      </c>
      <c r="E591" s="353" t="n">
        <v>0</v>
      </c>
      <c r="F591" s="354" t="n">
        <v>300</v>
      </c>
      <c r="G591" s="354"/>
      <c r="H591" s="354"/>
    </row>
    <row r="592" s="339" customFormat="true" ht="12.75" hidden="false" customHeight="false" outlineLevel="0" collapsed="false">
      <c r="A592" s="334" t="n">
        <v>4</v>
      </c>
      <c r="B592" s="335" t="s">
        <v>33</v>
      </c>
      <c r="C592" s="336" t="n">
        <v>50000</v>
      </c>
      <c r="D592" s="336" t="n">
        <v>150000</v>
      </c>
      <c r="E592" s="336" t="n">
        <v>0</v>
      </c>
      <c r="F592" s="337" t="n">
        <v>300</v>
      </c>
      <c r="G592" s="337"/>
      <c r="H592" s="337"/>
    </row>
    <row r="593" s="339" customFormat="true" ht="12.75" hidden="false" customHeight="false" outlineLevel="0" collapsed="false">
      <c r="A593" s="334" t="n">
        <v>42</v>
      </c>
      <c r="B593" s="335" t="s">
        <v>106</v>
      </c>
      <c r="C593" s="336" t="n">
        <v>50000</v>
      </c>
      <c r="D593" s="336" t="n">
        <v>150000</v>
      </c>
      <c r="E593" s="336" t="n">
        <v>0</v>
      </c>
      <c r="F593" s="337" t="n">
        <v>300</v>
      </c>
      <c r="G593" s="337"/>
      <c r="H593" s="337"/>
    </row>
    <row r="594" s="344" customFormat="true" ht="12.75" hidden="false" customHeight="false" outlineLevel="0" collapsed="false">
      <c r="A594" s="340" t="n">
        <v>421</v>
      </c>
      <c r="B594" s="341" t="s">
        <v>107</v>
      </c>
      <c r="C594" s="342" t="n">
        <v>50000</v>
      </c>
      <c r="D594" s="342"/>
      <c r="E594" s="342"/>
      <c r="F594" s="343"/>
      <c r="G594" s="343"/>
      <c r="H594" s="343"/>
    </row>
    <row r="595" customFormat="false" ht="12.75" hidden="false" customHeight="false" outlineLevel="0" collapsed="false">
      <c r="A595" s="352" t="s">
        <v>301</v>
      </c>
      <c r="B595" s="352"/>
      <c r="C595" s="353" t="n">
        <v>200000</v>
      </c>
      <c r="D595" s="353" t="n">
        <v>0</v>
      </c>
      <c r="E595" s="353" t="n">
        <v>0</v>
      </c>
      <c r="F595" s="354"/>
      <c r="G595" s="354"/>
      <c r="H595" s="354"/>
    </row>
    <row r="596" s="339" customFormat="true" ht="12.75" hidden="false" customHeight="false" outlineLevel="0" collapsed="false">
      <c r="A596" s="334" t="n">
        <v>4</v>
      </c>
      <c r="B596" s="335" t="s">
        <v>33</v>
      </c>
      <c r="C596" s="336" t="n">
        <v>200000</v>
      </c>
      <c r="D596" s="336" t="n">
        <v>0</v>
      </c>
      <c r="E596" s="336" t="n">
        <v>0</v>
      </c>
      <c r="F596" s="337"/>
      <c r="G596" s="337"/>
      <c r="H596" s="337"/>
    </row>
    <row r="597" s="339" customFormat="true" ht="12.75" hidden="false" customHeight="false" outlineLevel="0" collapsed="false">
      <c r="A597" s="334" t="n">
        <v>42</v>
      </c>
      <c r="B597" s="335" t="s">
        <v>106</v>
      </c>
      <c r="C597" s="336" t="n">
        <v>200000</v>
      </c>
      <c r="D597" s="336" t="n">
        <v>0</v>
      </c>
      <c r="E597" s="336" t="n">
        <v>0</v>
      </c>
      <c r="F597" s="337"/>
      <c r="G597" s="337"/>
      <c r="H597" s="337"/>
    </row>
    <row r="598" s="344" customFormat="true" ht="12.75" hidden="false" customHeight="false" outlineLevel="0" collapsed="false">
      <c r="A598" s="340" t="n">
        <v>421</v>
      </c>
      <c r="B598" s="341" t="s">
        <v>107</v>
      </c>
      <c r="C598" s="342" t="n">
        <v>200000</v>
      </c>
      <c r="D598" s="342"/>
      <c r="E598" s="342"/>
      <c r="F598" s="343"/>
      <c r="G598" s="343"/>
      <c r="H598" s="343"/>
    </row>
    <row r="599" customFormat="false" ht="12.75" hidden="false" customHeight="false" outlineLevel="0" collapsed="false">
      <c r="A599" s="352" t="s">
        <v>303</v>
      </c>
      <c r="B599" s="352"/>
      <c r="C599" s="353" t="n">
        <v>6000000</v>
      </c>
      <c r="D599" s="353" t="n">
        <v>3000000</v>
      </c>
      <c r="E599" s="353" t="n">
        <v>2000000</v>
      </c>
      <c r="F599" s="354" t="n">
        <v>50</v>
      </c>
      <c r="G599" s="354" t="n">
        <v>66.6666666666667</v>
      </c>
      <c r="H599" s="354" t="n">
        <v>33.3333333333333</v>
      </c>
    </row>
    <row r="600" customFormat="false" ht="12.75" hidden="false" customHeight="false" outlineLevel="0" collapsed="false">
      <c r="A600" s="352" t="s">
        <v>304</v>
      </c>
      <c r="B600" s="352"/>
      <c r="C600" s="353" t="n">
        <v>6000000</v>
      </c>
      <c r="D600" s="353" t="n">
        <v>3000000</v>
      </c>
      <c r="E600" s="353" t="n">
        <v>2000000</v>
      </c>
      <c r="F600" s="354" t="n">
        <v>50</v>
      </c>
      <c r="G600" s="354" t="n">
        <v>66.6666666666667</v>
      </c>
      <c r="H600" s="354" t="n">
        <v>33.3333333333333</v>
      </c>
    </row>
    <row r="601" s="339" customFormat="true" ht="12.75" hidden="false" customHeight="false" outlineLevel="0" collapsed="false">
      <c r="A601" s="334" t="n">
        <v>4</v>
      </c>
      <c r="B601" s="335" t="s">
        <v>33</v>
      </c>
      <c r="C601" s="336" t="n">
        <v>6000000</v>
      </c>
      <c r="D601" s="336" t="n">
        <v>3000000</v>
      </c>
      <c r="E601" s="336" t="n">
        <v>2000000</v>
      </c>
      <c r="F601" s="337" t="n">
        <v>50</v>
      </c>
      <c r="G601" s="337" t="n">
        <v>66.6666666666667</v>
      </c>
      <c r="H601" s="337" t="n">
        <v>33.3333333333333</v>
      </c>
    </row>
    <row r="602" s="339" customFormat="true" ht="12.75" hidden="false" customHeight="false" outlineLevel="0" collapsed="false">
      <c r="A602" s="334" t="n">
        <v>41</v>
      </c>
      <c r="B602" s="335" t="s">
        <v>104</v>
      </c>
      <c r="C602" s="336" t="n">
        <v>6000000</v>
      </c>
      <c r="D602" s="336" t="n">
        <v>3000000</v>
      </c>
      <c r="E602" s="336" t="n">
        <v>2000000</v>
      </c>
      <c r="F602" s="337" t="n">
        <v>50</v>
      </c>
      <c r="G602" s="337" t="n">
        <v>66.6666666666667</v>
      </c>
      <c r="H602" s="337" t="n">
        <v>33.3333333333333</v>
      </c>
    </row>
    <row r="603" s="344" customFormat="true" ht="12.75" hidden="false" customHeight="false" outlineLevel="0" collapsed="false">
      <c r="A603" s="340" t="n">
        <v>411</v>
      </c>
      <c r="B603" s="341" t="s">
        <v>105</v>
      </c>
      <c r="C603" s="342" t="n">
        <v>6000000</v>
      </c>
      <c r="D603" s="342"/>
      <c r="E603" s="342"/>
      <c r="F603" s="343"/>
      <c r="G603" s="343"/>
      <c r="H603" s="343"/>
    </row>
    <row r="604" customFormat="false" ht="12.75" hidden="false" customHeight="false" outlineLevel="0" collapsed="false">
      <c r="A604" s="352" t="s">
        <v>305</v>
      </c>
      <c r="B604" s="352"/>
      <c r="C604" s="353" t="n">
        <v>8700000</v>
      </c>
      <c r="D604" s="353" t="n">
        <v>5400000</v>
      </c>
      <c r="E604" s="353" t="n">
        <v>4060000</v>
      </c>
      <c r="F604" s="354" t="n">
        <v>62.0689655172414</v>
      </c>
      <c r="G604" s="354" t="n">
        <v>75.1851851851852</v>
      </c>
      <c r="H604" s="354" t="n">
        <v>46.6666666666667</v>
      </c>
    </row>
    <row r="605" customFormat="false" ht="12.75" hidden="false" customHeight="false" outlineLevel="0" collapsed="false">
      <c r="A605" s="352" t="s">
        <v>306</v>
      </c>
      <c r="B605" s="352"/>
      <c r="C605" s="353" t="n">
        <v>700000</v>
      </c>
      <c r="D605" s="353" t="n">
        <v>300000</v>
      </c>
      <c r="E605" s="353" t="n">
        <v>300000</v>
      </c>
      <c r="F605" s="354" t="n">
        <v>42.8571428571429</v>
      </c>
      <c r="G605" s="354" t="n">
        <v>100</v>
      </c>
      <c r="H605" s="354" t="n">
        <v>42.8571428571429</v>
      </c>
    </row>
    <row r="606" s="339" customFormat="true" ht="12.75" hidden="false" customHeight="false" outlineLevel="0" collapsed="false">
      <c r="A606" s="334" t="n">
        <v>4</v>
      </c>
      <c r="B606" s="335" t="s">
        <v>33</v>
      </c>
      <c r="C606" s="336" t="n">
        <v>700000</v>
      </c>
      <c r="D606" s="336" t="n">
        <v>300000</v>
      </c>
      <c r="E606" s="336" t="n">
        <v>300000</v>
      </c>
      <c r="F606" s="337" t="n">
        <v>42.8571428571429</v>
      </c>
      <c r="G606" s="337" t="n">
        <v>100</v>
      </c>
      <c r="H606" s="337" t="n">
        <v>42.8571428571429</v>
      </c>
    </row>
    <row r="607" s="339" customFormat="true" ht="12.75" hidden="false" customHeight="false" outlineLevel="0" collapsed="false">
      <c r="A607" s="334" t="n">
        <v>42</v>
      </c>
      <c r="B607" s="335" t="s">
        <v>106</v>
      </c>
      <c r="C607" s="336" t="n">
        <v>700000</v>
      </c>
      <c r="D607" s="336" t="n">
        <v>300000</v>
      </c>
      <c r="E607" s="336" t="n">
        <v>300000</v>
      </c>
      <c r="F607" s="337" t="n">
        <v>42.8571428571429</v>
      </c>
      <c r="G607" s="337" t="n">
        <v>100</v>
      </c>
      <c r="H607" s="337" t="n">
        <v>42.8571428571429</v>
      </c>
    </row>
    <row r="608" s="344" customFormat="true" ht="12.75" hidden="false" customHeight="false" outlineLevel="0" collapsed="false">
      <c r="A608" s="340" t="n">
        <v>421</v>
      </c>
      <c r="B608" s="341" t="s">
        <v>107</v>
      </c>
      <c r="C608" s="342" t="n">
        <v>700000</v>
      </c>
      <c r="D608" s="342"/>
      <c r="E608" s="342"/>
      <c r="F608" s="343"/>
      <c r="G608" s="343"/>
      <c r="H608" s="343"/>
    </row>
    <row r="609" customFormat="false" ht="12.75" hidden="false" customHeight="false" outlineLevel="0" collapsed="false">
      <c r="A609" s="352" t="s">
        <v>307</v>
      </c>
      <c r="B609" s="352"/>
      <c r="C609" s="353" t="n">
        <v>100000</v>
      </c>
      <c r="D609" s="353" t="n">
        <v>200000</v>
      </c>
      <c r="E609" s="353" t="n">
        <v>100000</v>
      </c>
      <c r="F609" s="354" t="n">
        <v>200</v>
      </c>
      <c r="G609" s="354" t="n">
        <v>50</v>
      </c>
      <c r="H609" s="354" t="n">
        <v>100</v>
      </c>
    </row>
    <row r="610" s="339" customFormat="true" ht="12.75" hidden="false" customHeight="false" outlineLevel="0" collapsed="false">
      <c r="A610" s="334" t="n">
        <v>4</v>
      </c>
      <c r="B610" s="335" t="s">
        <v>33</v>
      </c>
      <c r="C610" s="336" t="n">
        <v>100000</v>
      </c>
      <c r="D610" s="336" t="n">
        <v>200000</v>
      </c>
      <c r="E610" s="336" t="n">
        <v>100000</v>
      </c>
      <c r="F610" s="337" t="n">
        <v>200</v>
      </c>
      <c r="G610" s="337" t="n">
        <v>50</v>
      </c>
      <c r="H610" s="337" t="n">
        <v>100</v>
      </c>
    </row>
    <row r="611" s="339" customFormat="true" ht="12.75" hidden="false" customHeight="false" outlineLevel="0" collapsed="false">
      <c r="A611" s="334" t="n">
        <v>42</v>
      </c>
      <c r="B611" s="335" t="s">
        <v>106</v>
      </c>
      <c r="C611" s="336" t="n">
        <v>100000</v>
      </c>
      <c r="D611" s="336" t="n">
        <v>200000</v>
      </c>
      <c r="E611" s="336" t="n">
        <v>100000</v>
      </c>
      <c r="F611" s="337" t="n">
        <v>200</v>
      </c>
      <c r="G611" s="337" t="n">
        <v>50</v>
      </c>
      <c r="H611" s="337" t="n">
        <v>100</v>
      </c>
    </row>
    <row r="612" s="344" customFormat="true" ht="12.75" hidden="false" customHeight="false" outlineLevel="0" collapsed="false">
      <c r="A612" s="340" t="n">
        <v>421</v>
      </c>
      <c r="B612" s="341" t="s">
        <v>107</v>
      </c>
      <c r="C612" s="342" t="n">
        <v>100000</v>
      </c>
      <c r="D612" s="342"/>
      <c r="E612" s="342"/>
      <c r="F612" s="343"/>
      <c r="G612" s="343"/>
      <c r="H612" s="343"/>
    </row>
    <row r="613" customFormat="false" ht="12.75" hidden="false" customHeight="false" outlineLevel="0" collapsed="false">
      <c r="A613" s="352" t="s">
        <v>308</v>
      </c>
      <c r="B613" s="352"/>
      <c r="C613" s="353" t="n">
        <v>1000000</v>
      </c>
      <c r="D613" s="353" t="n">
        <v>0</v>
      </c>
      <c r="E613" s="353" t="n">
        <v>0</v>
      </c>
      <c r="F613" s="354"/>
      <c r="G613" s="354"/>
      <c r="H613" s="354"/>
    </row>
    <row r="614" s="339" customFormat="true" ht="12.75" hidden="false" customHeight="false" outlineLevel="0" collapsed="false">
      <c r="A614" s="334" t="n">
        <v>4</v>
      </c>
      <c r="B614" s="335" t="s">
        <v>33</v>
      </c>
      <c r="C614" s="336" t="n">
        <v>1000000</v>
      </c>
      <c r="D614" s="336" t="n">
        <v>0</v>
      </c>
      <c r="E614" s="336" t="n">
        <v>0</v>
      </c>
      <c r="F614" s="337"/>
      <c r="G614" s="337"/>
      <c r="H614" s="337"/>
    </row>
    <row r="615" s="339" customFormat="true" ht="12.75" hidden="false" customHeight="false" outlineLevel="0" collapsed="false">
      <c r="A615" s="334" t="n">
        <v>42</v>
      </c>
      <c r="B615" s="335" t="s">
        <v>106</v>
      </c>
      <c r="C615" s="336" t="n">
        <v>1000000</v>
      </c>
      <c r="D615" s="336" t="n">
        <v>0</v>
      </c>
      <c r="E615" s="336" t="n">
        <v>0</v>
      </c>
      <c r="F615" s="337"/>
      <c r="G615" s="337"/>
      <c r="H615" s="337"/>
    </row>
    <row r="616" s="344" customFormat="true" ht="12.75" hidden="false" customHeight="false" outlineLevel="0" collapsed="false">
      <c r="A616" s="340" t="n">
        <v>421</v>
      </c>
      <c r="B616" s="341" t="s">
        <v>107</v>
      </c>
      <c r="C616" s="342" t="n">
        <v>1000000</v>
      </c>
      <c r="D616" s="342"/>
      <c r="E616" s="342"/>
      <c r="F616" s="343"/>
      <c r="G616" s="343"/>
      <c r="H616" s="343"/>
    </row>
    <row r="617" customFormat="false" ht="12.75" hidden="false" customHeight="false" outlineLevel="0" collapsed="false">
      <c r="A617" s="352" t="s">
        <v>310</v>
      </c>
      <c r="B617" s="352"/>
      <c r="C617" s="353" t="n">
        <v>100000</v>
      </c>
      <c r="D617" s="353" t="n">
        <v>0</v>
      </c>
      <c r="E617" s="353" t="n">
        <v>0</v>
      </c>
      <c r="F617" s="354"/>
      <c r="G617" s="354"/>
      <c r="H617" s="354"/>
    </row>
    <row r="618" s="339" customFormat="true" ht="12.75" hidden="false" customHeight="false" outlineLevel="0" collapsed="false">
      <c r="A618" s="334" t="n">
        <v>4</v>
      </c>
      <c r="B618" s="335" t="s">
        <v>33</v>
      </c>
      <c r="C618" s="336" t="n">
        <v>100000</v>
      </c>
      <c r="D618" s="336" t="n">
        <v>0</v>
      </c>
      <c r="E618" s="336" t="n">
        <v>0</v>
      </c>
      <c r="F618" s="337"/>
      <c r="G618" s="337"/>
      <c r="H618" s="337"/>
    </row>
    <row r="619" s="339" customFormat="true" ht="12.75" hidden="false" customHeight="false" outlineLevel="0" collapsed="false">
      <c r="A619" s="334" t="n">
        <v>42</v>
      </c>
      <c r="B619" s="335" t="s">
        <v>106</v>
      </c>
      <c r="C619" s="336" t="n">
        <v>100000</v>
      </c>
      <c r="D619" s="336" t="n">
        <v>0</v>
      </c>
      <c r="E619" s="336" t="n">
        <v>0</v>
      </c>
      <c r="F619" s="337"/>
      <c r="G619" s="337"/>
      <c r="H619" s="337"/>
    </row>
    <row r="620" s="344" customFormat="true" ht="12.75" hidden="false" customHeight="false" outlineLevel="0" collapsed="false">
      <c r="A620" s="340" t="n">
        <v>421</v>
      </c>
      <c r="B620" s="341" t="s">
        <v>107</v>
      </c>
      <c r="C620" s="342" t="n">
        <v>100000</v>
      </c>
      <c r="D620" s="342"/>
      <c r="E620" s="342"/>
      <c r="F620" s="343"/>
      <c r="G620" s="343"/>
      <c r="H620" s="343"/>
    </row>
    <row r="621" customFormat="false" ht="12.75" hidden="false" customHeight="false" outlineLevel="0" collapsed="false">
      <c r="A621" s="352" t="s">
        <v>311</v>
      </c>
      <c r="B621" s="352"/>
      <c r="C621" s="353" t="n">
        <v>100000</v>
      </c>
      <c r="D621" s="353" t="n">
        <v>0</v>
      </c>
      <c r="E621" s="353" t="n">
        <v>300000</v>
      </c>
      <c r="F621" s="354"/>
      <c r="G621" s="354"/>
      <c r="H621" s="354" t="n">
        <v>300</v>
      </c>
    </row>
    <row r="622" s="339" customFormat="true" ht="12.75" hidden="false" customHeight="false" outlineLevel="0" collapsed="false">
      <c r="A622" s="334" t="n">
        <v>4</v>
      </c>
      <c r="B622" s="335" t="s">
        <v>33</v>
      </c>
      <c r="C622" s="336" t="n">
        <v>100000</v>
      </c>
      <c r="D622" s="336" t="n">
        <v>0</v>
      </c>
      <c r="E622" s="336" t="n">
        <v>300000</v>
      </c>
      <c r="F622" s="337"/>
      <c r="G622" s="337"/>
      <c r="H622" s="337" t="n">
        <v>300</v>
      </c>
    </row>
    <row r="623" s="339" customFormat="true" ht="12.75" hidden="false" customHeight="false" outlineLevel="0" collapsed="false">
      <c r="A623" s="334" t="n">
        <v>42</v>
      </c>
      <c r="B623" s="335" t="s">
        <v>106</v>
      </c>
      <c r="C623" s="336" t="n">
        <v>100000</v>
      </c>
      <c r="D623" s="336" t="n">
        <v>0</v>
      </c>
      <c r="E623" s="336" t="n">
        <v>300000</v>
      </c>
      <c r="F623" s="337"/>
      <c r="G623" s="337"/>
      <c r="H623" s="337" t="n">
        <v>300</v>
      </c>
    </row>
    <row r="624" s="344" customFormat="true" ht="12.75" hidden="false" customHeight="false" outlineLevel="0" collapsed="false">
      <c r="A624" s="340" t="n">
        <v>421</v>
      </c>
      <c r="B624" s="341" t="s">
        <v>107</v>
      </c>
      <c r="C624" s="342" t="n">
        <v>100000</v>
      </c>
      <c r="D624" s="342"/>
      <c r="E624" s="342"/>
      <c r="F624" s="343"/>
      <c r="G624" s="343"/>
      <c r="H624" s="343"/>
    </row>
    <row r="625" customFormat="false" ht="12.75" hidden="false" customHeight="false" outlineLevel="0" collapsed="false">
      <c r="A625" s="352" t="s">
        <v>312</v>
      </c>
      <c r="B625" s="352"/>
      <c r="C625" s="353" t="n">
        <v>400000</v>
      </c>
      <c r="D625" s="353" t="n">
        <v>0</v>
      </c>
      <c r="E625" s="353" t="n">
        <v>0</v>
      </c>
      <c r="F625" s="354"/>
      <c r="G625" s="354"/>
      <c r="H625" s="354"/>
    </row>
    <row r="626" s="339" customFormat="true" ht="12.75" hidden="false" customHeight="false" outlineLevel="0" collapsed="false">
      <c r="A626" s="334" t="n">
        <v>4</v>
      </c>
      <c r="B626" s="335" t="s">
        <v>33</v>
      </c>
      <c r="C626" s="336" t="n">
        <v>400000</v>
      </c>
      <c r="D626" s="336" t="n">
        <v>0</v>
      </c>
      <c r="E626" s="336" t="n">
        <v>0</v>
      </c>
      <c r="F626" s="337"/>
      <c r="G626" s="337"/>
      <c r="H626" s="337"/>
    </row>
    <row r="627" s="339" customFormat="true" ht="12.75" hidden="false" customHeight="false" outlineLevel="0" collapsed="false">
      <c r="A627" s="334" t="n">
        <v>42</v>
      </c>
      <c r="B627" s="335" t="s">
        <v>106</v>
      </c>
      <c r="C627" s="336" t="n">
        <v>400000</v>
      </c>
      <c r="D627" s="336" t="n">
        <v>0</v>
      </c>
      <c r="E627" s="336" t="n">
        <v>0</v>
      </c>
      <c r="F627" s="337"/>
      <c r="G627" s="337"/>
      <c r="H627" s="337"/>
    </row>
    <row r="628" s="344" customFormat="true" ht="12.75" hidden="false" customHeight="false" outlineLevel="0" collapsed="false">
      <c r="A628" s="340" t="n">
        <v>421</v>
      </c>
      <c r="B628" s="341" t="s">
        <v>107</v>
      </c>
      <c r="C628" s="342" t="n">
        <v>400000</v>
      </c>
      <c r="D628" s="342"/>
      <c r="E628" s="342"/>
      <c r="F628" s="343"/>
      <c r="G628" s="343"/>
      <c r="H628" s="343"/>
    </row>
    <row r="629" customFormat="false" ht="12.75" hidden="false" customHeight="false" outlineLevel="0" collapsed="false">
      <c r="A629" s="352" t="s">
        <v>313</v>
      </c>
      <c r="B629" s="352"/>
      <c r="C629" s="353" t="n">
        <v>100000</v>
      </c>
      <c r="D629" s="353" t="n">
        <v>100000</v>
      </c>
      <c r="E629" s="353" t="n">
        <v>100000</v>
      </c>
      <c r="F629" s="354" t="n">
        <v>100</v>
      </c>
      <c r="G629" s="354" t="n">
        <v>100</v>
      </c>
      <c r="H629" s="354" t="n">
        <v>100</v>
      </c>
    </row>
    <row r="630" s="339" customFormat="true" ht="12.75" hidden="false" customHeight="false" outlineLevel="0" collapsed="false">
      <c r="A630" s="334" t="n">
        <v>4</v>
      </c>
      <c r="B630" s="335" t="s">
        <v>33</v>
      </c>
      <c r="C630" s="336" t="n">
        <v>100000</v>
      </c>
      <c r="D630" s="336" t="n">
        <v>100000</v>
      </c>
      <c r="E630" s="336" t="n">
        <v>100000</v>
      </c>
      <c r="F630" s="337" t="n">
        <v>100</v>
      </c>
      <c r="G630" s="337" t="n">
        <v>100</v>
      </c>
      <c r="H630" s="337" t="n">
        <v>100</v>
      </c>
    </row>
    <row r="631" s="339" customFormat="true" ht="12.75" hidden="false" customHeight="false" outlineLevel="0" collapsed="false">
      <c r="A631" s="334" t="n">
        <v>42</v>
      </c>
      <c r="B631" s="335" t="s">
        <v>106</v>
      </c>
      <c r="C631" s="336" t="n">
        <v>100000</v>
      </c>
      <c r="D631" s="336" t="n">
        <v>100000</v>
      </c>
      <c r="E631" s="336" t="n">
        <v>100000</v>
      </c>
      <c r="F631" s="337" t="n">
        <v>100</v>
      </c>
      <c r="G631" s="337" t="n">
        <v>100</v>
      </c>
      <c r="H631" s="337" t="n">
        <v>100</v>
      </c>
    </row>
    <row r="632" s="344" customFormat="true" ht="12.75" hidden="false" customHeight="false" outlineLevel="0" collapsed="false">
      <c r="A632" s="340" t="n">
        <v>421</v>
      </c>
      <c r="B632" s="341" t="s">
        <v>107</v>
      </c>
      <c r="C632" s="342" t="n">
        <v>100000</v>
      </c>
      <c r="D632" s="342"/>
      <c r="E632" s="342"/>
      <c r="F632" s="343"/>
      <c r="G632" s="343"/>
      <c r="H632" s="343"/>
    </row>
    <row r="633" customFormat="false" ht="12.75" hidden="false" customHeight="false" outlineLevel="0" collapsed="false">
      <c r="A633" s="352" t="s">
        <v>314</v>
      </c>
      <c r="B633" s="352"/>
      <c r="C633" s="353" t="n">
        <v>300000</v>
      </c>
      <c r="D633" s="353" t="n">
        <v>200000</v>
      </c>
      <c r="E633" s="353" t="n">
        <v>200000</v>
      </c>
      <c r="F633" s="354" t="n">
        <v>66.6666666666667</v>
      </c>
      <c r="G633" s="354" t="n">
        <v>100</v>
      </c>
      <c r="H633" s="354" t="n">
        <v>66.6666666666667</v>
      </c>
    </row>
    <row r="634" s="339" customFormat="true" ht="12.75" hidden="false" customHeight="false" outlineLevel="0" collapsed="false">
      <c r="A634" s="334" t="n">
        <v>4</v>
      </c>
      <c r="B634" s="335" t="s">
        <v>33</v>
      </c>
      <c r="C634" s="336" t="n">
        <v>300000</v>
      </c>
      <c r="D634" s="336" t="n">
        <v>200000</v>
      </c>
      <c r="E634" s="336" t="n">
        <v>200000</v>
      </c>
      <c r="F634" s="337" t="n">
        <v>66.6666666666667</v>
      </c>
      <c r="G634" s="337" t="n">
        <v>100</v>
      </c>
      <c r="H634" s="337" t="n">
        <v>66.6666666666667</v>
      </c>
    </row>
    <row r="635" s="339" customFormat="true" ht="12.75" hidden="false" customHeight="false" outlineLevel="0" collapsed="false">
      <c r="A635" s="334" t="n">
        <v>42</v>
      </c>
      <c r="B635" s="335" t="s">
        <v>106</v>
      </c>
      <c r="C635" s="336" t="n">
        <v>300000</v>
      </c>
      <c r="D635" s="336" t="n">
        <v>200000</v>
      </c>
      <c r="E635" s="336" t="n">
        <v>200000</v>
      </c>
      <c r="F635" s="337" t="n">
        <v>66.6666666666667</v>
      </c>
      <c r="G635" s="337" t="n">
        <v>100</v>
      </c>
      <c r="H635" s="337" t="n">
        <v>66.6666666666667</v>
      </c>
    </row>
    <row r="636" s="344" customFormat="true" ht="12.75" hidden="false" customHeight="false" outlineLevel="0" collapsed="false">
      <c r="A636" s="340" t="n">
        <v>421</v>
      </c>
      <c r="B636" s="341" t="s">
        <v>107</v>
      </c>
      <c r="C636" s="342" t="n">
        <v>300000</v>
      </c>
      <c r="D636" s="342"/>
      <c r="E636" s="342"/>
      <c r="F636" s="343"/>
      <c r="G636" s="343"/>
      <c r="H636" s="343"/>
    </row>
    <row r="637" customFormat="false" ht="12.75" hidden="false" customHeight="false" outlineLevel="0" collapsed="false">
      <c r="A637" s="352" t="s">
        <v>315</v>
      </c>
      <c r="B637" s="352"/>
      <c r="C637" s="353" t="n">
        <v>100000</v>
      </c>
      <c r="D637" s="353" t="n">
        <v>100000</v>
      </c>
      <c r="E637" s="353" t="n">
        <v>0</v>
      </c>
      <c r="F637" s="354" t="n">
        <v>100</v>
      </c>
      <c r="G637" s="354"/>
      <c r="H637" s="354"/>
    </row>
    <row r="638" s="339" customFormat="true" ht="12.75" hidden="false" customHeight="false" outlineLevel="0" collapsed="false">
      <c r="A638" s="334" t="n">
        <v>4</v>
      </c>
      <c r="B638" s="335" t="s">
        <v>33</v>
      </c>
      <c r="C638" s="336" t="n">
        <v>100000</v>
      </c>
      <c r="D638" s="336" t="n">
        <v>100000</v>
      </c>
      <c r="E638" s="336" t="n">
        <v>0</v>
      </c>
      <c r="F638" s="337" t="n">
        <v>100</v>
      </c>
      <c r="G638" s="337"/>
      <c r="H638" s="337"/>
    </row>
    <row r="639" s="339" customFormat="true" ht="12.75" hidden="false" customHeight="false" outlineLevel="0" collapsed="false">
      <c r="A639" s="334" t="n">
        <v>42</v>
      </c>
      <c r="B639" s="335" t="s">
        <v>106</v>
      </c>
      <c r="C639" s="336" t="n">
        <v>100000</v>
      </c>
      <c r="D639" s="336" t="n">
        <v>100000</v>
      </c>
      <c r="E639" s="336" t="n">
        <v>0</v>
      </c>
      <c r="F639" s="337" t="n">
        <v>100</v>
      </c>
      <c r="G639" s="337"/>
      <c r="H639" s="337"/>
    </row>
    <row r="640" s="344" customFormat="true" ht="12.75" hidden="false" customHeight="false" outlineLevel="0" collapsed="false">
      <c r="A640" s="340" t="n">
        <v>421</v>
      </c>
      <c r="B640" s="341" t="s">
        <v>107</v>
      </c>
      <c r="C640" s="342" t="n">
        <v>100000</v>
      </c>
      <c r="D640" s="342"/>
      <c r="E640" s="342"/>
      <c r="F640" s="343"/>
      <c r="G640" s="343"/>
      <c r="H640" s="343"/>
    </row>
    <row r="641" customFormat="false" ht="12.75" hidden="false" customHeight="false" outlineLevel="0" collapsed="false">
      <c r="A641" s="352" t="s">
        <v>316</v>
      </c>
      <c r="B641" s="352"/>
      <c r="C641" s="353" t="n">
        <v>0</v>
      </c>
      <c r="D641" s="353" t="n">
        <v>200000</v>
      </c>
      <c r="E641" s="353" t="n">
        <v>0</v>
      </c>
      <c r="F641" s="354"/>
      <c r="G641" s="354"/>
      <c r="H641" s="354"/>
    </row>
    <row r="642" s="339" customFormat="true" ht="12.75" hidden="false" customHeight="false" outlineLevel="0" collapsed="false">
      <c r="A642" s="334" t="n">
        <v>4</v>
      </c>
      <c r="B642" s="335" t="s">
        <v>33</v>
      </c>
      <c r="C642" s="336" t="n">
        <v>0</v>
      </c>
      <c r="D642" s="336" t="n">
        <v>200000</v>
      </c>
      <c r="E642" s="336" t="n">
        <v>0</v>
      </c>
      <c r="F642" s="337"/>
      <c r="G642" s="337"/>
      <c r="H642" s="337"/>
    </row>
    <row r="643" s="339" customFormat="true" ht="12.75" hidden="false" customHeight="false" outlineLevel="0" collapsed="false">
      <c r="A643" s="334" t="n">
        <v>42</v>
      </c>
      <c r="B643" s="335" t="s">
        <v>106</v>
      </c>
      <c r="C643" s="336" t="n">
        <v>0</v>
      </c>
      <c r="D643" s="336" t="n">
        <v>200000</v>
      </c>
      <c r="E643" s="336" t="n">
        <v>0</v>
      </c>
      <c r="F643" s="337"/>
      <c r="G643" s="337"/>
      <c r="H643" s="337"/>
    </row>
    <row r="644" s="344" customFormat="true" ht="12.75" hidden="false" customHeight="false" outlineLevel="0" collapsed="false">
      <c r="A644" s="340" t="n">
        <v>421</v>
      </c>
      <c r="B644" s="341" t="s">
        <v>107</v>
      </c>
      <c r="C644" s="342" t="n">
        <v>0</v>
      </c>
      <c r="D644" s="342"/>
      <c r="E644" s="342"/>
      <c r="F644" s="343"/>
      <c r="G644" s="343"/>
      <c r="H644" s="343"/>
    </row>
    <row r="645" customFormat="false" ht="12.75" hidden="false" customHeight="false" outlineLevel="0" collapsed="false">
      <c r="A645" s="352" t="s">
        <v>317</v>
      </c>
      <c r="B645" s="352"/>
      <c r="C645" s="353" t="n">
        <v>100000</v>
      </c>
      <c r="D645" s="353" t="n">
        <v>0</v>
      </c>
      <c r="E645" s="353" t="n">
        <v>0</v>
      </c>
      <c r="F645" s="354"/>
      <c r="G645" s="354"/>
      <c r="H645" s="354"/>
    </row>
    <row r="646" s="339" customFormat="true" ht="12.75" hidden="false" customHeight="false" outlineLevel="0" collapsed="false">
      <c r="A646" s="334" t="n">
        <v>4</v>
      </c>
      <c r="B646" s="335" t="s">
        <v>33</v>
      </c>
      <c r="C646" s="336" t="n">
        <v>100000</v>
      </c>
      <c r="D646" s="336" t="n">
        <v>0</v>
      </c>
      <c r="E646" s="336" t="n">
        <v>0</v>
      </c>
      <c r="F646" s="337"/>
      <c r="G646" s="337"/>
      <c r="H646" s="337"/>
    </row>
    <row r="647" s="339" customFormat="true" ht="12.75" hidden="false" customHeight="false" outlineLevel="0" collapsed="false">
      <c r="A647" s="334" t="n">
        <v>42</v>
      </c>
      <c r="B647" s="335" t="s">
        <v>106</v>
      </c>
      <c r="C647" s="336" t="n">
        <v>100000</v>
      </c>
      <c r="D647" s="336" t="n">
        <v>0</v>
      </c>
      <c r="E647" s="336" t="n">
        <v>0</v>
      </c>
      <c r="F647" s="337"/>
      <c r="G647" s="337"/>
      <c r="H647" s="337"/>
    </row>
    <row r="648" s="344" customFormat="true" ht="12.75" hidden="false" customHeight="false" outlineLevel="0" collapsed="false">
      <c r="A648" s="340" t="n">
        <v>421</v>
      </c>
      <c r="B648" s="341" t="s">
        <v>107</v>
      </c>
      <c r="C648" s="342" t="n">
        <v>100000</v>
      </c>
      <c r="D648" s="342"/>
      <c r="E648" s="342"/>
      <c r="F648" s="343"/>
      <c r="G648" s="343"/>
      <c r="H648" s="343"/>
    </row>
    <row r="649" customFormat="false" ht="12.75" hidden="false" customHeight="false" outlineLevel="0" collapsed="false">
      <c r="A649" s="352" t="s">
        <v>318</v>
      </c>
      <c r="B649" s="352"/>
      <c r="C649" s="353" t="n">
        <v>100000</v>
      </c>
      <c r="D649" s="353" t="n">
        <v>0</v>
      </c>
      <c r="E649" s="353" t="n">
        <v>200000</v>
      </c>
      <c r="F649" s="354"/>
      <c r="G649" s="354"/>
      <c r="H649" s="354" t="n">
        <v>200</v>
      </c>
    </row>
    <row r="650" s="339" customFormat="true" ht="12.75" hidden="false" customHeight="false" outlineLevel="0" collapsed="false">
      <c r="A650" s="334" t="n">
        <v>4</v>
      </c>
      <c r="B650" s="335" t="s">
        <v>33</v>
      </c>
      <c r="C650" s="336" t="n">
        <v>100000</v>
      </c>
      <c r="D650" s="336" t="n">
        <v>0</v>
      </c>
      <c r="E650" s="336" t="n">
        <v>200000</v>
      </c>
      <c r="F650" s="337"/>
      <c r="G650" s="337"/>
      <c r="H650" s="337" t="n">
        <v>200</v>
      </c>
    </row>
    <row r="651" s="339" customFormat="true" ht="12.75" hidden="false" customHeight="false" outlineLevel="0" collapsed="false">
      <c r="A651" s="334" t="n">
        <v>42</v>
      </c>
      <c r="B651" s="335" t="s">
        <v>106</v>
      </c>
      <c r="C651" s="336" t="n">
        <v>100000</v>
      </c>
      <c r="D651" s="336" t="n">
        <v>0</v>
      </c>
      <c r="E651" s="336" t="n">
        <v>200000</v>
      </c>
      <c r="F651" s="337"/>
      <c r="G651" s="337"/>
      <c r="H651" s="337" t="n">
        <v>200</v>
      </c>
    </row>
    <row r="652" s="344" customFormat="true" ht="12.75" hidden="false" customHeight="false" outlineLevel="0" collapsed="false">
      <c r="A652" s="340" t="n">
        <v>421</v>
      </c>
      <c r="B652" s="341" t="s">
        <v>107</v>
      </c>
      <c r="C652" s="342" t="n">
        <v>100000</v>
      </c>
      <c r="D652" s="342"/>
      <c r="E652" s="342"/>
      <c r="F652" s="343"/>
      <c r="G652" s="343"/>
      <c r="H652" s="343"/>
    </row>
    <row r="653" customFormat="false" ht="12.75" hidden="false" customHeight="false" outlineLevel="0" collapsed="false">
      <c r="A653" s="352" t="s">
        <v>319</v>
      </c>
      <c r="B653" s="352"/>
      <c r="C653" s="353" t="n">
        <v>100000</v>
      </c>
      <c r="D653" s="353" t="n">
        <v>0</v>
      </c>
      <c r="E653" s="353" t="n">
        <v>0</v>
      </c>
      <c r="F653" s="354"/>
      <c r="G653" s="354"/>
      <c r="H653" s="354"/>
    </row>
    <row r="654" s="339" customFormat="true" ht="12.75" hidden="false" customHeight="false" outlineLevel="0" collapsed="false">
      <c r="A654" s="334" t="n">
        <v>4</v>
      </c>
      <c r="B654" s="335" t="s">
        <v>33</v>
      </c>
      <c r="C654" s="336" t="n">
        <v>100000</v>
      </c>
      <c r="D654" s="336" t="n">
        <v>0</v>
      </c>
      <c r="E654" s="336" t="n">
        <v>0</v>
      </c>
      <c r="F654" s="337"/>
      <c r="G654" s="337"/>
      <c r="H654" s="337"/>
    </row>
    <row r="655" s="339" customFormat="true" ht="12.75" hidden="false" customHeight="false" outlineLevel="0" collapsed="false">
      <c r="A655" s="334" t="n">
        <v>42</v>
      </c>
      <c r="B655" s="335" t="s">
        <v>106</v>
      </c>
      <c r="C655" s="336" t="n">
        <v>100000</v>
      </c>
      <c r="D655" s="336" t="n">
        <v>0</v>
      </c>
      <c r="E655" s="336" t="n">
        <v>0</v>
      </c>
      <c r="F655" s="337"/>
      <c r="G655" s="337"/>
      <c r="H655" s="337"/>
    </row>
    <row r="656" s="344" customFormat="true" ht="12.75" hidden="false" customHeight="false" outlineLevel="0" collapsed="false">
      <c r="A656" s="340" t="n">
        <v>421</v>
      </c>
      <c r="B656" s="341" t="s">
        <v>107</v>
      </c>
      <c r="C656" s="342" t="n">
        <v>100000</v>
      </c>
      <c r="D656" s="342"/>
      <c r="E656" s="342"/>
      <c r="F656" s="343"/>
      <c r="G656" s="343"/>
      <c r="H656" s="343"/>
    </row>
    <row r="657" customFormat="false" ht="12.75" hidden="false" customHeight="false" outlineLevel="0" collapsed="false">
      <c r="A657" s="352" t="s">
        <v>320</v>
      </c>
      <c r="B657" s="352"/>
      <c r="C657" s="353" t="n">
        <v>300000</v>
      </c>
      <c r="D657" s="353" t="n">
        <v>200000</v>
      </c>
      <c r="E657" s="353" t="n">
        <v>100000</v>
      </c>
      <c r="F657" s="354" t="n">
        <v>66.6666666666667</v>
      </c>
      <c r="G657" s="354" t="n">
        <v>50</v>
      </c>
      <c r="H657" s="354" t="n">
        <v>33.3333333333333</v>
      </c>
    </row>
    <row r="658" s="339" customFormat="true" ht="12.75" hidden="false" customHeight="false" outlineLevel="0" collapsed="false">
      <c r="A658" s="334" t="n">
        <v>4</v>
      </c>
      <c r="B658" s="335" t="s">
        <v>33</v>
      </c>
      <c r="C658" s="336" t="n">
        <v>300000</v>
      </c>
      <c r="D658" s="336" t="n">
        <v>200000</v>
      </c>
      <c r="E658" s="336" t="n">
        <v>100000</v>
      </c>
      <c r="F658" s="337" t="n">
        <v>66.6666666666667</v>
      </c>
      <c r="G658" s="337" t="n">
        <v>50</v>
      </c>
      <c r="H658" s="337" t="n">
        <v>33.3333333333333</v>
      </c>
    </row>
    <row r="659" s="339" customFormat="true" ht="12.75" hidden="false" customHeight="false" outlineLevel="0" collapsed="false">
      <c r="A659" s="334" t="n">
        <v>42</v>
      </c>
      <c r="B659" s="335" t="s">
        <v>106</v>
      </c>
      <c r="C659" s="336" t="n">
        <v>300000</v>
      </c>
      <c r="D659" s="336" t="n">
        <v>200000</v>
      </c>
      <c r="E659" s="336" t="n">
        <v>100000</v>
      </c>
      <c r="F659" s="337" t="n">
        <v>66.6666666666667</v>
      </c>
      <c r="G659" s="337" t="n">
        <v>50</v>
      </c>
      <c r="H659" s="337" t="n">
        <v>33.3333333333333</v>
      </c>
    </row>
    <row r="660" s="344" customFormat="true" ht="12.75" hidden="false" customHeight="false" outlineLevel="0" collapsed="false">
      <c r="A660" s="340" t="n">
        <v>421</v>
      </c>
      <c r="B660" s="341" t="s">
        <v>107</v>
      </c>
      <c r="C660" s="342" t="n">
        <v>300000</v>
      </c>
      <c r="D660" s="342"/>
      <c r="E660" s="342"/>
      <c r="F660" s="343"/>
      <c r="G660" s="343"/>
      <c r="H660" s="343"/>
    </row>
    <row r="661" customFormat="false" ht="12.75" hidden="false" customHeight="false" outlineLevel="0" collapsed="false">
      <c r="A661" s="352" t="s">
        <v>321</v>
      </c>
      <c r="B661" s="352"/>
      <c r="C661" s="353" t="n">
        <v>100000</v>
      </c>
      <c r="D661" s="353" t="n">
        <v>100000</v>
      </c>
      <c r="E661" s="353" t="n">
        <v>100000</v>
      </c>
      <c r="F661" s="354" t="n">
        <v>100</v>
      </c>
      <c r="G661" s="354" t="n">
        <v>100</v>
      </c>
      <c r="H661" s="354" t="n">
        <v>100</v>
      </c>
    </row>
    <row r="662" s="339" customFormat="true" ht="12.75" hidden="false" customHeight="false" outlineLevel="0" collapsed="false">
      <c r="A662" s="334" t="n">
        <v>4</v>
      </c>
      <c r="B662" s="335" t="s">
        <v>33</v>
      </c>
      <c r="C662" s="336" t="n">
        <v>100000</v>
      </c>
      <c r="D662" s="336" t="n">
        <v>100000</v>
      </c>
      <c r="E662" s="336" t="n">
        <v>100000</v>
      </c>
      <c r="F662" s="337" t="n">
        <v>100</v>
      </c>
      <c r="G662" s="337" t="n">
        <v>100</v>
      </c>
      <c r="H662" s="337" t="n">
        <v>100</v>
      </c>
    </row>
    <row r="663" s="339" customFormat="true" ht="12.75" hidden="false" customHeight="false" outlineLevel="0" collapsed="false">
      <c r="A663" s="334" t="n">
        <v>42</v>
      </c>
      <c r="B663" s="335" t="s">
        <v>106</v>
      </c>
      <c r="C663" s="336" t="n">
        <v>100000</v>
      </c>
      <c r="D663" s="336" t="n">
        <v>100000</v>
      </c>
      <c r="E663" s="336" t="n">
        <v>100000</v>
      </c>
      <c r="F663" s="337" t="n">
        <v>100</v>
      </c>
      <c r="G663" s="337" t="n">
        <v>100</v>
      </c>
      <c r="H663" s="337" t="n">
        <v>100</v>
      </c>
    </row>
    <row r="664" s="344" customFormat="true" ht="12.75" hidden="false" customHeight="false" outlineLevel="0" collapsed="false">
      <c r="A664" s="340" t="n">
        <v>421</v>
      </c>
      <c r="B664" s="341" t="s">
        <v>107</v>
      </c>
      <c r="C664" s="342" t="n">
        <v>100000</v>
      </c>
      <c r="D664" s="342"/>
      <c r="E664" s="342"/>
      <c r="F664" s="343"/>
      <c r="G664" s="343"/>
      <c r="H664" s="343"/>
    </row>
    <row r="665" customFormat="false" ht="12.75" hidden="false" customHeight="false" outlineLevel="0" collapsed="false">
      <c r="A665" s="352" t="s">
        <v>322</v>
      </c>
      <c r="B665" s="352"/>
      <c r="C665" s="353" t="n">
        <v>100000</v>
      </c>
      <c r="D665" s="353" t="n">
        <v>0</v>
      </c>
      <c r="E665" s="353" t="n">
        <v>0</v>
      </c>
      <c r="F665" s="354"/>
      <c r="G665" s="354"/>
      <c r="H665" s="354"/>
    </row>
    <row r="666" s="339" customFormat="true" ht="12.75" hidden="false" customHeight="false" outlineLevel="0" collapsed="false">
      <c r="A666" s="334" t="n">
        <v>4</v>
      </c>
      <c r="B666" s="335" t="s">
        <v>33</v>
      </c>
      <c r="C666" s="336" t="n">
        <v>100000</v>
      </c>
      <c r="D666" s="336" t="n">
        <v>0</v>
      </c>
      <c r="E666" s="336" t="n">
        <v>0</v>
      </c>
      <c r="F666" s="337"/>
      <c r="G666" s="337"/>
      <c r="H666" s="337"/>
    </row>
    <row r="667" s="339" customFormat="true" ht="12.75" hidden="false" customHeight="false" outlineLevel="0" collapsed="false">
      <c r="A667" s="334" t="n">
        <v>42</v>
      </c>
      <c r="B667" s="335" t="s">
        <v>106</v>
      </c>
      <c r="C667" s="336" t="n">
        <v>100000</v>
      </c>
      <c r="D667" s="336" t="n">
        <v>0</v>
      </c>
      <c r="E667" s="336" t="n">
        <v>0</v>
      </c>
      <c r="F667" s="337"/>
      <c r="G667" s="337"/>
      <c r="H667" s="337"/>
    </row>
    <row r="668" s="344" customFormat="true" ht="12.75" hidden="false" customHeight="false" outlineLevel="0" collapsed="false">
      <c r="A668" s="340" t="n">
        <v>421</v>
      </c>
      <c r="B668" s="341" t="s">
        <v>107</v>
      </c>
      <c r="C668" s="342" t="n">
        <v>100000</v>
      </c>
      <c r="D668" s="342"/>
      <c r="E668" s="342"/>
      <c r="F668" s="343"/>
      <c r="G668" s="343"/>
      <c r="H668" s="343"/>
    </row>
    <row r="669" customFormat="false" ht="12.75" hidden="false" customHeight="false" outlineLevel="0" collapsed="false">
      <c r="A669" s="352" t="s">
        <v>323</v>
      </c>
      <c r="B669" s="352"/>
      <c r="C669" s="353" t="n">
        <v>100000</v>
      </c>
      <c r="D669" s="353" t="n">
        <v>400000</v>
      </c>
      <c r="E669" s="353" t="n">
        <v>360000</v>
      </c>
      <c r="F669" s="354" t="n">
        <v>400</v>
      </c>
      <c r="G669" s="354" t="n">
        <v>90</v>
      </c>
      <c r="H669" s="354" t="n">
        <v>360</v>
      </c>
    </row>
    <row r="670" s="339" customFormat="true" ht="12.75" hidden="false" customHeight="false" outlineLevel="0" collapsed="false">
      <c r="A670" s="334" t="n">
        <v>4</v>
      </c>
      <c r="B670" s="335" t="s">
        <v>33</v>
      </c>
      <c r="C670" s="336" t="n">
        <v>100000</v>
      </c>
      <c r="D670" s="336" t="n">
        <v>400000</v>
      </c>
      <c r="E670" s="336" t="n">
        <v>360000</v>
      </c>
      <c r="F670" s="337" t="n">
        <v>400</v>
      </c>
      <c r="G670" s="337" t="n">
        <v>90</v>
      </c>
      <c r="H670" s="337" t="n">
        <v>360</v>
      </c>
    </row>
    <row r="671" s="339" customFormat="true" ht="12.75" hidden="false" customHeight="false" outlineLevel="0" collapsed="false">
      <c r="A671" s="334" t="n">
        <v>42</v>
      </c>
      <c r="B671" s="335" t="s">
        <v>106</v>
      </c>
      <c r="C671" s="336" t="n">
        <v>100000</v>
      </c>
      <c r="D671" s="336" t="n">
        <v>400000</v>
      </c>
      <c r="E671" s="336" t="n">
        <v>360000</v>
      </c>
      <c r="F671" s="337" t="n">
        <v>400</v>
      </c>
      <c r="G671" s="337" t="n">
        <v>90</v>
      </c>
      <c r="H671" s="337" t="n">
        <v>360</v>
      </c>
    </row>
    <row r="672" s="344" customFormat="true" ht="12.75" hidden="false" customHeight="false" outlineLevel="0" collapsed="false">
      <c r="A672" s="340" t="n">
        <v>421</v>
      </c>
      <c r="B672" s="341" t="s">
        <v>107</v>
      </c>
      <c r="C672" s="342" t="n">
        <v>100000</v>
      </c>
      <c r="D672" s="342"/>
      <c r="E672" s="342"/>
      <c r="F672" s="343"/>
      <c r="G672" s="343"/>
      <c r="H672" s="343"/>
    </row>
    <row r="673" customFormat="false" ht="12.75" hidden="false" customHeight="false" outlineLevel="0" collapsed="false">
      <c r="A673" s="352" t="s">
        <v>324</v>
      </c>
      <c r="B673" s="352"/>
      <c r="C673" s="353" t="n">
        <v>0</v>
      </c>
      <c r="D673" s="353" t="n">
        <v>100000</v>
      </c>
      <c r="E673" s="353" t="n">
        <v>0</v>
      </c>
      <c r="F673" s="354"/>
      <c r="G673" s="354"/>
      <c r="H673" s="354"/>
    </row>
    <row r="674" s="339" customFormat="true" ht="12.75" hidden="false" customHeight="false" outlineLevel="0" collapsed="false">
      <c r="A674" s="334" t="n">
        <v>4</v>
      </c>
      <c r="B674" s="335" t="s">
        <v>33</v>
      </c>
      <c r="C674" s="336" t="n">
        <v>0</v>
      </c>
      <c r="D674" s="336" t="n">
        <v>100000</v>
      </c>
      <c r="E674" s="336" t="n">
        <v>0</v>
      </c>
      <c r="F674" s="337"/>
      <c r="G674" s="337"/>
      <c r="H674" s="337"/>
    </row>
    <row r="675" s="339" customFormat="true" ht="12.75" hidden="false" customHeight="false" outlineLevel="0" collapsed="false">
      <c r="A675" s="334" t="n">
        <v>42</v>
      </c>
      <c r="B675" s="335" t="s">
        <v>106</v>
      </c>
      <c r="C675" s="336" t="n">
        <v>0</v>
      </c>
      <c r="D675" s="336" t="n">
        <v>100000</v>
      </c>
      <c r="E675" s="336" t="n">
        <v>0</v>
      </c>
      <c r="F675" s="337"/>
      <c r="G675" s="337"/>
      <c r="H675" s="337"/>
    </row>
    <row r="676" s="344" customFormat="true" ht="12.75" hidden="false" customHeight="false" outlineLevel="0" collapsed="false">
      <c r="A676" s="340" t="n">
        <v>421</v>
      </c>
      <c r="B676" s="341" t="s">
        <v>107</v>
      </c>
      <c r="C676" s="342" t="n">
        <v>0</v>
      </c>
      <c r="D676" s="342"/>
      <c r="E676" s="342"/>
      <c r="F676" s="343"/>
      <c r="G676" s="343"/>
      <c r="H676" s="343"/>
    </row>
    <row r="677" customFormat="false" ht="12.75" hidden="false" customHeight="false" outlineLevel="0" collapsed="false">
      <c r="A677" s="352" t="s">
        <v>325</v>
      </c>
      <c r="B677" s="352"/>
      <c r="C677" s="353" t="n">
        <v>800000</v>
      </c>
      <c r="D677" s="353" t="n">
        <v>500000</v>
      </c>
      <c r="E677" s="353" t="n">
        <v>0</v>
      </c>
      <c r="F677" s="354" t="n">
        <v>62.5</v>
      </c>
      <c r="G677" s="354"/>
      <c r="H677" s="354"/>
    </row>
    <row r="678" s="339" customFormat="true" ht="12.75" hidden="false" customHeight="false" outlineLevel="0" collapsed="false">
      <c r="A678" s="334" t="n">
        <v>4</v>
      </c>
      <c r="B678" s="335" t="s">
        <v>33</v>
      </c>
      <c r="C678" s="336" t="n">
        <v>800000</v>
      </c>
      <c r="D678" s="336" t="n">
        <v>500000</v>
      </c>
      <c r="E678" s="336" t="n">
        <v>0</v>
      </c>
      <c r="F678" s="337" t="n">
        <v>62.5</v>
      </c>
      <c r="G678" s="337"/>
      <c r="H678" s="337"/>
    </row>
    <row r="679" s="339" customFormat="true" ht="12.75" hidden="false" customHeight="false" outlineLevel="0" collapsed="false">
      <c r="A679" s="334" t="n">
        <v>42</v>
      </c>
      <c r="B679" s="335" t="s">
        <v>106</v>
      </c>
      <c r="C679" s="336" t="n">
        <v>800000</v>
      </c>
      <c r="D679" s="336" t="n">
        <v>500000</v>
      </c>
      <c r="E679" s="336" t="n">
        <v>0</v>
      </c>
      <c r="F679" s="337" t="n">
        <v>62.5</v>
      </c>
      <c r="G679" s="337"/>
      <c r="H679" s="337"/>
    </row>
    <row r="680" s="344" customFormat="true" ht="12.75" hidden="false" customHeight="false" outlineLevel="0" collapsed="false">
      <c r="A680" s="340" t="n">
        <v>421</v>
      </c>
      <c r="B680" s="341" t="s">
        <v>107</v>
      </c>
      <c r="C680" s="342" t="n">
        <v>800000</v>
      </c>
      <c r="D680" s="342"/>
      <c r="E680" s="342"/>
      <c r="F680" s="343"/>
      <c r="G680" s="343"/>
      <c r="H680" s="343"/>
    </row>
    <row r="681" customFormat="false" ht="12.75" hidden="false" customHeight="false" outlineLevel="0" collapsed="false">
      <c r="A681" s="352" t="s">
        <v>326</v>
      </c>
      <c r="B681" s="352"/>
      <c r="C681" s="353" t="n">
        <v>200000</v>
      </c>
      <c r="D681" s="353" t="n">
        <v>0</v>
      </c>
      <c r="E681" s="353" t="n">
        <v>0</v>
      </c>
      <c r="F681" s="354"/>
      <c r="G681" s="354"/>
      <c r="H681" s="354"/>
    </row>
    <row r="682" s="339" customFormat="true" ht="12.75" hidden="false" customHeight="false" outlineLevel="0" collapsed="false">
      <c r="A682" s="334" t="n">
        <v>4</v>
      </c>
      <c r="B682" s="335" t="s">
        <v>33</v>
      </c>
      <c r="C682" s="336" t="n">
        <v>200000</v>
      </c>
      <c r="D682" s="336" t="n">
        <v>0</v>
      </c>
      <c r="E682" s="336" t="n">
        <v>0</v>
      </c>
      <c r="F682" s="337"/>
      <c r="G682" s="337"/>
      <c r="H682" s="337"/>
    </row>
    <row r="683" s="339" customFormat="true" ht="12.75" hidden="false" customHeight="false" outlineLevel="0" collapsed="false">
      <c r="A683" s="334" t="n">
        <v>42</v>
      </c>
      <c r="B683" s="335" t="s">
        <v>106</v>
      </c>
      <c r="C683" s="336" t="n">
        <v>200000</v>
      </c>
      <c r="D683" s="336" t="n">
        <v>0</v>
      </c>
      <c r="E683" s="336" t="n">
        <v>0</v>
      </c>
      <c r="F683" s="337"/>
      <c r="G683" s="337"/>
      <c r="H683" s="337"/>
    </row>
    <row r="684" s="344" customFormat="true" ht="12.75" hidden="false" customHeight="false" outlineLevel="0" collapsed="false">
      <c r="A684" s="340" t="n">
        <v>421</v>
      </c>
      <c r="B684" s="341" t="s">
        <v>107</v>
      </c>
      <c r="C684" s="342" t="n">
        <v>200000</v>
      </c>
      <c r="D684" s="342"/>
      <c r="E684" s="342"/>
      <c r="F684" s="343"/>
      <c r="G684" s="343"/>
      <c r="H684" s="343"/>
    </row>
    <row r="685" customFormat="false" ht="12.75" hidden="false" customHeight="false" outlineLevel="0" collapsed="false">
      <c r="A685" s="352" t="s">
        <v>327</v>
      </c>
      <c r="B685" s="352"/>
      <c r="C685" s="353" t="n">
        <v>200000</v>
      </c>
      <c r="D685" s="353" t="n">
        <v>200000</v>
      </c>
      <c r="E685" s="353" t="n">
        <v>0</v>
      </c>
      <c r="F685" s="354" t="n">
        <v>100</v>
      </c>
      <c r="G685" s="354"/>
      <c r="H685" s="354"/>
    </row>
    <row r="686" s="339" customFormat="true" ht="12.75" hidden="false" customHeight="false" outlineLevel="0" collapsed="false">
      <c r="A686" s="334" t="n">
        <v>4</v>
      </c>
      <c r="B686" s="335" t="s">
        <v>33</v>
      </c>
      <c r="C686" s="336" t="n">
        <v>200000</v>
      </c>
      <c r="D686" s="336" t="n">
        <v>200000</v>
      </c>
      <c r="E686" s="336" t="n">
        <v>0</v>
      </c>
      <c r="F686" s="337" t="n">
        <v>100</v>
      </c>
      <c r="G686" s="337"/>
      <c r="H686" s="337"/>
    </row>
    <row r="687" s="339" customFormat="true" ht="12.75" hidden="false" customHeight="false" outlineLevel="0" collapsed="false">
      <c r="A687" s="334" t="n">
        <v>42</v>
      </c>
      <c r="B687" s="335" t="s">
        <v>106</v>
      </c>
      <c r="C687" s="336" t="n">
        <v>200000</v>
      </c>
      <c r="D687" s="336" t="n">
        <v>200000</v>
      </c>
      <c r="E687" s="336" t="n">
        <v>0</v>
      </c>
      <c r="F687" s="337" t="n">
        <v>100</v>
      </c>
      <c r="G687" s="337"/>
      <c r="H687" s="337"/>
    </row>
    <row r="688" s="344" customFormat="true" ht="12.75" hidden="false" customHeight="false" outlineLevel="0" collapsed="false">
      <c r="A688" s="340" t="n">
        <v>421</v>
      </c>
      <c r="B688" s="341" t="s">
        <v>107</v>
      </c>
      <c r="C688" s="342" t="n">
        <v>200000</v>
      </c>
      <c r="D688" s="342"/>
      <c r="E688" s="342"/>
      <c r="F688" s="343"/>
      <c r="G688" s="343"/>
      <c r="H688" s="343"/>
    </row>
    <row r="689" customFormat="false" ht="12.75" hidden="false" customHeight="false" outlineLevel="0" collapsed="false">
      <c r="A689" s="352" t="s">
        <v>328</v>
      </c>
      <c r="B689" s="352"/>
      <c r="C689" s="353" t="n">
        <v>300000</v>
      </c>
      <c r="D689" s="353" t="n">
        <v>300000</v>
      </c>
      <c r="E689" s="353" t="n">
        <v>300000</v>
      </c>
      <c r="F689" s="354" t="n">
        <v>100</v>
      </c>
      <c r="G689" s="354" t="n">
        <v>100</v>
      </c>
      <c r="H689" s="354" t="n">
        <v>100</v>
      </c>
    </row>
    <row r="690" s="339" customFormat="true" ht="12.75" hidden="false" customHeight="false" outlineLevel="0" collapsed="false">
      <c r="A690" s="334" t="n">
        <v>4</v>
      </c>
      <c r="B690" s="335" t="s">
        <v>33</v>
      </c>
      <c r="C690" s="336" t="n">
        <v>300000</v>
      </c>
      <c r="D690" s="336" t="n">
        <v>300000</v>
      </c>
      <c r="E690" s="336" t="n">
        <v>300000</v>
      </c>
      <c r="F690" s="337" t="n">
        <v>100</v>
      </c>
      <c r="G690" s="337" t="n">
        <v>100</v>
      </c>
      <c r="H690" s="337" t="n">
        <v>100</v>
      </c>
    </row>
    <row r="691" s="339" customFormat="true" ht="12.75" hidden="false" customHeight="false" outlineLevel="0" collapsed="false">
      <c r="A691" s="334" t="n">
        <v>42</v>
      </c>
      <c r="B691" s="335" t="s">
        <v>106</v>
      </c>
      <c r="C691" s="336" t="n">
        <v>300000</v>
      </c>
      <c r="D691" s="336" t="n">
        <v>300000</v>
      </c>
      <c r="E691" s="336" t="n">
        <v>300000</v>
      </c>
      <c r="F691" s="337" t="n">
        <v>100</v>
      </c>
      <c r="G691" s="337" t="n">
        <v>100</v>
      </c>
      <c r="H691" s="337" t="n">
        <v>100</v>
      </c>
    </row>
    <row r="692" s="344" customFormat="true" ht="12.75" hidden="false" customHeight="false" outlineLevel="0" collapsed="false">
      <c r="A692" s="340" t="n">
        <v>421</v>
      </c>
      <c r="B692" s="341" t="s">
        <v>107</v>
      </c>
      <c r="C692" s="342" t="n">
        <v>300000</v>
      </c>
      <c r="D692" s="342"/>
      <c r="E692" s="342"/>
      <c r="F692" s="343"/>
      <c r="G692" s="343"/>
      <c r="H692" s="343"/>
    </row>
    <row r="693" customFormat="false" ht="12.75" hidden="false" customHeight="false" outlineLevel="0" collapsed="false">
      <c r="A693" s="352" t="s">
        <v>329</v>
      </c>
      <c r="B693" s="352"/>
      <c r="C693" s="353" t="n">
        <v>200000</v>
      </c>
      <c r="D693" s="353" t="n">
        <v>200000</v>
      </c>
      <c r="E693" s="353" t="n">
        <v>400000</v>
      </c>
      <c r="F693" s="354" t="n">
        <v>100</v>
      </c>
      <c r="G693" s="354" t="n">
        <v>200</v>
      </c>
      <c r="H693" s="354" t="n">
        <v>200</v>
      </c>
    </row>
    <row r="694" s="339" customFormat="true" ht="12.75" hidden="false" customHeight="false" outlineLevel="0" collapsed="false">
      <c r="A694" s="334" t="n">
        <v>4</v>
      </c>
      <c r="B694" s="335" t="s">
        <v>33</v>
      </c>
      <c r="C694" s="336" t="n">
        <v>200000</v>
      </c>
      <c r="D694" s="336" t="n">
        <v>200000</v>
      </c>
      <c r="E694" s="336" t="n">
        <v>400000</v>
      </c>
      <c r="F694" s="337" t="n">
        <v>100</v>
      </c>
      <c r="G694" s="337" t="n">
        <v>200</v>
      </c>
      <c r="H694" s="337" t="n">
        <v>200</v>
      </c>
    </row>
    <row r="695" s="339" customFormat="true" ht="12.75" hidden="false" customHeight="false" outlineLevel="0" collapsed="false">
      <c r="A695" s="334" t="n">
        <v>42</v>
      </c>
      <c r="B695" s="335" t="s">
        <v>106</v>
      </c>
      <c r="C695" s="336" t="n">
        <v>200000</v>
      </c>
      <c r="D695" s="336" t="n">
        <v>200000</v>
      </c>
      <c r="E695" s="336" t="n">
        <v>400000</v>
      </c>
      <c r="F695" s="337" t="n">
        <v>100</v>
      </c>
      <c r="G695" s="337" t="n">
        <v>200</v>
      </c>
      <c r="H695" s="337" t="n">
        <v>200</v>
      </c>
    </row>
    <row r="696" s="344" customFormat="true" ht="12.75" hidden="false" customHeight="false" outlineLevel="0" collapsed="false">
      <c r="A696" s="340" t="n">
        <v>421</v>
      </c>
      <c r="B696" s="341" t="s">
        <v>107</v>
      </c>
      <c r="C696" s="342" t="n">
        <v>200000</v>
      </c>
      <c r="D696" s="342"/>
      <c r="E696" s="342"/>
      <c r="F696" s="343"/>
      <c r="G696" s="343"/>
      <c r="H696" s="343"/>
    </row>
    <row r="697" customFormat="false" ht="12.75" hidden="false" customHeight="false" outlineLevel="0" collapsed="false">
      <c r="A697" s="352" t="s">
        <v>330</v>
      </c>
      <c r="B697" s="352"/>
      <c r="C697" s="353" t="n">
        <v>1400000</v>
      </c>
      <c r="D697" s="353" t="n">
        <v>0</v>
      </c>
      <c r="E697" s="353" t="n">
        <v>0</v>
      </c>
      <c r="F697" s="354"/>
      <c r="G697" s="354"/>
      <c r="H697" s="354"/>
    </row>
    <row r="698" s="339" customFormat="true" ht="12.75" hidden="false" customHeight="false" outlineLevel="0" collapsed="false">
      <c r="A698" s="334" t="n">
        <v>4</v>
      </c>
      <c r="B698" s="335" t="s">
        <v>33</v>
      </c>
      <c r="C698" s="336" t="n">
        <v>1400000</v>
      </c>
      <c r="D698" s="336" t="n">
        <v>0</v>
      </c>
      <c r="E698" s="336" t="n">
        <v>0</v>
      </c>
      <c r="F698" s="337"/>
      <c r="G698" s="337"/>
      <c r="H698" s="337"/>
    </row>
    <row r="699" s="339" customFormat="true" ht="12.75" hidden="false" customHeight="false" outlineLevel="0" collapsed="false">
      <c r="A699" s="334" t="n">
        <v>42</v>
      </c>
      <c r="B699" s="335" t="s">
        <v>106</v>
      </c>
      <c r="C699" s="336" t="n">
        <v>1400000</v>
      </c>
      <c r="D699" s="336" t="n">
        <v>0</v>
      </c>
      <c r="E699" s="336" t="n">
        <v>0</v>
      </c>
      <c r="F699" s="337"/>
      <c r="G699" s="337"/>
      <c r="H699" s="337"/>
    </row>
    <row r="700" s="344" customFormat="true" ht="12.75" hidden="false" customHeight="false" outlineLevel="0" collapsed="false">
      <c r="A700" s="340" t="n">
        <v>421</v>
      </c>
      <c r="B700" s="341" t="s">
        <v>107</v>
      </c>
      <c r="C700" s="342" t="n">
        <v>1400000</v>
      </c>
      <c r="D700" s="342"/>
      <c r="E700" s="342"/>
      <c r="F700" s="343"/>
      <c r="G700" s="343"/>
      <c r="H700" s="343"/>
    </row>
    <row r="701" customFormat="false" ht="12.75" hidden="false" customHeight="false" outlineLevel="0" collapsed="false">
      <c r="A701" s="352" t="s">
        <v>331</v>
      </c>
      <c r="B701" s="352"/>
      <c r="C701" s="353" t="n">
        <v>1100000</v>
      </c>
      <c r="D701" s="353" t="n">
        <v>0</v>
      </c>
      <c r="E701" s="353" t="n">
        <v>0</v>
      </c>
      <c r="F701" s="354"/>
      <c r="G701" s="354"/>
      <c r="H701" s="354"/>
    </row>
    <row r="702" s="339" customFormat="true" ht="12.75" hidden="false" customHeight="false" outlineLevel="0" collapsed="false">
      <c r="A702" s="334" t="n">
        <v>4</v>
      </c>
      <c r="B702" s="335" t="s">
        <v>33</v>
      </c>
      <c r="C702" s="336" t="n">
        <v>1100000</v>
      </c>
      <c r="D702" s="336" t="n">
        <v>0</v>
      </c>
      <c r="E702" s="336" t="n">
        <v>0</v>
      </c>
      <c r="F702" s="337"/>
      <c r="G702" s="337"/>
      <c r="H702" s="337"/>
    </row>
    <row r="703" s="339" customFormat="true" ht="12.75" hidden="false" customHeight="false" outlineLevel="0" collapsed="false">
      <c r="A703" s="334" t="n">
        <v>42</v>
      </c>
      <c r="B703" s="335" t="s">
        <v>106</v>
      </c>
      <c r="C703" s="336" t="n">
        <v>1100000</v>
      </c>
      <c r="D703" s="336" t="n">
        <v>0</v>
      </c>
      <c r="E703" s="336" t="n">
        <v>0</v>
      </c>
      <c r="F703" s="337"/>
      <c r="G703" s="337"/>
      <c r="H703" s="337"/>
    </row>
    <row r="704" s="344" customFormat="true" ht="12.75" hidden="false" customHeight="false" outlineLevel="0" collapsed="false">
      <c r="A704" s="340" t="n">
        <v>421</v>
      </c>
      <c r="B704" s="341" t="s">
        <v>107</v>
      </c>
      <c r="C704" s="342" t="n">
        <v>1100000</v>
      </c>
      <c r="D704" s="342"/>
      <c r="E704" s="342"/>
      <c r="F704" s="343"/>
      <c r="G704" s="343"/>
      <c r="H704" s="343"/>
    </row>
    <row r="705" customFormat="false" ht="12.75" hidden="false" customHeight="false" outlineLevel="0" collapsed="false">
      <c r="A705" s="352" t="s">
        <v>332</v>
      </c>
      <c r="B705" s="352"/>
      <c r="C705" s="353" t="n">
        <v>100000</v>
      </c>
      <c r="D705" s="353" t="n">
        <v>0</v>
      </c>
      <c r="E705" s="353" t="n">
        <v>0</v>
      </c>
      <c r="F705" s="354"/>
      <c r="G705" s="354"/>
      <c r="H705" s="354"/>
    </row>
    <row r="706" s="339" customFormat="true" ht="12.75" hidden="false" customHeight="false" outlineLevel="0" collapsed="false">
      <c r="A706" s="334" t="n">
        <v>4</v>
      </c>
      <c r="B706" s="335" t="s">
        <v>33</v>
      </c>
      <c r="C706" s="336" t="n">
        <v>100000</v>
      </c>
      <c r="D706" s="336" t="n">
        <v>0</v>
      </c>
      <c r="E706" s="336" t="n">
        <v>0</v>
      </c>
      <c r="F706" s="337"/>
      <c r="G706" s="337"/>
      <c r="H706" s="337"/>
    </row>
    <row r="707" s="339" customFormat="true" ht="12.75" hidden="false" customHeight="false" outlineLevel="0" collapsed="false">
      <c r="A707" s="334" t="n">
        <v>42</v>
      </c>
      <c r="B707" s="335" t="s">
        <v>106</v>
      </c>
      <c r="C707" s="336" t="n">
        <v>100000</v>
      </c>
      <c r="D707" s="336" t="n">
        <v>0</v>
      </c>
      <c r="E707" s="336" t="n">
        <v>0</v>
      </c>
      <c r="F707" s="337"/>
      <c r="G707" s="337"/>
      <c r="H707" s="337"/>
    </row>
    <row r="708" s="344" customFormat="true" ht="12.75" hidden="false" customHeight="false" outlineLevel="0" collapsed="false">
      <c r="A708" s="340" t="n">
        <v>421</v>
      </c>
      <c r="B708" s="341" t="s">
        <v>107</v>
      </c>
      <c r="C708" s="342" t="n">
        <v>100000</v>
      </c>
      <c r="D708" s="342"/>
      <c r="E708" s="342"/>
      <c r="F708" s="343"/>
      <c r="G708" s="343"/>
      <c r="H708" s="343"/>
    </row>
    <row r="709" customFormat="false" ht="12.75" hidden="false" customHeight="false" outlineLevel="0" collapsed="false">
      <c r="A709" s="352" t="s">
        <v>333</v>
      </c>
      <c r="B709" s="352"/>
      <c r="C709" s="353" t="n">
        <v>100000</v>
      </c>
      <c r="D709" s="353" t="n">
        <v>300000</v>
      </c>
      <c r="E709" s="353" t="n">
        <v>200000</v>
      </c>
      <c r="F709" s="354" t="n">
        <v>300</v>
      </c>
      <c r="G709" s="354" t="n">
        <v>66.6666666666667</v>
      </c>
      <c r="H709" s="354" t="n">
        <v>200</v>
      </c>
    </row>
    <row r="710" s="339" customFormat="true" ht="12.75" hidden="false" customHeight="false" outlineLevel="0" collapsed="false">
      <c r="A710" s="334" t="n">
        <v>4</v>
      </c>
      <c r="B710" s="335" t="s">
        <v>33</v>
      </c>
      <c r="C710" s="336" t="n">
        <v>100000</v>
      </c>
      <c r="D710" s="336" t="n">
        <v>300000</v>
      </c>
      <c r="E710" s="336" t="n">
        <v>200000</v>
      </c>
      <c r="F710" s="337" t="n">
        <v>300</v>
      </c>
      <c r="G710" s="337" t="n">
        <v>66.6666666666667</v>
      </c>
      <c r="H710" s="337" t="n">
        <v>200</v>
      </c>
    </row>
    <row r="711" s="339" customFormat="true" ht="12.75" hidden="false" customHeight="false" outlineLevel="0" collapsed="false">
      <c r="A711" s="334" t="n">
        <v>42</v>
      </c>
      <c r="B711" s="335" t="s">
        <v>106</v>
      </c>
      <c r="C711" s="336" t="n">
        <v>100000</v>
      </c>
      <c r="D711" s="336" t="n">
        <v>300000</v>
      </c>
      <c r="E711" s="336" t="n">
        <v>200000</v>
      </c>
      <c r="F711" s="337" t="n">
        <v>300</v>
      </c>
      <c r="G711" s="337" t="n">
        <v>66.6666666666667</v>
      </c>
      <c r="H711" s="337" t="n">
        <v>200</v>
      </c>
    </row>
    <row r="712" s="344" customFormat="true" ht="12.75" hidden="false" customHeight="false" outlineLevel="0" collapsed="false">
      <c r="A712" s="340" t="n">
        <v>421</v>
      </c>
      <c r="B712" s="341" t="s">
        <v>107</v>
      </c>
      <c r="C712" s="342" t="n">
        <v>100000</v>
      </c>
      <c r="D712" s="342"/>
      <c r="E712" s="342"/>
      <c r="F712" s="343"/>
      <c r="G712" s="343"/>
      <c r="H712" s="343"/>
    </row>
    <row r="713" customFormat="false" ht="12.75" hidden="false" customHeight="false" outlineLevel="0" collapsed="false">
      <c r="A713" s="352" t="s">
        <v>334</v>
      </c>
      <c r="B713" s="352"/>
      <c r="C713" s="353" t="n">
        <v>100000</v>
      </c>
      <c r="D713" s="353" t="n">
        <v>300000</v>
      </c>
      <c r="E713" s="353" t="n">
        <v>200000</v>
      </c>
      <c r="F713" s="354" t="n">
        <v>300</v>
      </c>
      <c r="G713" s="354" t="n">
        <v>66.6666666666667</v>
      </c>
      <c r="H713" s="354" t="n">
        <v>200</v>
      </c>
    </row>
    <row r="714" s="339" customFormat="true" ht="12.75" hidden="false" customHeight="false" outlineLevel="0" collapsed="false">
      <c r="A714" s="334" t="n">
        <v>4</v>
      </c>
      <c r="B714" s="335" t="s">
        <v>33</v>
      </c>
      <c r="C714" s="336" t="n">
        <v>100000</v>
      </c>
      <c r="D714" s="336" t="n">
        <v>300000</v>
      </c>
      <c r="E714" s="336" t="n">
        <v>200000</v>
      </c>
      <c r="F714" s="337" t="n">
        <v>300</v>
      </c>
      <c r="G714" s="337" t="n">
        <v>66.6666666666667</v>
      </c>
      <c r="H714" s="337" t="n">
        <v>200</v>
      </c>
    </row>
    <row r="715" s="339" customFormat="true" ht="12.75" hidden="false" customHeight="false" outlineLevel="0" collapsed="false">
      <c r="A715" s="334" t="n">
        <v>42</v>
      </c>
      <c r="B715" s="335" t="s">
        <v>106</v>
      </c>
      <c r="C715" s="336" t="n">
        <v>100000</v>
      </c>
      <c r="D715" s="336" t="n">
        <v>300000</v>
      </c>
      <c r="E715" s="336" t="n">
        <v>200000</v>
      </c>
      <c r="F715" s="337" t="n">
        <v>300</v>
      </c>
      <c r="G715" s="337" t="n">
        <v>66.6666666666667</v>
      </c>
      <c r="H715" s="337" t="n">
        <v>200</v>
      </c>
    </row>
    <row r="716" s="344" customFormat="true" ht="12.75" hidden="false" customHeight="false" outlineLevel="0" collapsed="false">
      <c r="A716" s="340" t="n">
        <v>421</v>
      </c>
      <c r="B716" s="341" t="s">
        <v>107</v>
      </c>
      <c r="C716" s="342" t="n">
        <v>100000</v>
      </c>
      <c r="D716" s="342"/>
      <c r="E716" s="342"/>
      <c r="F716" s="343"/>
      <c r="G716" s="343"/>
      <c r="H716" s="343"/>
    </row>
    <row r="717" customFormat="false" ht="12.75" hidden="false" customHeight="false" outlineLevel="0" collapsed="false">
      <c r="A717" s="352" t="s">
        <v>335</v>
      </c>
      <c r="B717" s="352"/>
      <c r="C717" s="353" t="n">
        <v>100000</v>
      </c>
      <c r="D717" s="353" t="n">
        <v>300000</v>
      </c>
      <c r="E717" s="353" t="n">
        <v>200000</v>
      </c>
      <c r="F717" s="354" t="n">
        <v>300</v>
      </c>
      <c r="G717" s="354" t="n">
        <v>66.6666666666667</v>
      </c>
      <c r="H717" s="354" t="n">
        <v>200</v>
      </c>
    </row>
    <row r="718" s="339" customFormat="true" ht="12.75" hidden="false" customHeight="false" outlineLevel="0" collapsed="false">
      <c r="A718" s="334" t="n">
        <v>4</v>
      </c>
      <c r="B718" s="335" t="s">
        <v>33</v>
      </c>
      <c r="C718" s="336" t="n">
        <v>100000</v>
      </c>
      <c r="D718" s="336" t="n">
        <v>300000</v>
      </c>
      <c r="E718" s="336" t="n">
        <v>200000</v>
      </c>
      <c r="F718" s="337" t="n">
        <v>300</v>
      </c>
      <c r="G718" s="337" t="n">
        <v>66.6666666666667</v>
      </c>
      <c r="H718" s="337" t="n">
        <v>200</v>
      </c>
    </row>
    <row r="719" s="339" customFormat="true" ht="12.75" hidden="false" customHeight="false" outlineLevel="0" collapsed="false">
      <c r="A719" s="334" t="n">
        <v>42</v>
      </c>
      <c r="B719" s="335" t="s">
        <v>106</v>
      </c>
      <c r="C719" s="336" t="n">
        <v>100000</v>
      </c>
      <c r="D719" s="336" t="n">
        <v>300000</v>
      </c>
      <c r="E719" s="336" t="n">
        <v>200000</v>
      </c>
      <c r="F719" s="337" t="n">
        <v>300</v>
      </c>
      <c r="G719" s="337" t="n">
        <v>66.6666666666667</v>
      </c>
      <c r="H719" s="337" t="n">
        <v>200</v>
      </c>
    </row>
    <row r="720" s="344" customFormat="true" ht="12.75" hidden="false" customHeight="false" outlineLevel="0" collapsed="false">
      <c r="A720" s="340" t="n">
        <v>421</v>
      </c>
      <c r="B720" s="341" t="s">
        <v>107</v>
      </c>
      <c r="C720" s="342" t="n">
        <v>100000</v>
      </c>
      <c r="D720" s="342"/>
      <c r="E720" s="342"/>
      <c r="F720" s="343"/>
      <c r="G720" s="343"/>
      <c r="H720" s="343"/>
    </row>
    <row r="721" customFormat="false" ht="12.75" hidden="false" customHeight="false" outlineLevel="0" collapsed="false">
      <c r="A721" s="352" t="s">
        <v>336</v>
      </c>
      <c r="B721" s="352"/>
      <c r="C721" s="353" t="n">
        <v>100000</v>
      </c>
      <c r="D721" s="353" t="n">
        <v>800000</v>
      </c>
      <c r="E721" s="353" t="n">
        <v>600000</v>
      </c>
      <c r="F721" s="354" t="n">
        <v>800</v>
      </c>
      <c r="G721" s="354" t="n">
        <v>75</v>
      </c>
      <c r="H721" s="354" t="n">
        <v>600</v>
      </c>
    </row>
    <row r="722" s="339" customFormat="true" ht="12.75" hidden="false" customHeight="false" outlineLevel="0" collapsed="false">
      <c r="A722" s="334" t="n">
        <v>4</v>
      </c>
      <c r="B722" s="335" t="s">
        <v>33</v>
      </c>
      <c r="C722" s="336" t="n">
        <v>100000</v>
      </c>
      <c r="D722" s="336" t="n">
        <v>800000</v>
      </c>
      <c r="E722" s="336" t="n">
        <v>600000</v>
      </c>
      <c r="F722" s="337" t="n">
        <v>800</v>
      </c>
      <c r="G722" s="337" t="n">
        <v>75</v>
      </c>
      <c r="H722" s="337" t="n">
        <v>600</v>
      </c>
    </row>
    <row r="723" s="339" customFormat="true" ht="12.75" hidden="false" customHeight="false" outlineLevel="0" collapsed="false">
      <c r="A723" s="334" t="n">
        <v>42</v>
      </c>
      <c r="B723" s="335" t="s">
        <v>106</v>
      </c>
      <c r="C723" s="336" t="n">
        <v>100000</v>
      </c>
      <c r="D723" s="336" t="n">
        <v>800000</v>
      </c>
      <c r="E723" s="336" t="n">
        <v>600000</v>
      </c>
      <c r="F723" s="337" t="n">
        <v>800</v>
      </c>
      <c r="G723" s="337" t="n">
        <v>75</v>
      </c>
      <c r="H723" s="337" t="n">
        <v>600</v>
      </c>
    </row>
    <row r="724" s="344" customFormat="true" ht="12.75" hidden="false" customHeight="false" outlineLevel="0" collapsed="false">
      <c r="A724" s="340" t="n">
        <v>421</v>
      </c>
      <c r="B724" s="341" t="s">
        <v>107</v>
      </c>
      <c r="C724" s="342" t="n">
        <v>100000</v>
      </c>
      <c r="D724" s="342"/>
      <c r="E724" s="342"/>
      <c r="F724" s="343"/>
      <c r="G724" s="343"/>
      <c r="H724" s="343"/>
    </row>
    <row r="725" customFormat="false" ht="12.75" hidden="false" customHeight="false" outlineLevel="0" collapsed="false">
      <c r="A725" s="352" t="s">
        <v>337</v>
      </c>
      <c r="B725" s="352"/>
      <c r="C725" s="353" t="n">
        <v>100000</v>
      </c>
      <c r="D725" s="353" t="n">
        <v>300000</v>
      </c>
      <c r="E725" s="353" t="n">
        <v>200000</v>
      </c>
      <c r="F725" s="354" t="n">
        <v>300</v>
      </c>
      <c r="G725" s="354" t="n">
        <v>66.6666666666667</v>
      </c>
      <c r="H725" s="354" t="n">
        <v>200</v>
      </c>
    </row>
    <row r="726" s="339" customFormat="true" ht="12.75" hidden="false" customHeight="false" outlineLevel="0" collapsed="false">
      <c r="A726" s="334" t="n">
        <v>4</v>
      </c>
      <c r="B726" s="335" t="s">
        <v>33</v>
      </c>
      <c r="C726" s="336" t="n">
        <v>100000</v>
      </c>
      <c r="D726" s="336" t="n">
        <v>300000</v>
      </c>
      <c r="E726" s="336" t="n">
        <v>200000</v>
      </c>
      <c r="F726" s="337" t="n">
        <v>300</v>
      </c>
      <c r="G726" s="337" t="n">
        <v>66.6666666666667</v>
      </c>
      <c r="H726" s="337" t="n">
        <v>200</v>
      </c>
    </row>
    <row r="727" s="339" customFormat="true" ht="12.75" hidden="false" customHeight="false" outlineLevel="0" collapsed="false">
      <c r="A727" s="334" t="n">
        <v>42</v>
      </c>
      <c r="B727" s="335" t="s">
        <v>106</v>
      </c>
      <c r="C727" s="336" t="n">
        <v>100000</v>
      </c>
      <c r="D727" s="336" t="n">
        <v>300000</v>
      </c>
      <c r="E727" s="336" t="n">
        <v>200000</v>
      </c>
      <c r="F727" s="337" t="n">
        <v>300</v>
      </c>
      <c r="G727" s="337" t="n">
        <v>66.6666666666667</v>
      </c>
      <c r="H727" s="337" t="n">
        <v>200</v>
      </c>
    </row>
    <row r="728" s="344" customFormat="true" ht="12.75" hidden="false" customHeight="false" outlineLevel="0" collapsed="false">
      <c r="A728" s="340" t="n">
        <v>421</v>
      </c>
      <c r="B728" s="341" t="s">
        <v>107</v>
      </c>
      <c r="C728" s="342" t="n">
        <v>100000</v>
      </c>
      <c r="D728" s="342"/>
      <c r="E728" s="342"/>
      <c r="F728" s="343"/>
      <c r="G728" s="343"/>
      <c r="H728" s="343"/>
    </row>
    <row r="729" customFormat="false" ht="12.75" hidden="false" customHeight="false" outlineLevel="0" collapsed="false">
      <c r="A729" s="352" t="s">
        <v>338</v>
      </c>
      <c r="B729" s="352"/>
      <c r="C729" s="353" t="n">
        <v>100000</v>
      </c>
      <c r="D729" s="353" t="n">
        <v>300000</v>
      </c>
      <c r="E729" s="353" t="n">
        <v>200000</v>
      </c>
      <c r="F729" s="354" t="n">
        <v>300</v>
      </c>
      <c r="G729" s="354" t="n">
        <v>66.6666666666667</v>
      </c>
      <c r="H729" s="354" t="n">
        <v>200</v>
      </c>
    </row>
    <row r="730" s="339" customFormat="true" ht="12.75" hidden="false" customHeight="false" outlineLevel="0" collapsed="false">
      <c r="A730" s="334" t="n">
        <v>4</v>
      </c>
      <c r="B730" s="335" t="s">
        <v>33</v>
      </c>
      <c r="C730" s="336" t="n">
        <v>100000</v>
      </c>
      <c r="D730" s="336" t="n">
        <v>300000</v>
      </c>
      <c r="E730" s="336" t="n">
        <v>200000</v>
      </c>
      <c r="F730" s="337" t="n">
        <v>300</v>
      </c>
      <c r="G730" s="337" t="n">
        <v>66.6666666666667</v>
      </c>
      <c r="H730" s="337" t="n">
        <v>200</v>
      </c>
    </row>
    <row r="731" s="339" customFormat="true" ht="12.75" hidden="false" customHeight="false" outlineLevel="0" collapsed="false">
      <c r="A731" s="334" t="n">
        <v>42</v>
      </c>
      <c r="B731" s="335" t="s">
        <v>106</v>
      </c>
      <c r="C731" s="336" t="n">
        <v>100000</v>
      </c>
      <c r="D731" s="336" t="n">
        <v>300000</v>
      </c>
      <c r="E731" s="336" t="n">
        <v>200000</v>
      </c>
      <c r="F731" s="337" t="n">
        <v>300</v>
      </c>
      <c r="G731" s="337" t="n">
        <v>66.6666666666667</v>
      </c>
      <c r="H731" s="337" t="n">
        <v>200</v>
      </c>
    </row>
    <row r="732" s="344" customFormat="true" ht="12.75" hidden="false" customHeight="false" outlineLevel="0" collapsed="false">
      <c r="A732" s="340" t="n">
        <v>421</v>
      </c>
      <c r="B732" s="341" t="s">
        <v>107</v>
      </c>
      <c r="C732" s="342" t="n">
        <v>100000</v>
      </c>
      <c r="D732" s="342"/>
      <c r="E732" s="342"/>
      <c r="F732" s="343"/>
      <c r="G732" s="343"/>
      <c r="H732" s="343"/>
    </row>
    <row r="733" customFormat="false" ht="12.75" hidden="false" customHeight="false" outlineLevel="0" collapsed="false">
      <c r="A733" s="352" t="s">
        <v>339</v>
      </c>
      <c r="B733" s="352"/>
      <c r="C733" s="353" t="n">
        <v>3100000</v>
      </c>
      <c r="D733" s="353" t="n">
        <v>200000</v>
      </c>
      <c r="E733" s="353" t="n">
        <v>300000</v>
      </c>
      <c r="F733" s="354" t="n">
        <v>6.45161290322581</v>
      </c>
      <c r="G733" s="354" t="n">
        <v>150</v>
      </c>
      <c r="H733" s="354" t="n">
        <v>9.67741935483871</v>
      </c>
    </row>
    <row r="734" customFormat="false" ht="12.75" hidden="false" customHeight="false" outlineLevel="0" collapsed="false">
      <c r="A734" s="352" t="s">
        <v>340</v>
      </c>
      <c r="B734" s="352"/>
      <c r="C734" s="353" t="n">
        <v>100000</v>
      </c>
      <c r="D734" s="353" t="n">
        <v>100000</v>
      </c>
      <c r="E734" s="353" t="n">
        <v>0</v>
      </c>
      <c r="F734" s="354" t="n">
        <v>100</v>
      </c>
      <c r="G734" s="354"/>
      <c r="H734" s="354"/>
    </row>
    <row r="735" s="339" customFormat="true" ht="12.75" hidden="false" customHeight="false" outlineLevel="0" collapsed="false">
      <c r="A735" s="334" t="n">
        <v>4</v>
      </c>
      <c r="B735" s="335" t="s">
        <v>33</v>
      </c>
      <c r="C735" s="336" t="n">
        <v>100000</v>
      </c>
      <c r="D735" s="336" t="n">
        <v>100000</v>
      </c>
      <c r="E735" s="336" t="n">
        <v>0</v>
      </c>
      <c r="F735" s="337" t="n">
        <v>100</v>
      </c>
      <c r="G735" s="337"/>
      <c r="H735" s="337"/>
    </row>
    <row r="736" s="339" customFormat="true" ht="12.75" hidden="false" customHeight="false" outlineLevel="0" collapsed="false">
      <c r="A736" s="334" t="n">
        <v>42</v>
      </c>
      <c r="B736" s="335" t="s">
        <v>106</v>
      </c>
      <c r="C736" s="336" t="n">
        <v>100000</v>
      </c>
      <c r="D736" s="336" t="n">
        <v>100000</v>
      </c>
      <c r="E736" s="336" t="n">
        <v>0</v>
      </c>
      <c r="F736" s="337" t="n">
        <v>100</v>
      </c>
      <c r="G736" s="337"/>
      <c r="H736" s="337"/>
    </row>
    <row r="737" s="344" customFormat="true" ht="12.75" hidden="false" customHeight="false" outlineLevel="0" collapsed="false">
      <c r="A737" s="340" t="n">
        <v>421</v>
      </c>
      <c r="B737" s="341" t="s">
        <v>107</v>
      </c>
      <c r="C737" s="342" t="n">
        <v>100000</v>
      </c>
      <c r="D737" s="342"/>
      <c r="E737" s="342"/>
      <c r="F737" s="343"/>
      <c r="G737" s="343"/>
      <c r="H737" s="343"/>
    </row>
    <row r="738" customFormat="false" ht="12.75" hidden="false" customHeight="false" outlineLevel="0" collapsed="false">
      <c r="A738" s="352" t="s">
        <v>341</v>
      </c>
      <c r="B738" s="352"/>
      <c r="C738" s="353" t="n">
        <v>3000000</v>
      </c>
      <c r="D738" s="353" t="n">
        <v>100000</v>
      </c>
      <c r="E738" s="353" t="n">
        <v>100000</v>
      </c>
      <c r="F738" s="354" t="n">
        <v>3.33333333333333</v>
      </c>
      <c r="G738" s="354" t="n">
        <v>100</v>
      </c>
      <c r="H738" s="354" t="n">
        <v>3.33333333333333</v>
      </c>
    </row>
    <row r="739" s="339" customFormat="true" ht="12.75" hidden="false" customHeight="false" outlineLevel="0" collapsed="false">
      <c r="A739" s="334" t="n">
        <v>4</v>
      </c>
      <c r="B739" s="335" t="s">
        <v>33</v>
      </c>
      <c r="C739" s="336" t="n">
        <v>3000000</v>
      </c>
      <c r="D739" s="336" t="n">
        <v>100000</v>
      </c>
      <c r="E739" s="336" t="n">
        <v>100000</v>
      </c>
      <c r="F739" s="337" t="n">
        <v>3.33333333333333</v>
      </c>
      <c r="G739" s="337" t="n">
        <v>100</v>
      </c>
      <c r="H739" s="337" t="n">
        <v>3.33333333333333</v>
      </c>
    </row>
    <row r="740" s="339" customFormat="true" ht="12.75" hidden="false" customHeight="false" outlineLevel="0" collapsed="false">
      <c r="A740" s="334" t="n">
        <v>41</v>
      </c>
      <c r="B740" s="335" t="s">
        <v>104</v>
      </c>
      <c r="C740" s="336" t="n">
        <v>700000</v>
      </c>
      <c r="D740" s="336" t="n">
        <v>0</v>
      </c>
      <c r="E740" s="336" t="n">
        <v>0</v>
      </c>
      <c r="F740" s="337"/>
      <c r="G740" s="337"/>
      <c r="H740" s="337"/>
    </row>
    <row r="741" s="344" customFormat="true" ht="12.75" hidden="false" customHeight="false" outlineLevel="0" collapsed="false">
      <c r="A741" s="340" t="n">
        <v>411</v>
      </c>
      <c r="B741" s="341" t="s">
        <v>105</v>
      </c>
      <c r="C741" s="342" t="n">
        <v>700000</v>
      </c>
      <c r="D741" s="342"/>
      <c r="E741" s="342"/>
      <c r="F741" s="343"/>
      <c r="G741" s="343"/>
      <c r="H741" s="343"/>
    </row>
    <row r="742" s="339" customFormat="true" ht="12.75" hidden="false" customHeight="false" outlineLevel="0" collapsed="false">
      <c r="A742" s="334" t="n">
        <v>42</v>
      </c>
      <c r="B742" s="335" t="s">
        <v>106</v>
      </c>
      <c r="C742" s="336" t="n">
        <v>2300000</v>
      </c>
      <c r="D742" s="336" t="n">
        <v>100000</v>
      </c>
      <c r="E742" s="336" t="n">
        <v>100000</v>
      </c>
      <c r="F742" s="337" t="n">
        <v>4.34782608695652</v>
      </c>
      <c r="G742" s="337" t="n">
        <v>100</v>
      </c>
      <c r="H742" s="337" t="n">
        <v>4.34782608695652</v>
      </c>
    </row>
    <row r="743" s="344" customFormat="true" ht="12.75" hidden="false" customHeight="false" outlineLevel="0" collapsed="false">
      <c r="A743" s="340" t="n">
        <v>421</v>
      </c>
      <c r="B743" s="341" t="s">
        <v>107</v>
      </c>
      <c r="C743" s="342" t="n">
        <v>2300000</v>
      </c>
      <c r="D743" s="342"/>
      <c r="E743" s="342"/>
      <c r="F743" s="343"/>
      <c r="G743" s="343"/>
      <c r="H743" s="343"/>
    </row>
    <row r="744" customFormat="false" ht="12.75" hidden="false" customHeight="false" outlineLevel="0" collapsed="false">
      <c r="A744" s="352" t="s">
        <v>342</v>
      </c>
      <c r="B744" s="352"/>
      <c r="C744" s="353" t="n">
        <v>0</v>
      </c>
      <c r="D744" s="353" t="n">
        <v>0</v>
      </c>
      <c r="E744" s="353" t="n">
        <v>200000</v>
      </c>
      <c r="F744" s="354"/>
      <c r="G744" s="354"/>
      <c r="H744" s="354"/>
    </row>
    <row r="745" s="339" customFormat="true" ht="12.75" hidden="false" customHeight="false" outlineLevel="0" collapsed="false">
      <c r="A745" s="334" t="n">
        <v>4</v>
      </c>
      <c r="B745" s="335" t="s">
        <v>33</v>
      </c>
      <c r="C745" s="336" t="n">
        <v>0</v>
      </c>
      <c r="D745" s="336" t="n">
        <v>0</v>
      </c>
      <c r="E745" s="336" t="n">
        <v>200000</v>
      </c>
      <c r="F745" s="337"/>
      <c r="G745" s="337"/>
      <c r="H745" s="337"/>
    </row>
    <row r="746" s="339" customFormat="true" ht="12.75" hidden="false" customHeight="false" outlineLevel="0" collapsed="false">
      <c r="A746" s="334" t="n">
        <v>42</v>
      </c>
      <c r="B746" s="335" t="s">
        <v>106</v>
      </c>
      <c r="C746" s="336" t="n">
        <v>0</v>
      </c>
      <c r="D746" s="336" t="n">
        <v>0</v>
      </c>
      <c r="E746" s="336" t="n">
        <v>200000</v>
      </c>
      <c r="F746" s="337"/>
      <c r="G746" s="337"/>
      <c r="H746" s="337"/>
    </row>
    <row r="747" customFormat="false" ht="12.75" hidden="false" customHeight="false" outlineLevel="0" collapsed="false">
      <c r="A747" s="352" t="s">
        <v>343</v>
      </c>
      <c r="B747" s="352"/>
      <c r="C747" s="353" t="n">
        <v>4900000</v>
      </c>
      <c r="D747" s="353" t="n">
        <v>600000</v>
      </c>
      <c r="E747" s="353" t="n">
        <v>600000</v>
      </c>
      <c r="F747" s="354" t="n">
        <v>12.2448979591837</v>
      </c>
      <c r="G747" s="354" t="n">
        <v>100</v>
      </c>
      <c r="H747" s="354" t="n">
        <v>12.2448979591837</v>
      </c>
    </row>
    <row r="748" customFormat="false" ht="12.75" hidden="false" customHeight="false" outlineLevel="0" collapsed="false">
      <c r="A748" s="352" t="s">
        <v>344</v>
      </c>
      <c r="B748" s="352"/>
      <c r="C748" s="353" t="n">
        <v>600000</v>
      </c>
      <c r="D748" s="353" t="n">
        <v>600000</v>
      </c>
      <c r="E748" s="353" t="n">
        <v>600000</v>
      </c>
      <c r="F748" s="354" t="n">
        <v>100</v>
      </c>
      <c r="G748" s="354" t="n">
        <v>100</v>
      </c>
      <c r="H748" s="354" t="n">
        <v>100</v>
      </c>
    </row>
    <row r="749" s="339" customFormat="true" ht="12.75" hidden="false" customHeight="false" outlineLevel="0" collapsed="false">
      <c r="A749" s="334" t="n">
        <v>4</v>
      </c>
      <c r="B749" s="335" t="s">
        <v>33</v>
      </c>
      <c r="C749" s="336" t="n">
        <v>600000</v>
      </c>
      <c r="D749" s="336" t="n">
        <v>600000</v>
      </c>
      <c r="E749" s="336" t="n">
        <v>600000</v>
      </c>
      <c r="F749" s="337" t="n">
        <v>100</v>
      </c>
      <c r="G749" s="337" t="n">
        <v>100</v>
      </c>
      <c r="H749" s="337" t="n">
        <v>100</v>
      </c>
    </row>
    <row r="750" s="339" customFormat="true" ht="12.75" hidden="false" customHeight="false" outlineLevel="0" collapsed="false">
      <c r="A750" s="334" t="n">
        <v>42</v>
      </c>
      <c r="B750" s="335" t="s">
        <v>106</v>
      </c>
      <c r="C750" s="336" t="n">
        <v>600000</v>
      </c>
      <c r="D750" s="336" t="n">
        <v>600000</v>
      </c>
      <c r="E750" s="336" t="n">
        <v>600000</v>
      </c>
      <c r="F750" s="337" t="n">
        <v>100</v>
      </c>
      <c r="G750" s="337" t="n">
        <v>100</v>
      </c>
      <c r="H750" s="337" t="n">
        <v>100</v>
      </c>
    </row>
    <row r="751" s="344" customFormat="true" ht="12.75" hidden="false" customHeight="false" outlineLevel="0" collapsed="false">
      <c r="A751" s="340" t="n">
        <v>421</v>
      </c>
      <c r="B751" s="341" t="s">
        <v>107</v>
      </c>
      <c r="C751" s="342" t="n">
        <v>600000</v>
      </c>
      <c r="D751" s="342"/>
      <c r="E751" s="342"/>
      <c r="F751" s="343"/>
      <c r="G751" s="343"/>
      <c r="H751" s="343"/>
    </row>
    <row r="752" customFormat="false" ht="12.75" hidden="false" customHeight="false" outlineLevel="0" collapsed="false">
      <c r="A752" s="352" t="s">
        <v>346</v>
      </c>
      <c r="B752" s="352"/>
      <c r="C752" s="353" t="n">
        <v>4300000</v>
      </c>
      <c r="D752" s="353" t="n">
        <v>0</v>
      </c>
      <c r="E752" s="353" t="n">
        <v>0</v>
      </c>
      <c r="F752" s="354"/>
      <c r="G752" s="354"/>
      <c r="H752" s="354"/>
    </row>
    <row r="753" s="339" customFormat="true" ht="12.75" hidden="false" customHeight="false" outlineLevel="0" collapsed="false">
      <c r="A753" s="334" t="n">
        <v>4</v>
      </c>
      <c r="B753" s="335" t="s">
        <v>33</v>
      </c>
      <c r="C753" s="336" t="n">
        <v>4300000</v>
      </c>
      <c r="D753" s="336" t="n">
        <v>0</v>
      </c>
      <c r="E753" s="336" t="n">
        <v>0</v>
      </c>
      <c r="F753" s="337"/>
      <c r="G753" s="337"/>
      <c r="H753" s="337"/>
    </row>
    <row r="754" s="339" customFormat="true" ht="12.75" hidden="false" customHeight="false" outlineLevel="0" collapsed="false">
      <c r="A754" s="334" t="n">
        <v>42</v>
      </c>
      <c r="B754" s="335" t="s">
        <v>106</v>
      </c>
      <c r="C754" s="336" t="n">
        <v>4300000</v>
      </c>
      <c r="D754" s="336" t="n">
        <v>0</v>
      </c>
      <c r="E754" s="336" t="n">
        <v>0</v>
      </c>
      <c r="F754" s="337"/>
      <c r="G754" s="337"/>
      <c r="H754" s="337"/>
    </row>
    <row r="755" s="344" customFormat="true" ht="12.75" hidden="false" customHeight="false" outlineLevel="0" collapsed="false">
      <c r="A755" s="340" t="n">
        <v>421</v>
      </c>
      <c r="B755" s="341" t="s">
        <v>107</v>
      </c>
      <c r="C755" s="342" t="n">
        <v>4300000</v>
      </c>
      <c r="D755" s="342"/>
      <c r="E755" s="342"/>
      <c r="F755" s="343"/>
      <c r="G755" s="343"/>
      <c r="H755" s="343"/>
    </row>
    <row r="756" customFormat="false" ht="12.75" hidden="false" customHeight="false" outlineLevel="0" collapsed="false">
      <c r="A756" s="352" t="s">
        <v>347</v>
      </c>
      <c r="B756" s="352"/>
      <c r="C756" s="353" t="n">
        <v>400000</v>
      </c>
      <c r="D756" s="353" t="n">
        <v>400000</v>
      </c>
      <c r="E756" s="353" t="n">
        <v>400000</v>
      </c>
      <c r="F756" s="354" t="n">
        <v>100</v>
      </c>
      <c r="G756" s="354" t="n">
        <v>100</v>
      </c>
      <c r="H756" s="354" t="n">
        <v>100</v>
      </c>
    </row>
    <row r="757" customFormat="false" ht="12.75" hidden="false" customHeight="false" outlineLevel="0" collapsed="false">
      <c r="A757" s="352" t="s">
        <v>348</v>
      </c>
      <c r="B757" s="352"/>
      <c r="C757" s="353" t="n">
        <v>200000</v>
      </c>
      <c r="D757" s="353" t="n">
        <v>200000</v>
      </c>
      <c r="E757" s="353" t="n">
        <v>200000</v>
      </c>
      <c r="F757" s="354" t="n">
        <v>100</v>
      </c>
      <c r="G757" s="354" t="n">
        <v>100</v>
      </c>
      <c r="H757" s="354" t="n">
        <v>100</v>
      </c>
    </row>
    <row r="758" s="339" customFormat="true" ht="12.75" hidden="false" customHeight="false" outlineLevel="0" collapsed="false">
      <c r="A758" s="334" t="n">
        <v>4</v>
      </c>
      <c r="B758" s="335" t="s">
        <v>33</v>
      </c>
      <c r="C758" s="336" t="n">
        <v>200000</v>
      </c>
      <c r="D758" s="336" t="n">
        <v>200000</v>
      </c>
      <c r="E758" s="336" t="n">
        <v>200000</v>
      </c>
      <c r="F758" s="337" t="n">
        <v>100</v>
      </c>
      <c r="G758" s="337" t="n">
        <v>100</v>
      </c>
      <c r="H758" s="337" t="n">
        <v>100</v>
      </c>
    </row>
    <row r="759" s="339" customFormat="true" ht="12.75" hidden="false" customHeight="false" outlineLevel="0" collapsed="false">
      <c r="A759" s="334" t="n">
        <v>42</v>
      </c>
      <c r="B759" s="335" t="s">
        <v>106</v>
      </c>
      <c r="C759" s="336" t="n">
        <v>200000</v>
      </c>
      <c r="D759" s="336" t="n">
        <v>200000</v>
      </c>
      <c r="E759" s="336" t="n">
        <v>200000</v>
      </c>
      <c r="F759" s="337" t="n">
        <v>100</v>
      </c>
      <c r="G759" s="337" t="n">
        <v>100</v>
      </c>
      <c r="H759" s="337" t="n">
        <v>100</v>
      </c>
    </row>
    <row r="760" s="344" customFormat="true" ht="12.75" hidden="false" customHeight="false" outlineLevel="0" collapsed="false">
      <c r="A760" s="340" t="n">
        <v>421</v>
      </c>
      <c r="B760" s="341" t="s">
        <v>107</v>
      </c>
      <c r="C760" s="342" t="n">
        <v>200000</v>
      </c>
      <c r="D760" s="342"/>
      <c r="E760" s="342"/>
      <c r="F760" s="343"/>
      <c r="G760" s="343"/>
      <c r="H760" s="343"/>
    </row>
    <row r="761" customFormat="false" ht="12.75" hidden="false" customHeight="false" outlineLevel="0" collapsed="false">
      <c r="A761" s="352" t="s">
        <v>350</v>
      </c>
      <c r="B761" s="352"/>
      <c r="C761" s="353" t="n">
        <v>200000</v>
      </c>
      <c r="D761" s="353" t="n">
        <v>200000</v>
      </c>
      <c r="E761" s="353" t="n">
        <v>200000</v>
      </c>
      <c r="F761" s="354" t="n">
        <v>100</v>
      </c>
      <c r="G761" s="354" t="n">
        <v>100</v>
      </c>
      <c r="H761" s="354" t="n">
        <v>100</v>
      </c>
    </row>
    <row r="762" s="339" customFormat="true" ht="12.75" hidden="false" customHeight="false" outlineLevel="0" collapsed="false">
      <c r="A762" s="334" t="n">
        <v>4</v>
      </c>
      <c r="B762" s="335" t="s">
        <v>33</v>
      </c>
      <c r="C762" s="336" t="n">
        <v>200000</v>
      </c>
      <c r="D762" s="336" t="n">
        <v>200000</v>
      </c>
      <c r="E762" s="336" t="n">
        <v>200000</v>
      </c>
      <c r="F762" s="337" t="n">
        <v>100</v>
      </c>
      <c r="G762" s="337" t="n">
        <v>100</v>
      </c>
      <c r="H762" s="337" t="n">
        <v>100</v>
      </c>
    </row>
    <row r="763" s="339" customFormat="true" ht="12.75" hidden="false" customHeight="false" outlineLevel="0" collapsed="false">
      <c r="A763" s="334" t="n">
        <v>42</v>
      </c>
      <c r="B763" s="335" t="s">
        <v>106</v>
      </c>
      <c r="C763" s="336" t="n">
        <v>200000</v>
      </c>
      <c r="D763" s="336" t="n">
        <v>200000</v>
      </c>
      <c r="E763" s="336" t="n">
        <v>200000</v>
      </c>
      <c r="F763" s="337" t="n">
        <v>100</v>
      </c>
      <c r="G763" s="337" t="n">
        <v>100</v>
      </c>
      <c r="H763" s="337" t="n">
        <v>100</v>
      </c>
    </row>
    <row r="764" s="344" customFormat="true" ht="12.75" hidden="false" customHeight="false" outlineLevel="0" collapsed="false">
      <c r="A764" s="340" t="n">
        <v>421</v>
      </c>
      <c r="B764" s="341" t="s">
        <v>107</v>
      </c>
      <c r="C764" s="342" t="n">
        <v>200000</v>
      </c>
      <c r="D764" s="342"/>
      <c r="E764" s="342"/>
      <c r="F764" s="343"/>
      <c r="G764" s="343"/>
      <c r="H764" s="343"/>
    </row>
    <row r="765" customFormat="false" ht="12.75" hidden="false" customHeight="false" outlineLevel="0" collapsed="false">
      <c r="A765" s="352" t="s">
        <v>351</v>
      </c>
      <c r="B765" s="352"/>
      <c r="C765" s="353" t="n">
        <v>2400000</v>
      </c>
      <c r="D765" s="353" t="n">
        <v>1300000</v>
      </c>
      <c r="E765" s="353" t="n">
        <v>1300000</v>
      </c>
      <c r="F765" s="354" t="n">
        <v>54.1666666666667</v>
      </c>
      <c r="G765" s="354" t="n">
        <v>100</v>
      </c>
      <c r="H765" s="354" t="n">
        <v>54.1666666666667</v>
      </c>
    </row>
    <row r="766" customFormat="false" ht="12.75" hidden="false" customHeight="false" outlineLevel="0" collapsed="false">
      <c r="A766" s="352" t="s">
        <v>352</v>
      </c>
      <c r="B766" s="352"/>
      <c r="C766" s="353" t="n">
        <v>2000000</v>
      </c>
      <c r="D766" s="353" t="n">
        <v>1000000</v>
      </c>
      <c r="E766" s="353" t="n">
        <v>1000000</v>
      </c>
      <c r="F766" s="354" t="n">
        <v>50</v>
      </c>
      <c r="G766" s="354" t="n">
        <v>100</v>
      </c>
      <c r="H766" s="354" t="n">
        <v>50</v>
      </c>
    </row>
    <row r="767" s="339" customFormat="true" ht="12.75" hidden="false" customHeight="false" outlineLevel="0" collapsed="false">
      <c r="A767" s="334" t="n">
        <v>4</v>
      </c>
      <c r="B767" s="335" t="s">
        <v>33</v>
      </c>
      <c r="C767" s="336" t="n">
        <v>2000000</v>
      </c>
      <c r="D767" s="336" t="n">
        <v>1000000</v>
      </c>
      <c r="E767" s="336" t="n">
        <v>1000000</v>
      </c>
      <c r="F767" s="337" t="n">
        <v>50</v>
      </c>
      <c r="G767" s="337" t="n">
        <v>100</v>
      </c>
      <c r="H767" s="337" t="n">
        <v>50</v>
      </c>
    </row>
    <row r="768" s="339" customFormat="true" ht="12.75" hidden="false" customHeight="false" outlineLevel="0" collapsed="false">
      <c r="A768" s="334" t="n">
        <v>42</v>
      </c>
      <c r="B768" s="335" t="s">
        <v>106</v>
      </c>
      <c r="C768" s="336" t="n">
        <v>2000000</v>
      </c>
      <c r="D768" s="336" t="n">
        <v>1000000</v>
      </c>
      <c r="E768" s="336" t="n">
        <v>1000000</v>
      </c>
      <c r="F768" s="337" t="n">
        <v>50</v>
      </c>
      <c r="G768" s="337" t="n">
        <v>100</v>
      </c>
      <c r="H768" s="337" t="n">
        <v>50</v>
      </c>
    </row>
    <row r="769" s="344" customFormat="true" ht="12.75" hidden="false" customHeight="false" outlineLevel="0" collapsed="false">
      <c r="A769" s="340" t="n">
        <v>421</v>
      </c>
      <c r="B769" s="341" t="s">
        <v>107</v>
      </c>
      <c r="C769" s="342" t="n">
        <v>2000000</v>
      </c>
      <c r="D769" s="342"/>
      <c r="E769" s="342"/>
      <c r="F769" s="343"/>
      <c r="G769" s="343"/>
      <c r="H769" s="343"/>
    </row>
    <row r="770" customFormat="false" ht="12.75" hidden="false" customHeight="false" outlineLevel="0" collapsed="false">
      <c r="A770" s="352" t="s">
        <v>353</v>
      </c>
      <c r="B770" s="352"/>
      <c r="C770" s="353" t="n">
        <v>400000</v>
      </c>
      <c r="D770" s="353" t="n">
        <v>300000</v>
      </c>
      <c r="E770" s="353" t="n">
        <v>300000</v>
      </c>
      <c r="F770" s="354" t="n">
        <v>75</v>
      </c>
      <c r="G770" s="354" t="n">
        <v>100</v>
      </c>
      <c r="H770" s="354" t="n">
        <v>75</v>
      </c>
    </row>
    <row r="771" s="339" customFormat="true" ht="12.75" hidden="false" customHeight="false" outlineLevel="0" collapsed="false">
      <c r="A771" s="334" t="n">
        <v>4</v>
      </c>
      <c r="B771" s="335" t="s">
        <v>33</v>
      </c>
      <c r="C771" s="336" t="n">
        <v>400000</v>
      </c>
      <c r="D771" s="336" t="n">
        <v>300000</v>
      </c>
      <c r="E771" s="336" t="n">
        <v>300000</v>
      </c>
      <c r="F771" s="337" t="n">
        <v>75</v>
      </c>
      <c r="G771" s="337" t="n">
        <v>100</v>
      </c>
      <c r="H771" s="337" t="n">
        <v>75</v>
      </c>
    </row>
    <row r="772" s="339" customFormat="true" ht="12.75" hidden="false" customHeight="false" outlineLevel="0" collapsed="false">
      <c r="A772" s="334" t="n">
        <v>42</v>
      </c>
      <c r="B772" s="335" t="s">
        <v>106</v>
      </c>
      <c r="C772" s="336" t="n">
        <v>400000</v>
      </c>
      <c r="D772" s="336" t="n">
        <v>300000</v>
      </c>
      <c r="E772" s="336" t="n">
        <v>300000</v>
      </c>
      <c r="F772" s="337" t="n">
        <v>75</v>
      </c>
      <c r="G772" s="337" t="n">
        <v>100</v>
      </c>
      <c r="H772" s="337" t="n">
        <v>75</v>
      </c>
    </row>
    <row r="773" s="344" customFormat="true" ht="12.75" hidden="false" customHeight="false" outlineLevel="0" collapsed="false">
      <c r="A773" s="340" t="n">
        <v>421</v>
      </c>
      <c r="B773" s="341" t="s">
        <v>107</v>
      </c>
      <c r="C773" s="342" t="n">
        <v>400000</v>
      </c>
      <c r="D773" s="342"/>
      <c r="E773" s="342"/>
      <c r="F773" s="343"/>
      <c r="G773" s="343"/>
      <c r="H773" s="343"/>
    </row>
    <row r="774" customFormat="false" ht="12.75" hidden="false" customHeight="false" outlineLevel="0" collapsed="false">
      <c r="A774" s="349" t="s">
        <v>354</v>
      </c>
      <c r="B774" s="349"/>
      <c r="C774" s="350" t="n">
        <v>7260000</v>
      </c>
      <c r="D774" s="350" t="n">
        <v>7260000</v>
      </c>
      <c r="E774" s="350" t="n">
        <v>7260000</v>
      </c>
      <c r="F774" s="351" t="n">
        <v>100</v>
      </c>
      <c r="G774" s="351" t="n">
        <v>100</v>
      </c>
      <c r="H774" s="351" t="n">
        <v>100</v>
      </c>
    </row>
    <row r="775" customFormat="false" ht="12.75" hidden="false" customHeight="false" outlineLevel="0" collapsed="false">
      <c r="A775" s="352" t="s">
        <v>355</v>
      </c>
      <c r="B775" s="352"/>
      <c r="C775" s="353" t="n">
        <v>100000</v>
      </c>
      <c r="D775" s="353" t="n">
        <v>100000</v>
      </c>
      <c r="E775" s="353" t="n">
        <v>100000</v>
      </c>
      <c r="F775" s="354" t="n">
        <v>100</v>
      </c>
      <c r="G775" s="354" t="n">
        <v>100</v>
      </c>
      <c r="H775" s="354" t="n">
        <v>100</v>
      </c>
    </row>
    <row r="776" customFormat="false" ht="12.75" hidden="false" customHeight="false" outlineLevel="0" collapsed="false">
      <c r="A776" s="352" t="s">
        <v>356</v>
      </c>
      <c r="B776" s="352"/>
      <c r="C776" s="353" t="n">
        <v>100000</v>
      </c>
      <c r="D776" s="353" t="n">
        <v>100000</v>
      </c>
      <c r="E776" s="353" t="n">
        <v>100000</v>
      </c>
      <c r="F776" s="354" t="n">
        <v>100</v>
      </c>
      <c r="G776" s="354" t="n">
        <v>100</v>
      </c>
      <c r="H776" s="354" t="n">
        <v>100</v>
      </c>
    </row>
    <row r="777" s="339" customFormat="true" ht="12.75" hidden="false" customHeight="false" outlineLevel="0" collapsed="false">
      <c r="A777" s="334" t="n">
        <v>3</v>
      </c>
      <c r="B777" s="335" t="s">
        <v>32</v>
      </c>
      <c r="C777" s="336" t="n">
        <v>100000</v>
      </c>
      <c r="D777" s="336" t="n">
        <v>100000</v>
      </c>
      <c r="E777" s="336" t="n">
        <v>100000</v>
      </c>
      <c r="F777" s="337" t="n">
        <v>100</v>
      </c>
      <c r="G777" s="337" t="n">
        <v>100</v>
      </c>
      <c r="H777" s="337" t="n">
        <v>100</v>
      </c>
    </row>
    <row r="778" s="339" customFormat="true" ht="12.75" hidden="false" customHeight="false" outlineLevel="0" collapsed="false">
      <c r="A778" s="334" t="n">
        <v>32</v>
      </c>
      <c r="B778" s="335" t="s">
        <v>84</v>
      </c>
      <c r="C778" s="336" t="n">
        <v>100000</v>
      </c>
      <c r="D778" s="336" t="n">
        <v>100000</v>
      </c>
      <c r="E778" s="336" t="n">
        <v>100000</v>
      </c>
      <c r="F778" s="337" t="n">
        <v>100</v>
      </c>
      <c r="G778" s="337" t="n">
        <v>100</v>
      </c>
      <c r="H778" s="337" t="n">
        <v>100</v>
      </c>
    </row>
    <row r="779" s="344" customFormat="true" ht="12.75" hidden="false" customHeight="false" outlineLevel="0" collapsed="false">
      <c r="A779" s="340" t="n">
        <v>323</v>
      </c>
      <c r="B779" s="341" t="s">
        <v>87</v>
      </c>
      <c r="C779" s="342" t="n">
        <v>100000</v>
      </c>
      <c r="D779" s="342"/>
      <c r="E779" s="342"/>
      <c r="F779" s="343"/>
      <c r="G779" s="343"/>
      <c r="H779" s="343"/>
    </row>
    <row r="780" customFormat="false" ht="12.75" hidden="false" customHeight="false" outlineLevel="0" collapsed="false">
      <c r="A780" s="352" t="s">
        <v>358</v>
      </c>
      <c r="B780" s="352"/>
      <c r="C780" s="353" t="n">
        <v>3800000</v>
      </c>
      <c r="D780" s="353" t="n">
        <v>3800000</v>
      </c>
      <c r="E780" s="353" t="n">
        <v>3800000</v>
      </c>
      <c r="F780" s="354" t="n">
        <v>100</v>
      </c>
      <c r="G780" s="354" t="n">
        <v>100</v>
      </c>
      <c r="H780" s="354" t="n">
        <v>100</v>
      </c>
    </row>
    <row r="781" customFormat="false" ht="12.75" hidden="false" customHeight="false" outlineLevel="0" collapsed="false">
      <c r="A781" s="352" t="s">
        <v>359</v>
      </c>
      <c r="B781" s="352"/>
      <c r="C781" s="353" t="n">
        <v>3800000</v>
      </c>
      <c r="D781" s="353" t="n">
        <v>3800000</v>
      </c>
      <c r="E781" s="353" t="n">
        <v>3800000</v>
      </c>
      <c r="F781" s="354" t="n">
        <v>100</v>
      </c>
      <c r="G781" s="354" t="n">
        <v>100</v>
      </c>
      <c r="H781" s="354" t="n">
        <v>100</v>
      </c>
    </row>
    <row r="782" s="339" customFormat="true" ht="12.75" hidden="false" customHeight="false" outlineLevel="0" collapsed="false">
      <c r="A782" s="334" t="n">
        <v>3</v>
      </c>
      <c r="B782" s="335" t="s">
        <v>32</v>
      </c>
      <c r="C782" s="336" t="n">
        <v>3800000</v>
      </c>
      <c r="D782" s="336" t="n">
        <v>3800000</v>
      </c>
      <c r="E782" s="336" t="n">
        <v>3800000</v>
      </c>
      <c r="F782" s="337" t="n">
        <v>100</v>
      </c>
      <c r="G782" s="337" t="n">
        <v>100</v>
      </c>
      <c r="H782" s="337" t="n">
        <v>100</v>
      </c>
    </row>
    <row r="783" s="339" customFormat="true" ht="12.75" hidden="false" customHeight="false" outlineLevel="0" collapsed="false">
      <c r="A783" s="334" t="n">
        <v>32</v>
      </c>
      <c r="B783" s="335" t="s">
        <v>84</v>
      </c>
      <c r="C783" s="336" t="n">
        <v>3800000</v>
      </c>
      <c r="D783" s="336" t="n">
        <v>3800000</v>
      </c>
      <c r="E783" s="336" t="n">
        <v>3800000</v>
      </c>
      <c r="F783" s="337" t="n">
        <v>100</v>
      </c>
      <c r="G783" s="337" t="n">
        <v>100</v>
      </c>
      <c r="H783" s="337" t="n">
        <v>100</v>
      </c>
    </row>
    <row r="784" s="344" customFormat="true" ht="12.75" hidden="false" customHeight="false" outlineLevel="0" collapsed="false">
      <c r="A784" s="340" t="n">
        <v>323</v>
      </c>
      <c r="B784" s="341" t="s">
        <v>87</v>
      </c>
      <c r="C784" s="342" t="n">
        <v>3800000</v>
      </c>
      <c r="D784" s="342"/>
      <c r="E784" s="342"/>
      <c r="F784" s="343"/>
      <c r="G784" s="343"/>
      <c r="H784" s="343"/>
    </row>
    <row r="785" customFormat="false" ht="12.75" hidden="false" customHeight="false" outlineLevel="0" collapsed="false">
      <c r="A785" s="352" t="s">
        <v>361</v>
      </c>
      <c r="B785" s="352"/>
      <c r="C785" s="353" t="n">
        <v>790000</v>
      </c>
      <c r="D785" s="353" t="n">
        <v>790000</v>
      </c>
      <c r="E785" s="353" t="n">
        <v>790000</v>
      </c>
      <c r="F785" s="354" t="n">
        <v>100</v>
      </c>
      <c r="G785" s="354" t="n">
        <v>100</v>
      </c>
      <c r="H785" s="354" t="n">
        <v>100</v>
      </c>
    </row>
    <row r="786" customFormat="false" ht="12.75" hidden="false" customHeight="false" outlineLevel="0" collapsed="false">
      <c r="A786" s="352" t="s">
        <v>362</v>
      </c>
      <c r="B786" s="352"/>
      <c r="C786" s="353" t="n">
        <v>790000</v>
      </c>
      <c r="D786" s="353" t="n">
        <v>790000</v>
      </c>
      <c r="E786" s="353" t="n">
        <v>790000</v>
      </c>
      <c r="F786" s="354" t="n">
        <v>100</v>
      </c>
      <c r="G786" s="354" t="n">
        <v>100</v>
      </c>
      <c r="H786" s="354" t="n">
        <v>100</v>
      </c>
    </row>
    <row r="787" s="339" customFormat="true" ht="12.75" hidden="false" customHeight="false" outlineLevel="0" collapsed="false">
      <c r="A787" s="334" t="n">
        <v>3</v>
      </c>
      <c r="B787" s="335" t="s">
        <v>32</v>
      </c>
      <c r="C787" s="336" t="n">
        <v>740000</v>
      </c>
      <c r="D787" s="336" t="n">
        <v>740000</v>
      </c>
      <c r="E787" s="336" t="n">
        <v>740000</v>
      </c>
      <c r="F787" s="337" t="n">
        <v>100</v>
      </c>
      <c r="G787" s="337" t="n">
        <v>100</v>
      </c>
      <c r="H787" s="337" t="n">
        <v>100</v>
      </c>
    </row>
    <row r="788" s="339" customFormat="true" ht="12.75" hidden="false" customHeight="false" outlineLevel="0" collapsed="false">
      <c r="A788" s="334" t="n">
        <v>32</v>
      </c>
      <c r="B788" s="335" t="s">
        <v>84</v>
      </c>
      <c r="C788" s="336" t="n">
        <v>740000</v>
      </c>
      <c r="D788" s="336" t="n">
        <v>740000</v>
      </c>
      <c r="E788" s="336" t="n">
        <v>740000</v>
      </c>
      <c r="F788" s="337" t="n">
        <v>100</v>
      </c>
      <c r="G788" s="337" t="n">
        <v>100</v>
      </c>
      <c r="H788" s="337" t="n">
        <v>100</v>
      </c>
    </row>
    <row r="789" s="344" customFormat="true" ht="12.75" hidden="false" customHeight="false" outlineLevel="0" collapsed="false">
      <c r="A789" s="340" t="n">
        <v>322</v>
      </c>
      <c r="B789" s="341" t="s">
        <v>86</v>
      </c>
      <c r="C789" s="342" t="n">
        <v>13000</v>
      </c>
      <c r="D789" s="342"/>
      <c r="E789" s="342"/>
      <c r="F789" s="343"/>
      <c r="G789" s="343"/>
      <c r="H789" s="343"/>
    </row>
    <row r="790" s="344" customFormat="true" ht="12.75" hidden="false" customHeight="false" outlineLevel="0" collapsed="false">
      <c r="A790" s="340" t="n">
        <v>323</v>
      </c>
      <c r="B790" s="341" t="s">
        <v>87</v>
      </c>
      <c r="C790" s="342" t="n">
        <v>727000</v>
      </c>
      <c r="D790" s="342"/>
      <c r="E790" s="342"/>
      <c r="F790" s="343"/>
      <c r="G790" s="343"/>
      <c r="H790" s="343"/>
    </row>
    <row r="791" s="339" customFormat="true" ht="12.75" hidden="false" customHeight="false" outlineLevel="0" collapsed="false">
      <c r="A791" s="334" t="n">
        <v>4</v>
      </c>
      <c r="B791" s="335" t="s">
        <v>33</v>
      </c>
      <c r="C791" s="336" t="n">
        <v>50000</v>
      </c>
      <c r="D791" s="336" t="n">
        <v>50000</v>
      </c>
      <c r="E791" s="336" t="n">
        <v>50000</v>
      </c>
      <c r="F791" s="337" t="n">
        <v>100</v>
      </c>
      <c r="G791" s="337" t="n">
        <v>100</v>
      </c>
      <c r="H791" s="337" t="n">
        <v>100</v>
      </c>
    </row>
    <row r="792" s="339" customFormat="true" ht="12.75" hidden="false" customHeight="false" outlineLevel="0" collapsed="false">
      <c r="A792" s="334" t="n">
        <v>42</v>
      </c>
      <c r="B792" s="335" t="s">
        <v>106</v>
      </c>
      <c r="C792" s="336" t="n">
        <v>50000</v>
      </c>
      <c r="D792" s="336" t="n">
        <v>50000</v>
      </c>
      <c r="E792" s="336" t="n">
        <v>50000</v>
      </c>
      <c r="F792" s="337" t="n">
        <v>100</v>
      </c>
      <c r="G792" s="337" t="n">
        <v>100</v>
      </c>
      <c r="H792" s="337" t="n">
        <v>100</v>
      </c>
    </row>
    <row r="793" s="344" customFormat="true" ht="12.75" hidden="false" customHeight="false" outlineLevel="0" collapsed="false">
      <c r="A793" s="340" t="n">
        <v>422</v>
      </c>
      <c r="B793" s="341" t="s">
        <v>108</v>
      </c>
      <c r="C793" s="342" t="n">
        <v>50000</v>
      </c>
      <c r="D793" s="342"/>
      <c r="E793" s="342"/>
      <c r="F793" s="343"/>
      <c r="G793" s="343"/>
      <c r="H793" s="343"/>
    </row>
    <row r="794" customFormat="false" ht="12.75" hidden="false" customHeight="false" outlineLevel="0" collapsed="false">
      <c r="A794" s="352" t="s">
        <v>363</v>
      </c>
      <c r="B794" s="352"/>
      <c r="C794" s="353" t="n">
        <v>100000</v>
      </c>
      <c r="D794" s="353" t="n">
        <v>100000</v>
      </c>
      <c r="E794" s="353" t="n">
        <v>100000</v>
      </c>
      <c r="F794" s="354" t="n">
        <v>100</v>
      </c>
      <c r="G794" s="354" t="n">
        <v>100</v>
      </c>
      <c r="H794" s="354" t="n">
        <v>100</v>
      </c>
    </row>
    <row r="795" customFormat="false" ht="12.75" hidden="false" customHeight="false" outlineLevel="0" collapsed="false">
      <c r="A795" s="352" t="s">
        <v>364</v>
      </c>
      <c r="B795" s="352"/>
      <c r="C795" s="353" t="n">
        <v>100000</v>
      </c>
      <c r="D795" s="353" t="n">
        <v>100000</v>
      </c>
      <c r="E795" s="353" t="n">
        <v>100000</v>
      </c>
      <c r="F795" s="354" t="n">
        <v>100</v>
      </c>
      <c r="G795" s="354" t="n">
        <v>100</v>
      </c>
      <c r="H795" s="354" t="n">
        <v>100</v>
      </c>
    </row>
    <row r="796" s="339" customFormat="true" ht="12.75" hidden="false" customHeight="false" outlineLevel="0" collapsed="false">
      <c r="A796" s="334" t="n">
        <v>3</v>
      </c>
      <c r="B796" s="335" t="s">
        <v>32</v>
      </c>
      <c r="C796" s="336" t="n">
        <v>100000</v>
      </c>
      <c r="D796" s="336" t="n">
        <v>100000</v>
      </c>
      <c r="E796" s="336" t="n">
        <v>100000</v>
      </c>
      <c r="F796" s="337" t="n">
        <v>100</v>
      </c>
      <c r="G796" s="337" t="n">
        <v>100</v>
      </c>
      <c r="H796" s="337" t="n">
        <v>100</v>
      </c>
    </row>
    <row r="797" s="339" customFormat="true" ht="12.75" hidden="false" customHeight="false" outlineLevel="0" collapsed="false">
      <c r="A797" s="334" t="n">
        <v>32</v>
      </c>
      <c r="B797" s="335" t="s">
        <v>84</v>
      </c>
      <c r="C797" s="336" t="n">
        <v>100000</v>
      </c>
      <c r="D797" s="336" t="n">
        <v>100000</v>
      </c>
      <c r="E797" s="336" t="n">
        <v>100000</v>
      </c>
      <c r="F797" s="337" t="n">
        <v>100</v>
      </c>
      <c r="G797" s="337" t="n">
        <v>100</v>
      </c>
      <c r="H797" s="337" t="n">
        <v>100</v>
      </c>
    </row>
    <row r="798" s="344" customFormat="true" ht="12.75" hidden="false" customHeight="false" outlineLevel="0" collapsed="false">
      <c r="A798" s="340" t="n">
        <v>323</v>
      </c>
      <c r="B798" s="341" t="s">
        <v>87</v>
      </c>
      <c r="C798" s="342" t="n">
        <v>100000</v>
      </c>
      <c r="D798" s="342"/>
      <c r="E798" s="342"/>
      <c r="F798" s="343"/>
      <c r="G798" s="343"/>
      <c r="H798" s="343"/>
    </row>
    <row r="799" customFormat="false" ht="12.75" hidden="false" customHeight="false" outlineLevel="0" collapsed="false">
      <c r="A799" s="352" t="s">
        <v>365</v>
      </c>
      <c r="B799" s="352"/>
      <c r="C799" s="353" t="n">
        <v>2320000</v>
      </c>
      <c r="D799" s="353" t="n">
        <v>2320000</v>
      </c>
      <c r="E799" s="353" t="n">
        <v>2320000</v>
      </c>
      <c r="F799" s="354" t="n">
        <v>100</v>
      </c>
      <c r="G799" s="354" t="n">
        <v>100</v>
      </c>
      <c r="H799" s="354" t="n">
        <v>100</v>
      </c>
    </row>
    <row r="800" customFormat="false" ht="12.75" hidden="false" customHeight="false" outlineLevel="0" collapsed="false">
      <c r="A800" s="352" t="s">
        <v>366</v>
      </c>
      <c r="B800" s="352"/>
      <c r="C800" s="353" t="n">
        <v>2320000</v>
      </c>
      <c r="D800" s="353" t="n">
        <v>2320000</v>
      </c>
      <c r="E800" s="353" t="n">
        <v>2320000</v>
      </c>
      <c r="F800" s="354" t="n">
        <v>100</v>
      </c>
      <c r="G800" s="354" t="n">
        <v>100</v>
      </c>
      <c r="H800" s="354" t="n">
        <v>100</v>
      </c>
    </row>
    <row r="801" s="339" customFormat="true" ht="12.75" hidden="false" customHeight="false" outlineLevel="0" collapsed="false">
      <c r="A801" s="334" t="n">
        <v>3</v>
      </c>
      <c r="B801" s="335" t="s">
        <v>32</v>
      </c>
      <c r="C801" s="336" t="n">
        <v>2320000</v>
      </c>
      <c r="D801" s="336" t="n">
        <v>2320000</v>
      </c>
      <c r="E801" s="336" t="n">
        <v>2320000</v>
      </c>
      <c r="F801" s="337" t="n">
        <v>100</v>
      </c>
      <c r="G801" s="337" t="n">
        <v>100</v>
      </c>
      <c r="H801" s="337" t="n">
        <v>100</v>
      </c>
    </row>
    <row r="802" s="339" customFormat="true" ht="12.75" hidden="false" customHeight="false" outlineLevel="0" collapsed="false">
      <c r="A802" s="334" t="n">
        <v>32</v>
      </c>
      <c r="B802" s="335" t="s">
        <v>84</v>
      </c>
      <c r="C802" s="336" t="n">
        <v>2270000</v>
      </c>
      <c r="D802" s="336" t="n">
        <v>1970000</v>
      </c>
      <c r="E802" s="336" t="n">
        <v>1970000</v>
      </c>
      <c r="F802" s="337" t="n">
        <v>86.784140969163</v>
      </c>
      <c r="G802" s="337" t="n">
        <v>100</v>
      </c>
      <c r="H802" s="337" t="n">
        <v>86.784140969163</v>
      </c>
    </row>
    <row r="803" s="344" customFormat="true" ht="12.75" hidden="false" customHeight="false" outlineLevel="0" collapsed="false">
      <c r="A803" s="340" t="n">
        <v>322</v>
      </c>
      <c r="B803" s="341" t="s">
        <v>86</v>
      </c>
      <c r="C803" s="342" t="n">
        <v>1320000</v>
      </c>
      <c r="D803" s="342"/>
      <c r="E803" s="342"/>
      <c r="F803" s="343"/>
      <c r="G803" s="343"/>
      <c r="H803" s="343"/>
    </row>
    <row r="804" s="344" customFormat="true" ht="12.75" hidden="false" customHeight="false" outlineLevel="0" collapsed="false">
      <c r="A804" s="340" t="n">
        <v>323</v>
      </c>
      <c r="B804" s="341" t="s">
        <v>87</v>
      </c>
      <c r="C804" s="342" t="n">
        <v>950000</v>
      </c>
      <c r="D804" s="342"/>
      <c r="E804" s="342"/>
      <c r="F804" s="343"/>
      <c r="G804" s="343"/>
      <c r="H804" s="343"/>
    </row>
    <row r="805" s="339" customFormat="true" ht="12.75" hidden="false" customHeight="false" outlineLevel="0" collapsed="false">
      <c r="A805" s="334" t="n">
        <v>34</v>
      </c>
      <c r="B805" s="335" t="s">
        <v>90</v>
      </c>
      <c r="C805" s="336" t="n">
        <v>50000</v>
      </c>
      <c r="D805" s="336" t="n">
        <v>350000</v>
      </c>
      <c r="E805" s="336" t="n">
        <v>350000</v>
      </c>
      <c r="F805" s="337" t="n">
        <v>700</v>
      </c>
      <c r="G805" s="337" t="n">
        <v>100</v>
      </c>
      <c r="H805" s="337" t="n">
        <v>700</v>
      </c>
    </row>
    <row r="806" s="344" customFormat="true" ht="12.75" hidden="false" customHeight="false" outlineLevel="0" collapsed="false">
      <c r="A806" s="340" t="n">
        <v>342</v>
      </c>
      <c r="B806" s="341" t="s">
        <v>91</v>
      </c>
      <c r="C806" s="342" t="n">
        <v>50000</v>
      </c>
      <c r="D806" s="342"/>
      <c r="E806" s="342"/>
      <c r="F806" s="343"/>
      <c r="G806" s="343"/>
      <c r="H806" s="343"/>
    </row>
    <row r="807" customFormat="false" ht="12.75" hidden="false" customHeight="false" outlineLevel="0" collapsed="false">
      <c r="A807" s="352" t="s">
        <v>367</v>
      </c>
      <c r="B807" s="352"/>
      <c r="C807" s="353" t="n">
        <v>150000</v>
      </c>
      <c r="D807" s="353" t="n">
        <v>150000</v>
      </c>
      <c r="E807" s="353" t="n">
        <v>150000</v>
      </c>
      <c r="F807" s="354" t="n">
        <v>100</v>
      </c>
      <c r="G807" s="354" t="n">
        <v>100</v>
      </c>
      <c r="H807" s="354" t="n">
        <v>100</v>
      </c>
    </row>
    <row r="808" customFormat="false" ht="12.75" hidden="false" customHeight="false" outlineLevel="0" collapsed="false">
      <c r="A808" s="352" t="s">
        <v>368</v>
      </c>
      <c r="B808" s="352"/>
      <c r="C808" s="353" t="n">
        <v>150000</v>
      </c>
      <c r="D808" s="353" t="n">
        <v>150000</v>
      </c>
      <c r="E808" s="353" t="n">
        <v>150000</v>
      </c>
      <c r="F808" s="354" t="n">
        <v>100</v>
      </c>
      <c r="G808" s="354" t="n">
        <v>100</v>
      </c>
      <c r="H808" s="354" t="n">
        <v>100</v>
      </c>
    </row>
    <row r="809" s="339" customFormat="true" ht="12.75" hidden="false" customHeight="false" outlineLevel="0" collapsed="false">
      <c r="A809" s="334" t="n">
        <v>3</v>
      </c>
      <c r="B809" s="335" t="s">
        <v>32</v>
      </c>
      <c r="C809" s="336" t="n">
        <v>150000</v>
      </c>
      <c r="D809" s="336" t="n">
        <v>150000</v>
      </c>
      <c r="E809" s="336" t="n">
        <v>150000</v>
      </c>
      <c r="F809" s="337" t="n">
        <v>100</v>
      </c>
      <c r="G809" s="337" t="n">
        <v>100</v>
      </c>
      <c r="H809" s="337" t="n">
        <v>100</v>
      </c>
    </row>
    <row r="810" s="339" customFormat="true" ht="12.75" hidden="false" customHeight="false" outlineLevel="0" collapsed="false">
      <c r="A810" s="334" t="n">
        <v>32</v>
      </c>
      <c r="B810" s="335" t="s">
        <v>84</v>
      </c>
      <c r="C810" s="336" t="n">
        <v>150000</v>
      </c>
      <c r="D810" s="336" t="n">
        <v>150000</v>
      </c>
      <c r="E810" s="336" t="n">
        <v>150000</v>
      </c>
      <c r="F810" s="337" t="n">
        <v>100</v>
      </c>
      <c r="G810" s="337" t="n">
        <v>100</v>
      </c>
      <c r="H810" s="337" t="n">
        <v>100</v>
      </c>
    </row>
    <row r="811" s="344" customFormat="true" ht="12.75" hidden="false" customHeight="false" outlineLevel="0" collapsed="false">
      <c r="A811" s="340" t="n">
        <v>323</v>
      </c>
      <c r="B811" s="341" t="s">
        <v>87</v>
      </c>
      <c r="C811" s="342" t="n">
        <v>150000</v>
      </c>
      <c r="D811" s="342"/>
      <c r="E811" s="342"/>
      <c r="F811" s="343"/>
      <c r="G811" s="343"/>
      <c r="H811" s="343"/>
    </row>
    <row r="812" customFormat="false" ht="12.75" hidden="false" customHeight="false" outlineLevel="0" collapsed="false">
      <c r="A812" s="349" t="s">
        <v>369</v>
      </c>
      <c r="B812" s="349"/>
      <c r="C812" s="350" t="n">
        <v>3300000</v>
      </c>
      <c r="D812" s="350" t="n">
        <v>500000</v>
      </c>
      <c r="E812" s="350" t="n">
        <v>100000</v>
      </c>
      <c r="F812" s="351" t="n">
        <v>15.2</v>
      </c>
      <c r="G812" s="351" t="n">
        <v>20</v>
      </c>
      <c r="H812" s="351" t="n">
        <v>3</v>
      </c>
    </row>
    <row r="813" customFormat="false" ht="12.75" hidden="false" customHeight="false" outlineLevel="0" collapsed="false">
      <c r="A813" s="352" t="s">
        <v>370</v>
      </c>
      <c r="B813" s="352"/>
      <c r="C813" s="353" t="n">
        <v>3200000</v>
      </c>
      <c r="D813" s="353" t="n">
        <v>400000</v>
      </c>
      <c r="E813" s="353" t="n">
        <v>0</v>
      </c>
      <c r="F813" s="354" t="n">
        <v>12.5</v>
      </c>
      <c r="G813" s="354"/>
      <c r="H813" s="354"/>
    </row>
    <row r="814" customFormat="false" ht="12.75" hidden="false" customHeight="false" outlineLevel="0" collapsed="false">
      <c r="A814" s="352" t="s">
        <v>371</v>
      </c>
      <c r="B814" s="352"/>
      <c r="C814" s="353" t="n">
        <v>100000</v>
      </c>
      <c r="D814" s="353" t="n">
        <v>0</v>
      </c>
      <c r="E814" s="353" t="n">
        <v>0</v>
      </c>
      <c r="F814" s="354"/>
      <c r="G814" s="354"/>
      <c r="H814" s="354"/>
    </row>
    <row r="815" s="339" customFormat="true" ht="12.75" hidden="false" customHeight="false" outlineLevel="0" collapsed="false">
      <c r="A815" s="334" t="n">
        <v>4</v>
      </c>
      <c r="B815" s="335" t="s">
        <v>33</v>
      </c>
      <c r="C815" s="336" t="n">
        <v>100000</v>
      </c>
      <c r="D815" s="336" t="n">
        <v>0</v>
      </c>
      <c r="E815" s="336" t="n">
        <v>0</v>
      </c>
      <c r="F815" s="337"/>
      <c r="G815" s="337"/>
      <c r="H815" s="337"/>
    </row>
    <row r="816" s="339" customFormat="true" ht="12.75" hidden="false" customHeight="false" outlineLevel="0" collapsed="false">
      <c r="A816" s="334" t="n">
        <v>42</v>
      </c>
      <c r="B816" s="335" t="s">
        <v>106</v>
      </c>
      <c r="C816" s="336" t="n">
        <v>100000</v>
      </c>
      <c r="D816" s="336" t="n">
        <v>0</v>
      </c>
      <c r="E816" s="336" t="n">
        <v>0</v>
      </c>
      <c r="F816" s="337"/>
      <c r="G816" s="337"/>
      <c r="H816" s="337"/>
    </row>
    <row r="817" s="344" customFormat="true" ht="12.75" hidden="false" customHeight="false" outlineLevel="0" collapsed="false">
      <c r="A817" s="340" t="n">
        <v>421</v>
      </c>
      <c r="B817" s="341" t="s">
        <v>107</v>
      </c>
      <c r="C817" s="342" t="n">
        <v>100000</v>
      </c>
      <c r="D817" s="342"/>
      <c r="E817" s="342"/>
      <c r="F817" s="343"/>
      <c r="G817" s="343"/>
      <c r="H817" s="343"/>
    </row>
    <row r="818" customFormat="false" ht="12.75" hidden="false" customHeight="false" outlineLevel="0" collapsed="false">
      <c r="A818" s="352" t="s">
        <v>372</v>
      </c>
      <c r="B818" s="352"/>
      <c r="C818" s="353" t="n">
        <v>300000</v>
      </c>
      <c r="D818" s="353" t="n">
        <v>300000</v>
      </c>
      <c r="E818" s="353" t="n">
        <v>0</v>
      </c>
      <c r="F818" s="354" t="n">
        <v>100</v>
      </c>
      <c r="G818" s="354"/>
      <c r="H818" s="354"/>
    </row>
    <row r="819" s="339" customFormat="true" ht="12.75" hidden="false" customHeight="false" outlineLevel="0" collapsed="false">
      <c r="A819" s="334" t="n">
        <v>4</v>
      </c>
      <c r="B819" s="335" t="s">
        <v>33</v>
      </c>
      <c r="C819" s="336" t="n">
        <v>300000</v>
      </c>
      <c r="D819" s="336" t="n">
        <v>300000</v>
      </c>
      <c r="E819" s="336" t="n">
        <v>0</v>
      </c>
      <c r="F819" s="337" t="n">
        <v>100</v>
      </c>
      <c r="G819" s="337"/>
      <c r="H819" s="337"/>
    </row>
    <row r="820" s="339" customFormat="true" ht="12.75" hidden="false" customHeight="false" outlineLevel="0" collapsed="false">
      <c r="A820" s="334" t="n">
        <v>42</v>
      </c>
      <c r="B820" s="335" t="s">
        <v>106</v>
      </c>
      <c r="C820" s="336" t="n">
        <v>300000</v>
      </c>
      <c r="D820" s="336" t="n">
        <v>300000</v>
      </c>
      <c r="E820" s="336" t="n">
        <v>0</v>
      </c>
      <c r="F820" s="337" t="n">
        <v>100</v>
      </c>
      <c r="G820" s="337"/>
      <c r="H820" s="337"/>
    </row>
    <row r="821" s="344" customFormat="true" ht="12.75" hidden="false" customHeight="false" outlineLevel="0" collapsed="false">
      <c r="A821" s="340" t="n">
        <v>421</v>
      </c>
      <c r="B821" s="341" t="s">
        <v>107</v>
      </c>
      <c r="C821" s="342" t="n">
        <v>300000</v>
      </c>
      <c r="D821" s="342"/>
      <c r="E821" s="342"/>
      <c r="F821" s="343"/>
      <c r="G821" s="343"/>
      <c r="H821" s="343"/>
    </row>
    <row r="822" customFormat="false" ht="12.75" hidden="false" customHeight="false" outlineLevel="0" collapsed="false">
      <c r="A822" s="352" t="s">
        <v>373</v>
      </c>
      <c r="B822" s="352"/>
      <c r="C822" s="353" t="n">
        <v>2800000</v>
      </c>
      <c r="D822" s="353" t="n">
        <v>100000</v>
      </c>
      <c r="E822" s="353" t="n">
        <v>0</v>
      </c>
      <c r="F822" s="354" t="n">
        <v>3.6</v>
      </c>
      <c r="G822" s="354"/>
      <c r="H822" s="354"/>
    </row>
    <row r="823" s="339" customFormat="true" ht="12.75" hidden="false" customHeight="false" outlineLevel="0" collapsed="false">
      <c r="A823" s="334" t="n">
        <v>4</v>
      </c>
      <c r="B823" s="335" t="s">
        <v>33</v>
      </c>
      <c r="C823" s="336" t="n">
        <v>2800000</v>
      </c>
      <c r="D823" s="336" t="n">
        <v>100000</v>
      </c>
      <c r="E823" s="336" t="n">
        <v>0</v>
      </c>
      <c r="F823" s="337" t="n">
        <v>3.6</v>
      </c>
      <c r="G823" s="337"/>
      <c r="H823" s="337"/>
    </row>
    <row r="824" s="339" customFormat="true" ht="12.75" hidden="false" customHeight="false" outlineLevel="0" collapsed="false">
      <c r="A824" s="334" t="n">
        <v>41</v>
      </c>
      <c r="B824" s="335" t="s">
        <v>104</v>
      </c>
      <c r="C824" s="336" t="n">
        <v>2800000</v>
      </c>
      <c r="D824" s="336" t="n">
        <v>0</v>
      </c>
      <c r="E824" s="336" t="n">
        <v>0</v>
      </c>
      <c r="F824" s="337"/>
      <c r="G824" s="337"/>
      <c r="H824" s="337"/>
    </row>
    <row r="825" s="344" customFormat="true" ht="12.75" hidden="false" customHeight="false" outlineLevel="0" collapsed="false">
      <c r="A825" s="340" t="n">
        <v>411</v>
      </c>
      <c r="B825" s="341" t="s">
        <v>105</v>
      </c>
      <c r="C825" s="342" t="n">
        <v>2800000</v>
      </c>
      <c r="D825" s="342"/>
      <c r="E825" s="342"/>
      <c r="F825" s="343"/>
      <c r="G825" s="343"/>
      <c r="H825" s="343"/>
    </row>
    <row r="826" s="339" customFormat="true" ht="12.75" hidden="false" customHeight="false" outlineLevel="0" collapsed="false">
      <c r="A826" s="334" t="n">
        <v>42</v>
      </c>
      <c r="B826" s="335" t="s">
        <v>106</v>
      </c>
      <c r="C826" s="336" t="n">
        <v>0</v>
      </c>
      <c r="D826" s="336" t="n">
        <v>100000</v>
      </c>
      <c r="E826" s="336" t="n">
        <v>0</v>
      </c>
      <c r="F826" s="337"/>
      <c r="G826" s="337"/>
      <c r="H826" s="337"/>
    </row>
    <row r="827" customFormat="false" ht="12.75" hidden="false" customHeight="false" outlineLevel="0" collapsed="false">
      <c r="A827" s="352" t="s">
        <v>374</v>
      </c>
      <c r="B827" s="352"/>
      <c r="C827" s="353" t="n">
        <v>100000</v>
      </c>
      <c r="D827" s="353" t="n">
        <v>100000</v>
      </c>
      <c r="E827" s="353" t="n">
        <v>100000</v>
      </c>
      <c r="F827" s="354" t="n">
        <v>100</v>
      </c>
      <c r="G827" s="354" t="n">
        <v>100</v>
      </c>
      <c r="H827" s="354" t="n">
        <v>100</v>
      </c>
    </row>
    <row r="828" customFormat="false" ht="12.75" hidden="false" customHeight="false" outlineLevel="0" collapsed="false">
      <c r="A828" s="352" t="s">
        <v>375</v>
      </c>
      <c r="B828" s="352"/>
      <c r="C828" s="353" t="n">
        <v>100000</v>
      </c>
      <c r="D828" s="353" t="n">
        <v>100000</v>
      </c>
      <c r="E828" s="353" t="n">
        <v>100000</v>
      </c>
      <c r="F828" s="354" t="n">
        <v>100</v>
      </c>
      <c r="G828" s="354" t="n">
        <v>100</v>
      </c>
      <c r="H828" s="354" t="n">
        <v>100</v>
      </c>
    </row>
    <row r="829" s="339" customFormat="true" ht="12.75" hidden="false" customHeight="false" outlineLevel="0" collapsed="false">
      <c r="A829" s="334" t="n">
        <v>4</v>
      </c>
      <c r="B829" s="335" t="s">
        <v>33</v>
      </c>
      <c r="C829" s="336" t="n">
        <v>100000</v>
      </c>
      <c r="D829" s="336" t="n">
        <v>100000</v>
      </c>
      <c r="E829" s="336" t="n">
        <v>100000</v>
      </c>
      <c r="F829" s="337" t="n">
        <v>100</v>
      </c>
      <c r="G829" s="337" t="n">
        <v>100</v>
      </c>
      <c r="H829" s="337" t="n">
        <v>100</v>
      </c>
    </row>
    <row r="830" s="339" customFormat="true" ht="12.75" hidden="false" customHeight="false" outlineLevel="0" collapsed="false">
      <c r="A830" s="334" t="n">
        <v>42</v>
      </c>
      <c r="B830" s="335" t="s">
        <v>106</v>
      </c>
      <c r="C830" s="336" t="n">
        <v>100000</v>
      </c>
      <c r="D830" s="336" t="n">
        <v>100000</v>
      </c>
      <c r="E830" s="336" t="n">
        <v>100000</v>
      </c>
      <c r="F830" s="337" t="n">
        <v>100</v>
      </c>
      <c r="G830" s="337" t="n">
        <v>100</v>
      </c>
      <c r="H830" s="337" t="n">
        <v>100</v>
      </c>
    </row>
    <row r="831" s="344" customFormat="true" ht="12.75" hidden="false" customHeight="false" outlineLevel="0" collapsed="false">
      <c r="A831" s="340" t="n">
        <v>421</v>
      </c>
      <c r="B831" s="341" t="s">
        <v>107</v>
      </c>
      <c r="C831" s="342" t="n">
        <v>100000</v>
      </c>
      <c r="D831" s="342"/>
      <c r="E831" s="342"/>
      <c r="F831" s="343"/>
      <c r="G831" s="343"/>
      <c r="H831" s="343"/>
    </row>
    <row r="832" customFormat="false" ht="12.75" hidden="false" customHeight="false" outlineLevel="0" collapsed="false">
      <c r="A832" s="349" t="s">
        <v>376</v>
      </c>
      <c r="B832" s="349"/>
      <c r="C832" s="350" t="n">
        <v>300000</v>
      </c>
      <c r="D832" s="350" t="n">
        <v>300000</v>
      </c>
      <c r="E832" s="350" t="n">
        <v>300000</v>
      </c>
      <c r="F832" s="351" t="n">
        <v>100</v>
      </c>
      <c r="G832" s="351" t="n">
        <v>100</v>
      </c>
      <c r="H832" s="351" t="n">
        <v>100</v>
      </c>
    </row>
    <row r="833" customFormat="false" ht="12.75" hidden="false" customHeight="false" outlineLevel="0" collapsed="false">
      <c r="A833" s="352" t="s">
        <v>377</v>
      </c>
      <c r="B833" s="352"/>
      <c r="C833" s="353" t="n">
        <v>300000</v>
      </c>
      <c r="D833" s="353" t="n">
        <v>300000</v>
      </c>
      <c r="E833" s="353" t="n">
        <v>300000</v>
      </c>
      <c r="F833" s="354" t="n">
        <v>100</v>
      </c>
      <c r="G833" s="354" t="n">
        <v>100</v>
      </c>
      <c r="H833" s="354" t="n">
        <v>100</v>
      </c>
    </row>
    <row r="834" customFormat="false" ht="12.75" hidden="false" customHeight="false" outlineLevel="0" collapsed="false">
      <c r="A834" s="352" t="s">
        <v>378</v>
      </c>
      <c r="B834" s="352"/>
      <c r="C834" s="353" t="n">
        <v>300000</v>
      </c>
      <c r="D834" s="353" t="n">
        <v>300000</v>
      </c>
      <c r="E834" s="353" t="n">
        <v>300000</v>
      </c>
      <c r="F834" s="354" t="n">
        <v>100</v>
      </c>
      <c r="G834" s="354" t="n">
        <v>100</v>
      </c>
      <c r="H834" s="354" t="n">
        <v>100</v>
      </c>
    </row>
    <row r="835" s="339" customFormat="true" ht="12.75" hidden="false" customHeight="false" outlineLevel="0" collapsed="false">
      <c r="A835" s="334" t="n">
        <v>3</v>
      </c>
      <c r="B835" s="335" t="s">
        <v>32</v>
      </c>
      <c r="C835" s="336" t="n">
        <v>300000</v>
      </c>
      <c r="D835" s="336" t="n">
        <v>300000</v>
      </c>
      <c r="E835" s="336" t="n">
        <v>300000</v>
      </c>
      <c r="F835" s="337" t="n">
        <v>100</v>
      </c>
      <c r="G835" s="337" t="n">
        <v>100</v>
      </c>
      <c r="H835" s="337" t="n">
        <v>100</v>
      </c>
    </row>
    <row r="836" s="339" customFormat="true" ht="12.75" hidden="false" customHeight="false" outlineLevel="0" collapsed="false">
      <c r="A836" s="334" t="n">
        <v>32</v>
      </c>
      <c r="B836" s="335" t="s">
        <v>84</v>
      </c>
      <c r="C836" s="336" t="n">
        <v>300000</v>
      </c>
      <c r="D836" s="336" t="n">
        <v>300000</v>
      </c>
      <c r="E836" s="336" t="n">
        <v>300000</v>
      </c>
      <c r="F836" s="337" t="n">
        <v>100</v>
      </c>
      <c r="G836" s="337" t="n">
        <v>100</v>
      </c>
      <c r="H836" s="337" t="n">
        <v>100</v>
      </c>
    </row>
    <row r="837" s="344" customFormat="true" ht="12.75" hidden="false" customHeight="false" outlineLevel="0" collapsed="false">
      <c r="A837" s="340" t="n">
        <v>323</v>
      </c>
      <c r="B837" s="341" t="s">
        <v>87</v>
      </c>
      <c r="C837" s="342" t="n">
        <v>300000</v>
      </c>
      <c r="D837" s="342"/>
      <c r="E837" s="342"/>
      <c r="F837" s="343"/>
      <c r="G837" s="343"/>
      <c r="H837" s="343"/>
    </row>
    <row r="838" customFormat="false" ht="12.75" hidden="false" customHeight="false" outlineLevel="0" collapsed="false">
      <c r="A838" s="349" t="s">
        <v>379</v>
      </c>
      <c r="B838" s="349"/>
      <c r="C838" s="350" t="n">
        <v>860000</v>
      </c>
      <c r="D838" s="350" t="n">
        <v>860000</v>
      </c>
      <c r="E838" s="350" t="n">
        <v>860000</v>
      </c>
      <c r="F838" s="351" t="n">
        <v>100</v>
      </c>
      <c r="G838" s="351" t="n">
        <v>100</v>
      </c>
      <c r="H838" s="351" t="n">
        <v>100</v>
      </c>
    </row>
    <row r="839" customFormat="false" ht="12.75" hidden="false" customHeight="false" outlineLevel="0" collapsed="false">
      <c r="A839" s="352" t="s">
        <v>380</v>
      </c>
      <c r="B839" s="352"/>
      <c r="C839" s="353" t="n">
        <v>860000</v>
      </c>
      <c r="D839" s="353" t="n">
        <v>860000</v>
      </c>
      <c r="E839" s="353" t="n">
        <v>860000</v>
      </c>
      <c r="F839" s="354" t="n">
        <v>100</v>
      </c>
      <c r="G839" s="354" t="n">
        <v>100</v>
      </c>
      <c r="H839" s="354" t="n">
        <v>100</v>
      </c>
    </row>
    <row r="840" customFormat="false" ht="12.75" hidden="false" customHeight="false" outlineLevel="0" collapsed="false">
      <c r="A840" s="352" t="s">
        <v>381</v>
      </c>
      <c r="B840" s="352"/>
      <c r="C840" s="353" t="n">
        <v>860000</v>
      </c>
      <c r="D840" s="353" t="n">
        <v>860000</v>
      </c>
      <c r="E840" s="353" t="n">
        <v>860000</v>
      </c>
      <c r="F840" s="354" t="n">
        <v>100</v>
      </c>
      <c r="G840" s="354" t="n">
        <v>100</v>
      </c>
      <c r="H840" s="354" t="n">
        <v>100</v>
      </c>
    </row>
    <row r="841" s="339" customFormat="true" ht="12.75" hidden="false" customHeight="false" outlineLevel="0" collapsed="false">
      <c r="A841" s="334" t="n">
        <v>3</v>
      </c>
      <c r="B841" s="335" t="s">
        <v>32</v>
      </c>
      <c r="C841" s="336" t="n">
        <v>860000</v>
      </c>
      <c r="D841" s="336" t="n">
        <v>860000</v>
      </c>
      <c r="E841" s="336" t="n">
        <v>860000</v>
      </c>
      <c r="F841" s="337" t="n">
        <v>100</v>
      </c>
      <c r="G841" s="337" t="n">
        <v>100</v>
      </c>
      <c r="H841" s="337" t="n">
        <v>100</v>
      </c>
    </row>
    <row r="842" s="339" customFormat="true" ht="12.75" hidden="false" customHeight="false" outlineLevel="0" collapsed="false">
      <c r="A842" s="334" t="n">
        <v>32</v>
      </c>
      <c r="B842" s="335" t="s">
        <v>84</v>
      </c>
      <c r="C842" s="336" t="n">
        <v>860000</v>
      </c>
      <c r="D842" s="336" t="n">
        <v>860000</v>
      </c>
      <c r="E842" s="336" t="n">
        <v>860000</v>
      </c>
      <c r="F842" s="337" t="n">
        <v>100</v>
      </c>
      <c r="G842" s="337" t="n">
        <v>100</v>
      </c>
      <c r="H842" s="337" t="n">
        <v>100</v>
      </c>
    </row>
    <row r="843" s="344" customFormat="true" ht="12.75" hidden="false" customHeight="false" outlineLevel="0" collapsed="false">
      <c r="A843" s="340" t="n">
        <v>329</v>
      </c>
      <c r="B843" s="341" t="s">
        <v>89</v>
      </c>
      <c r="C843" s="342" t="n">
        <v>860000</v>
      </c>
      <c r="D843" s="342"/>
      <c r="E843" s="342"/>
      <c r="F843" s="343"/>
      <c r="G843" s="343"/>
      <c r="H843" s="343"/>
    </row>
    <row r="844" customFormat="false" ht="12.75" hidden="false" customHeight="false" outlineLevel="0" collapsed="false">
      <c r="A844" s="349" t="s">
        <v>383</v>
      </c>
      <c r="B844" s="349"/>
      <c r="C844" s="350" t="n">
        <v>1000000</v>
      </c>
      <c r="D844" s="350" t="n">
        <v>600000</v>
      </c>
      <c r="E844" s="350" t="n">
        <v>600000</v>
      </c>
      <c r="F844" s="351" t="n">
        <v>60</v>
      </c>
      <c r="G844" s="351" t="n">
        <v>100</v>
      </c>
      <c r="H844" s="351" t="n">
        <v>60</v>
      </c>
    </row>
    <row r="845" customFormat="false" ht="12.75" hidden="false" customHeight="false" outlineLevel="0" collapsed="false">
      <c r="A845" s="352" t="s">
        <v>384</v>
      </c>
      <c r="B845" s="352"/>
      <c r="C845" s="353" t="n">
        <v>1000000</v>
      </c>
      <c r="D845" s="353" t="n">
        <v>600000</v>
      </c>
      <c r="E845" s="353" t="n">
        <v>600000</v>
      </c>
      <c r="F845" s="354" t="n">
        <v>60</v>
      </c>
      <c r="G845" s="354" t="n">
        <v>100</v>
      </c>
      <c r="H845" s="354" t="n">
        <v>60</v>
      </c>
    </row>
    <row r="846" customFormat="false" ht="12.75" hidden="false" customHeight="false" outlineLevel="0" collapsed="false">
      <c r="A846" s="352" t="s">
        <v>385</v>
      </c>
      <c r="B846" s="352"/>
      <c r="C846" s="353" t="n">
        <v>0</v>
      </c>
      <c r="D846" s="353" t="n">
        <v>200000</v>
      </c>
      <c r="E846" s="353" t="n">
        <v>200000</v>
      </c>
      <c r="F846" s="354"/>
      <c r="G846" s="354" t="n">
        <v>100</v>
      </c>
      <c r="H846" s="354"/>
    </row>
    <row r="847" s="339" customFormat="true" ht="12.75" hidden="false" customHeight="false" outlineLevel="0" collapsed="false">
      <c r="A847" s="334" t="n">
        <v>4</v>
      </c>
      <c r="B847" s="335" t="s">
        <v>33</v>
      </c>
      <c r="C847" s="336" t="n">
        <v>0</v>
      </c>
      <c r="D847" s="336" t="n">
        <v>200000</v>
      </c>
      <c r="E847" s="336" t="n">
        <v>200000</v>
      </c>
      <c r="F847" s="337"/>
      <c r="G847" s="337" t="n">
        <v>100</v>
      </c>
      <c r="H847" s="337"/>
    </row>
    <row r="848" s="339" customFormat="true" ht="12.75" hidden="false" customHeight="false" outlineLevel="0" collapsed="false">
      <c r="A848" s="334" t="n">
        <v>45</v>
      </c>
      <c r="B848" s="335" t="s">
        <v>112</v>
      </c>
      <c r="C848" s="336" t="n">
        <v>0</v>
      </c>
      <c r="D848" s="336" t="n">
        <v>200000</v>
      </c>
      <c r="E848" s="336" t="n">
        <v>200000</v>
      </c>
      <c r="F848" s="337"/>
      <c r="G848" s="337" t="n">
        <v>100</v>
      </c>
      <c r="H848" s="337"/>
    </row>
    <row r="849" customFormat="false" ht="12.75" hidden="false" customHeight="false" outlineLevel="0" collapsed="false">
      <c r="A849" s="352" t="s">
        <v>386</v>
      </c>
      <c r="B849" s="352"/>
      <c r="C849" s="353" t="n">
        <v>0</v>
      </c>
      <c r="D849" s="353" t="n">
        <v>200000</v>
      </c>
      <c r="E849" s="353" t="n">
        <v>200000</v>
      </c>
      <c r="F849" s="354"/>
      <c r="G849" s="354" t="n">
        <v>100</v>
      </c>
      <c r="H849" s="354"/>
    </row>
    <row r="850" s="339" customFormat="true" ht="12.75" hidden="false" customHeight="false" outlineLevel="0" collapsed="false">
      <c r="A850" s="334" t="n">
        <v>4</v>
      </c>
      <c r="B850" s="335" t="s">
        <v>33</v>
      </c>
      <c r="C850" s="336" t="n">
        <v>0</v>
      </c>
      <c r="D850" s="336" t="n">
        <v>200000</v>
      </c>
      <c r="E850" s="336" t="n">
        <v>200000</v>
      </c>
      <c r="F850" s="337"/>
      <c r="G850" s="337" t="n">
        <v>100</v>
      </c>
      <c r="H850" s="337"/>
    </row>
    <row r="851" s="339" customFormat="true" ht="12.75" hidden="false" customHeight="false" outlineLevel="0" collapsed="false">
      <c r="A851" s="334" t="n">
        <v>45</v>
      </c>
      <c r="B851" s="335" t="s">
        <v>112</v>
      </c>
      <c r="C851" s="336" t="n">
        <v>0</v>
      </c>
      <c r="D851" s="336" t="n">
        <v>200000</v>
      </c>
      <c r="E851" s="336" t="n">
        <v>200000</v>
      </c>
      <c r="F851" s="337"/>
      <c r="G851" s="337" t="n">
        <v>100</v>
      </c>
      <c r="H851" s="337"/>
    </row>
    <row r="852" customFormat="false" ht="12.75" hidden="false" customHeight="false" outlineLevel="0" collapsed="false">
      <c r="A852" s="352" t="s">
        <v>387</v>
      </c>
      <c r="B852" s="352"/>
      <c r="C852" s="353" t="n">
        <v>1000000</v>
      </c>
      <c r="D852" s="353" t="n">
        <v>200000</v>
      </c>
      <c r="E852" s="353" t="n">
        <v>200000</v>
      </c>
      <c r="F852" s="354"/>
      <c r="G852" s="354" t="n">
        <v>100</v>
      </c>
      <c r="H852" s="354" t="n">
        <v>20</v>
      </c>
    </row>
    <row r="853" s="339" customFormat="true" ht="12.75" hidden="false" customHeight="false" outlineLevel="0" collapsed="false">
      <c r="A853" s="334" t="n">
        <v>3</v>
      </c>
      <c r="B853" s="335" t="s">
        <v>32</v>
      </c>
      <c r="C853" s="336" t="n">
        <v>1000000</v>
      </c>
      <c r="D853" s="336"/>
      <c r="E853" s="336"/>
      <c r="F853" s="337"/>
      <c r="G853" s="337"/>
      <c r="H853" s="337"/>
    </row>
    <row r="854" s="339" customFormat="true" ht="12.75" hidden="false" customHeight="false" outlineLevel="0" collapsed="false">
      <c r="A854" s="334" t="n">
        <v>38</v>
      </c>
      <c r="B854" s="335" t="s">
        <v>99</v>
      </c>
      <c r="C854" s="336" t="n">
        <v>1000000</v>
      </c>
      <c r="D854" s="336"/>
      <c r="E854" s="336"/>
      <c r="F854" s="337"/>
      <c r="G854" s="337"/>
      <c r="H854" s="337"/>
    </row>
    <row r="855" s="339" customFormat="true" ht="12.75" hidden="false" customHeight="false" outlineLevel="0" collapsed="false">
      <c r="A855" s="355" t="n">
        <v>382</v>
      </c>
      <c r="B855" s="356" t="s">
        <v>101</v>
      </c>
      <c r="C855" s="357" t="n">
        <v>1000000</v>
      </c>
      <c r="D855" s="357"/>
      <c r="E855" s="357"/>
      <c r="F855" s="358"/>
      <c r="G855" s="358"/>
      <c r="H855" s="358"/>
    </row>
    <row r="856" s="339" customFormat="true" ht="12.75" hidden="false" customHeight="false" outlineLevel="0" collapsed="false">
      <c r="A856" s="334" t="n">
        <v>4</v>
      </c>
      <c r="B856" s="335" t="s">
        <v>33</v>
      </c>
      <c r="C856" s="336" t="n">
        <v>0</v>
      </c>
      <c r="D856" s="336" t="n">
        <v>200000</v>
      </c>
      <c r="E856" s="336" t="n">
        <v>200000</v>
      </c>
      <c r="F856" s="337"/>
      <c r="G856" s="337" t="n">
        <v>100</v>
      </c>
      <c r="H856" s="337"/>
    </row>
    <row r="857" s="339" customFormat="true" ht="12.75" hidden="false" customHeight="false" outlineLevel="0" collapsed="false">
      <c r="A857" s="334" t="n">
        <v>45</v>
      </c>
      <c r="B857" s="335" t="s">
        <v>112</v>
      </c>
      <c r="C857" s="336" t="n">
        <v>0</v>
      </c>
      <c r="D857" s="336" t="n">
        <v>200000</v>
      </c>
      <c r="E857" s="336" t="n">
        <v>200000</v>
      </c>
      <c r="F857" s="337"/>
      <c r="G857" s="337" t="n">
        <v>100</v>
      </c>
      <c r="H857" s="337"/>
    </row>
    <row r="858" customFormat="false" ht="12.75" hidden="false" customHeight="false" outlineLevel="0" collapsed="false">
      <c r="A858" s="349" t="s">
        <v>389</v>
      </c>
      <c r="B858" s="349"/>
      <c r="C858" s="350" t="n">
        <v>830000</v>
      </c>
      <c r="D858" s="350" t="n">
        <v>290000</v>
      </c>
      <c r="E858" s="350" t="n">
        <v>290000</v>
      </c>
      <c r="F858" s="351" t="n">
        <v>34.9397590361446</v>
      </c>
      <c r="G858" s="351" t="n">
        <v>100</v>
      </c>
      <c r="H858" s="351" t="n">
        <v>34.9397590361446</v>
      </c>
    </row>
    <row r="859" customFormat="false" ht="12.75" hidden="false" customHeight="false" outlineLevel="0" collapsed="false">
      <c r="A859" s="352" t="s">
        <v>390</v>
      </c>
      <c r="B859" s="352"/>
      <c r="C859" s="353" t="n">
        <v>830000</v>
      </c>
      <c r="D859" s="353" t="n">
        <v>290000</v>
      </c>
      <c r="E859" s="353" t="n">
        <v>290000</v>
      </c>
      <c r="F859" s="354" t="n">
        <v>34.9397590361446</v>
      </c>
      <c r="G859" s="354" t="n">
        <v>100</v>
      </c>
      <c r="H859" s="354" t="n">
        <v>34.9397590361446</v>
      </c>
    </row>
    <row r="860" customFormat="false" ht="12.75" hidden="false" customHeight="false" outlineLevel="0" collapsed="false">
      <c r="A860" s="352" t="s">
        <v>391</v>
      </c>
      <c r="B860" s="352"/>
      <c r="C860" s="353" t="n">
        <v>830000</v>
      </c>
      <c r="D860" s="353" t="n">
        <v>290000</v>
      </c>
      <c r="E860" s="353" t="n">
        <v>290000</v>
      </c>
      <c r="F860" s="354" t="n">
        <v>34.9397590361446</v>
      </c>
      <c r="G860" s="354" t="n">
        <v>100</v>
      </c>
      <c r="H860" s="354" t="n">
        <v>34.9397590361446</v>
      </c>
    </row>
    <row r="861" s="339" customFormat="true" ht="12.75" hidden="false" customHeight="false" outlineLevel="0" collapsed="false">
      <c r="A861" s="334" t="n">
        <v>3</v>
      </c>
      <c r="B861" s="335" t="s">
        <v>32</v>
      </c>
      <c r="C861" s="336" t="n">
        <v>200000</v>
      </c>
      <c r="D861" s="336" t="n">
        <v>150000</v>
      </c>
      <c r="E861" s="336" t="n">
        <v>150000</v>
      </c>
      <c r="F861" s="337" t="n">
        <v>75</v>
      </c>
      <c r="G861" s="337" t="n">
        <v>100</v>
      </c>
      <c r="H861" s="337" t="n">
        <v>75</v>
      </c>
    </row>
    <row r="862" s="339" customFormat="true" ht="12.75" hidden="false" customHeight="false" outlineLevel="0" collapsed="false">
      <c r="A862" s="334" t="n">
        <v>32</v>
      </c>
      <c r="B862" s="335" t="s">
        <v>84</v>
      </c>
      <c r="C862" s="336" t="n">
        <v>200000</v>
      </c>
      <c r="D862" s="336" t="n">
        <v>150000</v>
      </c>
      <c r="E862" s="336" t="n">
        <v>150000</v>
      </c>
      <c r="F862" s="337" t="n">
        <v>75</v>
      </c>
      <c r="G862" s="337" t="n">
        <v>100</v>
      </c>
      <c r="H862" s="337" t="n">
        <v>75</v>
      </c>
    </row>
    <row r="863" s="344" customFormat="true" ht="12.75" hidden="false" customHeight="false" outlineLevel="0" collapsed="false">
      <c r="A863" s="340" t="n">
        <v>323</v>
      </c>
      <c r="B863" s="341" t="s">
        <v>87</v>
      </c>
      <c r="C863" s="342" t="n">
        <v>200000</v>
      </c>
      <c r="D863" s="342"/>
      <c r="E863" s="342"/>
      <c r="F863" s="343"/>
      <c r="G863" s="343"/>
      <c r="H863" s="343"/>
    </row>
    <row r="864" s="339" customFormat="true" ht="12.75" hidden="false" customHeight="false" outlineLevel="0" collapsed="false">
      <c r="A864" s="334" t="n">
        <v>4</v>
      </c>
      <c r="B864" s="335" t="s">
        <v>33</v>
      </c>
      <c r="C864" s="336" t="n">
        <v>630000</v>
      </c>
      <c r="D864" s="336" t="n">
        <v>140000</v>
      </c>
      <c r="E864" s="336" t="n">
        <v>140000</v>
      </c>
      <c r="F864" s="337" t="n">
        <v>22.2222222222222</v>
      </c>
      <c r="G864" s="337" t="n">
        <v>100</v>
      </c>
      <c r="H864" s="337" t="n">
        <v>22.2222222222222</v>
      </c>
    </row>
    <row r="865" s="339" customFormat="true" ht="12.75" hidden="false" customHeight="false" outlineLevel="0" collapsed="false">
      <c r="A865" s="334" t="n">
        <v>42</v>
      </c>
      <c r="B865" s="335" t="s">
        <v>106</v>
      </c>
      <c r="C865" s="336" t="n">
        <v>630000</v>
      </c>
      <c r="D865" s="336" t="n">
        <v>140000</v>
      </c>
      <c r="E865" s="336" t="n">
        <v>140000</v>
      </c>
      <c r="F865" s="337" t="n">
        <v>22.2222222222222</v>
      </c>
      <c r="G865" s="337" t="n">
        <v>100</v>
      </c>
      <c r="H865" s="337" t="n">
        <v>22.2222222222222</v>
      </c>
    </row>
    <row r="866" s="344" customFormat="true" ht="12.75" hidden="false" customHeight="false" outlineLevel="0" collapsed="false">
      <c r="A866" s="340" t="n">
        <v>426</v>
      </c>
      <c r="B866" s="341" t="s">
        <v>111</v>
      </c>
      <c r="C866" s="342" t="n">
        <v>630000</v>
      </c>
      <c r="D866" s="342"/>
      <c r="E866" s="342"/>
      <c r="F866" s="343"/>
      <c r="G866" s="343"/>
      <c r="H866" s="343"/>
    </row>
    <row r="867" customFormat="false" ht="12.75" hidden="false" customHeight="false" outlineLevel="0" collapsed="false">
      <c r="A867" s="330" t="s">
        <v>392</v>
      </c>
      <c r="B867" s="330"/>
      <c r="C867" s="331" t="n">
        <v>4217800</v>
      </c>
      <c r="D867" s="331" t="n">
        <v>4017800</v>
      </c>
      <c r="E867" s="331" t="n">
        <v>4017800</v>
      </c>
      <c r="F867" s="332" t="n">
        <v>95.2581914742283</v>
      </c>
      <c r="G867" s="332" t="n">
        <v>100</v>
      </c>
      <c r="H867" s="332" t="n">
        <v>95.2581914742283</v>
      </c>
    </row>
    <row r="868" customFormat="false" ht="12.75" hidden="false" customHeight="false" outlineLevel="0" collapsed="false">
      <c r="A868" s="349" t="s">
        <v>393</v>
      </c>
      <c r="B868" s="349"/>
      <c r="C868" s="350" t="n">
        <v>4217800</v>
      </c>
      <c r="D868" s="350" t="n">
        <v>4017800</v>
      </c>
      <c r="E868" s="350" t="n">
        <v>4017800</v>
      </c>
      <c r="F868" s="351" t="n">
        <v>95.2581914742283</v>
      </c>
      <c r="G868" s="351" t="n">
        <v>100</v>
      </c>
      <c r="H868" s="351" t="n">
        <v>95.2581914742283</v>
      </c>
    </row>
    <row r="869" customFormat="false" ht="12.75" hidden="false" customHeight="false" outlineLevel="0" collapsed="false">
      <c r="A869" s="352" t="s">
        <v>394</v>
      </c>
      <c r="B869" s="352"/>
      <c r="C869" s="353" t="n">
        <v>4217800</v>
      </c>
      <c r="D869" s="353" t="n">
        <v>4017800</v>
      </c>
      <c r="E869" s="353" t="n">
        <v>4017800</v>
      </c>
      <c r="F869" s="354" t="n">
        <v>95.2581914742283</v>
      </c>
      <c r="G869" s="354" t="n">
        <v>100</v>
      </c>
      <c r="H869" s="354" t="n">
        <v>95.2581914742283</v>
      </c>
    </row>
    <row r="870" customFormat="false" ht="12.75" hidden="false" customHeight="false" outlineLevel="0" collapsed="false">
      <c r="A870" s="352" t="s">
        <v>395</v>
      </c>
      <c r="B870" s="352"/>
      <c r="C870" s="353" t="n">
        <v>4217800</v>
      </c>
      <c r="D870" s="353" t="n">
        <v>4017800</v>
      </c>
      <c r="E870" s="353" t="n">
        <v>4017800</v>
      </c>
      <c r="F870" s="354" t="n">
        <v>95.2581914742283</v>
      </c>
      <c r="G870" s="354" t="n">
        <v>100</v>
      </c>
      <c r="H870" s="354" t="n">
        <v>95.2581914742283</v>
      </c>
    </row>
    <row r="871" s="339" customFormat="true" ht="12.75" hidden="false" customHeight="false" outlineLevel="0" collapsed="false">
      <c r="A871" s="334" t="n">
        <v>3</v>
      </c>
      <c r="B871" s="335" t="s">
        <v>32</v>
      </c>
      <c r="C871" s="336" t="n">
        <v>3998000</v>
      </c>
      <c r="D871" s="336" t="n">
        <v>3998000</v>
      </c>
      <c r="E871" s="336" t="n">
        <v>3998000</v>
      </c>
      <c r="F871" s="337" t="n">
        <v>100</v>
      </c>
      <c r="G871" s="337" t="n">
        <v>100</v>
      </c>
      <c r="H871" s="337" t="n">
        <v>100</v>
      </c>
    </row>
    <row r="872" s="339" customFormat="true" ht="12.75" hidden="false" customHeight="false" outlineLevel="0" collapsed="false">
      <c r="A872" s="334" t="n">
        <v>31</v>
      </c>
      <c r="B872" s="335" t="s">
        <v>80</v>
      </c>
      <c r="C872" s="336" t="n">
        <v>3185400</v>
      </c>
      <c r="D872" s="336" t="n">
        <v>3185400</v>
      </c>
      <c r="E872" s="336" t="n">
        <v>3185400</v>
      </c>
      <c r="F872" s="337" t="n">
        <v>100</v>
      </c>
      <c r="G872" s="337" t="n">
        <v>100</v>
      </c>
      <c r="H872" s="337" t="n">
        <v>100</v>
      </c>
    </row>
    <row r="873" s="344" customFormat="true" ht="12.75" hidden="false" customHeight="false" outlineLevel="0" collapsed="false">
      <c r="A873" s="340" t="n">
        <v>311</v>
      </c>
      <c r="B873" s="341" t="s">
        <v>81</v>
      </c>
      <c r="C873" s="342" t="n">
        <v>2720700</v>
      </c>
      <c r="D873" s="342"/>
      <c r="E873" s="342"/>
      <c r="F873" s="343"/>
      <c r="G873" s="343"/>
      <c r="H873" s="343"/>
    </row>
    <row r="874" s="344" customFormat="true" ht="12.75" hidden="false" customHeight="false" outlineLevel="0" collapsed="false">
      <c r="A874" s="340" t="n">
        <v>312</v>
      </c>
      <c r="B874" s="341" t="s">
        <v>82</v>
      </c>
      <c r="C874" s="342" t="n">
        <v>30000</v>
      </c>
      <c r="D874" s="342"/>
      <c r="E874" s="342"/>
      <c r="F874" s="343"/>
      <c r="G874" s="343"/>
      <c r="H874" s="343"/>
    </row>
    <row r="875" s="344" customFormat="true" ht="12.75" hidden="false" customHeight="false" outlineLevel="0" collapsed="false">
      <c r="A875" s="340" t="n">
        <v>313</v>
      </c>
      <c r="B875" s="341" t="s">
        <v>83</v>
      </c>
      <c r="C875" s="342" t="n">
        <v>434700</v>
      </c>
      <c r="D875" s="342"/>
      <c r="E875" s="342"/>
      <c r="F875" s="343"/>
      <c r="G875" s="343"/>
      <c r="H875" s="343"/>
    </row>
    <row r="876" s="339" customFormat="true" ht="12.75" hidden="false" customHeight="false" outlineLevel="0" collapsed="false">
      <c r="A876" s="334" t="n">
        <v>32</v>
      </c>
      <c r="B876" s="335" t="s">
        <v>84</v>
      </c>
      <c r="C876" s="336" t="n">
        <v>812600</v>
      </c>
      <c r="D876" s="336" t="n">
        <v>812600</v>
      </c>
      <c r="E876" s="336" t="n">
        <v>812600</v>
      </c>
      <c r="F876" s="337" t="n">
        <v>100</v>
      </c>
      <c r="G876" s="337" t="n">
        <v>100</v>
      </c>
      <c r="H876" s="337" t="n">
        <v>100</v>
      </c>
    </row>
    <row r="877" s="344" customFormat="true" ht="12.75" hidden="false" customHeight="false" outlineLevel="0" collapsed="false">
      <c r="A877" s="340" t="n">
        <v>321</v>
      </c>
      <c r="B877" s="341" t="s">
        <v>85</v>
      </c>
      <c r="C877" s="342" t="n">
        <v>57700</v>
      </c>
      <c r="D877" s="342"/>
      <c r="E877" s="342"/>
      <c r="F877" s="343"/>
      <c r="G877" s="343"/>
      <c r="H877" s="343"/>
    </row>
    <row r="878" s="344" customFormat="true" ht="12.75" hidden="false" customHeight="false" outlineLevel="0" collapsed="false">
      <c r="A878" s="340" t="n">
        <v>322</v>
      </c>
      <c r="B878" s="341" t="s">
        <v>86</v>
      </c>
      <c r="C878" s="342" t="n">
        <v>273000</v>
      </c>
      <c r="D878" s="342"/>
      <c r="E878" s="342"/>
      <c r="F878" s="343"/>
      <c r="G878" s="343"/>
      <c r="H878" s="343"/>
    </row>
    <row r="879" s="344" customFormat="true" ht="12.75" hidden="false" customHeight="false" outlineLevel="0" collapsed="false">
      <c r="A879" s="340" t="n">
        <v>323</v>
      </c>
      <c r="B879" s="341" t="s">
        <v>87</v>
      </c>
      <c r="C879" s="342" t="n">
        <v>457900</v>
      </c>
      <c r="D879" s="342"/>
      <c r="E879" s="342"/>
      <c r="F879" s="343"/>
      <c r="G879" s="343"/>
      <c r="H879" s="343"/>
    </row>
    <row r="880" s="344" customFormat="true" ht="12.75" hidden="false" customHeight="false" outlineLevel="0" collapsed="false">
      <c r="A880" s="340" t="n">
        <v>329</v>
      </c>
      <c r="B880" s="341" t="s">
        <v>89</v>
      </c>
      <c r="C880" s="342" t="n">
        <v>24000</v>
      </c>
      <c r="D880" s="342"/>
      <c r="E880" s="342"/>
      <c r="F880" s="343"/>
      <c r="G880" s="343"/>
      <c r="H880" s="343"/>
    </row>
    <row r="881" s="339" customFormat="true" ht="12.75" hidden="false" customHeight="false" outlineLevel="0" collapsed="false">
      <c r="A881" s="334" t="n">
        <v>4</v>
      </c>
      <c r="B881" s="335" t="s">
        <v>33</v>
      </c>
      <c r="C881" s="336" t="n">
        <v>219800</v>
      </c>
      <c r="D881" s="336" t="n">
        <v>19800</v>
      </c>
      <c r="E881" s="336" t="n">
        <v>19800</v>
      </c>
      <c r="F881" s="337" t="n">
        <v>9.00818926296633</v>
      </c>
      <c r="G881" s="337" t="n">
        <v>100</v>
      </c>
      <c r="H881" s="337" t="n">
        <v>9.00818926296633</v>
      </c>
    </row>
    <row r="882" s="339" customFormat="true" ht="12.75" hidden="false" customHeight="false" outlineLevel="0" collapsed="false">
      <c r="A882" s="334" t="n">
        <v>42</v>
      </c>
      <c r="B882" s="335" t="s">
        <v>106</v>
      </c>
      <c r="C882" s="336" t="n">
        <v>219800</v>
      </c>
      <c r="D882" s="336" t="n">
        <v>19800</v>
      </c>
      <c r="E882" s="336" t="n">
        <v>19800</v>
      </c>
      <c r="F882" s="337" t="n">
        <v>9.00818926296633</v>
      </c>
      <c r="G882" s="337" t="n">
        <v>100</v>
      </c>
      <c r="H882" s="337" t="n">
        <v>9.00818926296633</v>
      </c>
    </row>
    <row r="883" s="344" customFormat="true" ht="12.75" hidden="false" customHeight="false" outlineLevel="0" collapsed="false">
      <c r="A883" s="340" t="n">
        <v>422</v>
      </c>
      <c r="B883" s="341" t="s">
        <v>108</v>
      </c>
      <c r="C883" s="342" t="n">
        <v>18000</v>
      </c>
      <c r="D883" s="342"/>
      <c r="E883" s="342"/>
      <c r="F883" s="343"/>
      <c r="G883" s="343"/>
      <c r="H883" s="343"/>
    </row>
    <row r="884" s="344" customFormat="true" ht="12.75" hidden="false" customHeight="false" outlineLevel="0" collapsed="false">
      <c r="A884" s="340" t="n">
        <v>423</v>
      </c>
      <c r="B884" s="341" t="s">
        <v>109</v>
      </c>
      <c r="C884" s="342" t="n">
        <v>200000</v>
      </c>
      <c r="D884" s="342"/>
      <c r="E884" s="342"/>
      <c r="F884" s="343"/>
      <c r="G884" s="343"/>
      <c r="H884" s="343"/>
    </row>
    <row r="885" s="344" customFormat="true" ht="12.75" hidden="false" customHeight="false" outlineLevel="0" collapsed="false">
      <c r="A885" s="340" t="n">
        <v>426</v>
      </c>
      <c r="B885" s="341" t="s">
        <v>111</v>
      </c>
      <c r="C885" s="342" t="n">
        <v>1800</v>
      </c>
      <c r="D885" s="342"/>
      <c r="E885" s="342"/>
      <c r="F885" s="343"/>
      <c r="G885" s="343"/>
      <c r="H885" s="343"/>
    </row>
    <row r="886" customFormat="false" ht="12.75" hidden="false" customHeight="false" outlineLevel="0" collapsed="false">
      <c r="A886" s="330" t="s">
        <v>397</v>
      </c>
      <c r="B886" s="330"/>
      <c r="C886" s="331" t="n">
        <v>748000</v>
      </c>
      <c r="D886" s="331" t="n">
        <v>427000</v>
      </c>
      <c r="E886" s="331" t="n">
        <v>427000</v>
      </c>
      <c r="F886" s="332" t="n">
        <v>57.0855614973262</v>
      </c>
      <c r="G886" s="332" t="n">
        <v>100</v>
      </c>
      <c r="H886" s="332" t="n">
        <v>57.0855614973262</v>
      </c>
    </row>
    <row r="887" customFormat="false" ht="12.75" hidden="false" customHeight="false" outlineLevel="0" collapsed="false">
      <c r="A887" s="349" t="s">
        <v>398</v>
      </c>
      <c r="B887" s="349"/>
      <c r="C887" s="350" t="n">
        <v>748000</v>
      </c>
      <c r="D887" s="350" t="n">
        <v>427000</v>
      </c>
      <c r="E887" s="350" t="n">
        <v>427000</v>
      </c>
      <c r="F887" s="351" t="n">
        <v>57.0855614973262</v>
      </c>
      <c r="G887" s="351" t="n">
        <v>100</v>
      </c>
      <c r="H887" s="351" t="n">
        <v>57.0855614973262</v>
      </c>
    </row>
    <row r="888" customFormat="false" ht="12.75" hidden="false" customHeight="false" outlineLevel="0" collapsed="false">
      <c r="A888" s="352" t="s">
        <v>399</v>
      </c>
      <c r="B888" s="352"/>
      <c r="C888" s="353" t="n">
        <v>748000</v>
      </c>
      <c r="D888" s="353" t="n">
        <v>427000</v>
      </c>
      <c r="E888" s="353" t="n">
        <v>427000</v>
      </c>
      <c r="F888" s="354" t="n">
        <v>57.0855614973262</v>
      </c>
      <c r="G888" s="354" t="n">
        <v>100</v>
      </c>
      <c r="H888" s="354" t="n">
        <v>57.0855614973262</v>
      </c>
    </row>
    <row r="889" customFormat="false" ht="12.75" hidden="false" customHeight="false" outlineLevel="0" collapsed="false">
      <c r="A889" s="352" t="s">
        <v>400</v>
      </c>
      <c r="B889" s="352"/>
      <c r="C889" s="353" t="n">
        <v>748000</v>
      </c>
      <c r="D889" s="353" t="n">
        <v>427000</v>
      </c>
      <c r="E889" s="353" t="n">
        <v>427000</v>
      </c>
      <c r="F889" s="354" t="n">
        <v>57.0855614973262</v>
      </c>
      <c r="G889" s="354" t="n">
        <v>100</v>
      </c>
      <c r="H889" s="354" t="n">
        <v>57.0855614973262</v>
      </c>
    </row>
    <row r="890" s="339" customFormat="true" ht="12.75" hidden="false" customHeight="false" outlineLevel="0" collapsed="false">
      <c r="A890" s="334" t="n">
        <v>3</v>
      </c>
      <c r="B890" s="335" t="s">
        <v>32</v>
      </c>
      <c r="C890" s="336" t="n">
        <v>748000</v>
      </c>
      <c r="D890" s="336" t="n">
        <v>427000</v>
      </c>
      <c r="E890" s="336" t="n">
        <v>427000</v>
      </c>
      <c r="F890" s="337" t="n">
        <v>57.0855614973262</v>
      </c>
      <c r="G890" s="337" t="n">
        <v>100</v>
      </c>
      <c r="H890" s="337" t="n">
        <v>57.0855614973262</v>
      </c>
    </row>
    <row r="891" s="339" customFormat="true" ht="12.75" hidden="false" customHeight="false" outlineLevel="0" collapsed="false">
      <c r="A891" s="334" t="n">
        <v>32</v>
      </c>
      <c r="B891" s="335" t="s">
        <v>84</v>
      </c>
      <c r="C891" s="336" t="n">
        <v>538000</v>
      </c>
      <c r="D891" s="336" t="n">
        <v>317000</v>
      </c>
      <c r="E891" s="336" t="n">
        <v>317000</v>
      </c>
      <c r="F891" s="337" t="n">
        <v>58.9219330855019</v>
      </c>
      <c r="G891" s="337" t="n">
        <v>100</v>
      </c>
      <c r="H891" s="337" t="n">
        <v>58.9219330855019</v>
      </c>
    </row>
    <row r="892" s="344" customFormat="true" ht="12.75" hidden="false" customHeight="false" outlineLevel="0" collapsed="false">
      <c r="A892" s="340" t="n">
        <v>322</v>
      </c>
      <c r="B892" s="341" t="s">
        <v>86</v>
      </c>
      <c r="C892" s="342" t="n">
        <v>15000</v>
      </c>
      <c r="D892" s="342"/>
      <c r="E892" s="342"/>
      <c r="F892" s="343"/>
      <c r="G892" s="343"/>
      <c r="H892" s="343"/>
    </row>
    <row r="893" s="344" customFormat="true" ht="12.75" hidden="false" customHeight="false" outlineLevel="0" collapsed="false">
      <c r="A893" s="340" t="n">
        <v>323</v>
      </c>
      <c r="B893" s="341" t="s">
        <v>87</v>
      </c>
      <c r="C893" s="342" t="n">
        <v>16000</v>
      </c>
      <c r="D893" s="342"/>
      <c r="E893" s="342"/>
      <c r="F893" s="343"/>
      <c r="G893" s="343"/>
      <c r="H893" s="343"/>
    </row>
    <row r="894" s="344" customFormat="true" ht="12.75" hidden="false" customHeight="false" outlineLevel="0" collapsed="false">
      <c r="A894" s="340" t="n">
        <v>324</v>
      </c>
      <c r="B894" s="341" t="s">
        <v>88</v>
      </c>
      <c r="C894" s="342" t="n">
        <v>2000</v>
      </c>
      <c r="D894" s="342"/>
      <c r="E894" s="342"/>
      <c r="F894" s="343"/>
      <c r="G894" s="343"/>
      <c r="H894" s="343"/>
    </row>
    <row r="895" s="344" customFormat="true" ht="12.75" hidden="false" customHeight="false" outlineLevel="0" collapsed="false">
      <c r="A895" s="340" t="n">
        <v>329</v>
      </c>
      <c r="B895" s="341" t="s">
        <v>89</v>
      </c>
      <c r="C895" s="342" t="n">
        <v>505000</v>
      </c>
      <c r="D895" s="342"/>
      <c r="E895" s="342"/>
      <c r="F895" s="343"/>
      <c r="G895" s="343"/>
      <c r="H895" s="343"/>
    </row>
    <row r="896" s="339" customFormat="true" ht="12.75" hidden="false" customHeight="false" outlineLevel="0" collapsed="false">
      <c r="A896" s="334" t="n">
        <v>38</v>
      </c>
      <c r="B896" s="335" t="s">
        <v>99</v>
      </c>
      <c r="C896" s="336" t="n">
        <v>210000</v>
      </c>
      <c r="D896" s="336" t="n">
        <v>110000</v>
      </c>
      <c r="E896" s="336" t="n">
        <v>110000</v>
      </c>
      <c r="F896" s="337" t="n">
        <v>52.3809523809524</v>
      </c>
      <c r="G896" s="337" t="n">
        <v>100</v>
      </c>
      <c r="H896" s="337" t="n">
        <v>52.3809523809524</v>
      </c>
    </row>
    <row r="897" s="344" customFormat="true" ht="12.75" hidden="false" customHeight="false" outlineLevel="0" collapsed="false">
      <c r="A897" s="340" t="n">
        <v>381</v>
      </c>
      <c r="B897" s="341" t="s">
        <v>100</v>
      </c>
      <c r="C897" s="342" t="n">
        <v>210000</v>
      </c>
      <c r="D897" s="342"/>
      <c r="E897" s="342"/>
      <c r="F897" s="343"/>
      <c r="G897" s="343"/>
      <c r="H897" s="343"/>
    </row>
  </sheetData>
  <sheetProtection sheet="true" password="8456" objects="true" scenarios="true"/>
  <printOptions headings="false" gridLines="false" gridLinesSet="true" horizontalCentered="false" verticalCentered="false"/>
  <pageMargins left="0.529861111111111" right="0.509722222222222" top="0.459722222222222" bottom="0.569444444444444" header="0.511811023622047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grad makarska</cp:lastModifiedBy>
  <cp:lastPrinted>2012-12-28T07:32:07Z</cp:lastPrinted>
  <dcterms:modified xsi:type="dcterms:W3CDTF">2013-03-21T08:05:21Z</dcterms:modified>
  <cp:revision>0</cp:revision>
  <dc:subject/>
  <dc:title/>
</cp:coreProperties>
</file>