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ač.prih.i rash." sheetId="1" state="visible" r:id="rId2"/>
    <sheet name="opći 1" sheetId="2" state="visible" r:id="rId3"/>
    <sheet name="opći 2" sheetId="3" state="visible" r:id="rId4"/>
    <sheet name="posebni 1" sheetId="4" state="visible" r:id="rId5"/>
    <sheet name="posebni 2" sheetId="5" state="visible" r:id="rId6"/>
    <sheet name="POSEBNI 3" sheetId="6" state="visible" r:id="rId7"/>
    <sheet name="stanje zaduženosti " sheetId="7" state="visible" r:id="rId8"/>
    <sheet name="pričuva" sheetId="8" state="visible" r:id="rId9"/>
    <sheet name="prorač.korisnici" sheetId="9" state="visible" r:id="rId10"/>
  </sheets>
  <definedNames>
    <definedName function="false" hidden="false" localSheetId="1" name="_xlnm.Print_Titles" vbProcedure="false">'opći 1'!$5:$6</definedName>
    <definedName function="false" hidden="false" localSheetId="3" name="_xlnm.Print_Titles" vbProcedure="false">'posebni 1'!$19:$20</definedName>
    <definedName function="false" hidden="false" localSheetId="4" name="_xlnm.Print_Titles" vbProcedure="false">'posebni 2'!$2:$3</definedName>
    <definedName function="false" hidden="false" localSheetId="8" name="_xlnm.Print_Titles" vbProcedure="false">'prorač.korisnici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534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i 13/09), a na prijedlog Gradonačelnika, Gradsko vijeće Grada Makarske  </t>
  </si>
  <si>
    <t xml:space="preserve">na 4. sjednici, održanoj 17. listopada  2013. godine,  donosi</t>
  </si>
  <si>
    <t xml:space="preserve">                                      IZVJEŠTAJ O IZVRŠENJU PRORAČUNA GRADA MAKARSKE</t>
  </si>
  <si>
    <t xml:space="preserve">                                                       ZA RAZDOBLJE OD 01.01.- 30.06. 2013. GODINE</t>
  </si>
  <si>
    <t xml:space="preserve">Članak  1.</t>
  </si>
  <si>
    <t xml:space="preserve">Proračun Grada Makarske zarazdoblje od 01.01.-30.06.2013. godine ostvaren je kako slijedi:</t>
  </si>
  <si>
    <t xml:space="preserve">OPĆI DIO </t>
  </si>
  <si>
    <t xml:space="preserve">OSTVARENJE</t>
  </si>
  <si>
    <t xml:space="preserve"> PLAN</t>
  </si>
  <si>
    <t xml:space="preserve">OSTVARENJE </t>
  </si>
  <si>
    <t xml:space="preserve">INDEKS</t>
  </si>
  <si>
    <t xml:space="preserve">01.01.-30.06.2012.</t>
  </si>
  <si>
    <t xml:space="preserve">2013.</t>
  </si>
  <si>
    <t xml:space="preserve">01.01.-30.06.2013.</t>
  </si>
  <si>
    <t xml:space="preserve">4/3</t>
  </si>
  <si>
    <t xml:space="preserve">4/1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Članak  2.</t>
  </si>
  <si>
    <t xml:space="preserve">Izvršenje prihoda i rashoda, te primitaka i izdataka po ekonomskoj klasifikaciji iskazanih u računu prihoda i rashoda i računu zaduživanja/financiranja  za</t>
  </si>
  <si>
    <t xml:space="preserve"> prvo polugodište 2013. g. utvrđije se kako slijedi:</t>
  </si>
  <si>
    <t xml:space="preserve">OPĆI DIO</t>
  </si>
  <si>
    <t xml:space="preserve">BROJ </t>
  </si>
  <si>
    <t xml:space="preserve">OSTVARENO</t>
  </si>
  <si>
    <t xml:space="preserve">PLANIRANO</t>
  </si>
  <si>
    <t xml:space="preserve">KONTA</t>
  </si>
  <si>
    <t xml:space="preserve">VRSTA PRIHODA / RASHODA</t>
  </si>
  <si>
    <t xml:space="preserve">1-6.2012.</t>
  </si>
  <si>
    <t xml:space="preserve">1-6.2013.</t>
  </si>
  <si>
    <t xml:space="preserve">OSTV/PLAN</t>
  </si>
  <si>
    <t xml:space="preserve">2013/2012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(darovnice) i od subjekata unutar općeg proračuna</t>
  </si>
  <si>
    <t xml:space="preserve">Pomoći iz proračuna</t>
  </si>
  <si>
    <t xml:space="preserve">Tekuće pomoći iz proračuna</t>
  </si>
  <si>
    <t xml:space="preserve">Pomoći od ostalih subjekata unutar općeg proračuna</t>
  </si>
  <si>
    <t xml:space="preserve">Kapitalne pomoći od ostalih subjekata unutar općeg proračuna</t>
  </si>
  <si>
    <t xml:space="preserve">Pomoći izravnanja za decentralizirane funkcije</t>
  </si>
  <si>
    <t xml:space="preserve">Tekuće pomoći izravnanja za decentralizirane funkcije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 države</t>
  </si>
  <si>
    <t xml:space="preserve">Tekuć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Rashodi za zaposlene</t>
  </si>
  <si>
    <t xml:space="preserve">Plaće (Bruto)</t>
  </si>
  <si>
    <t xml:space="preserve">Plaće za redovan rad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, poljoprivrednicima i obrtnicima izvan javnog sektora</t>
  </si>
  <si>
    <t xml:space="preserve">Subvencije trgovačkim društvima izvan javnog sektora</t>
  </si>
  <si>
    <t xml:space="preserve">Pomoći dane u inozemstvo i unutar opće države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</t>
  </si>
  <si>
    <t xml:space="preserve">Kazne, penali i naknade štete</t>
  </si>
  <si>
    <t xml:space="preserve">Naknade šteta pravnim i fizičkim osobama</t>
  </si>
  <si>
    <t xml:space="preserve">Izvanredni rashodi  BRISANO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Uređaji, strojevi i oprema za ostale namjene</t>
  </si>
  <si>
    <t xml:space="preserve">Prijevozna sredstva</t>
  </si>
  <si>
    <t xml:space="preserve">Knjige, umjetnička djela i ostalae izložbene vrijednosti</t>
  </si>
  <si>
    <t xml:space="preserve">Višegodišnji nasadi i osnovno stado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zajmovi od trgovačkih društava u javnom sektoru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0.06.2013. g. iznosi </t>
    </r>
    <r>
      <rPr>
        <b val="true"/>
        <sz val="10"/>
        <rFont val="Calibri"/>
        <family val="2"/>
        <charset val="238"/>
      </rPr>
      <t xml:space="preserve">3.685.926,11 EUR ili  27.804.274,65 kunu,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0.06.2013. iznosi</t>
    </r>
    <r>
      <rPr>
        <b val="true"/>
        <sz val="10"/>
        <rFont val="Calibri"/>
        <family val="2"/>
        <charset val="238"/>
      </rPr>
      <t xml:space="preserve"> 21.590.658,11 </t>
    </r>
    <r>
      <rPr>
        <sz val="10"/>
        <rFont val="Calibri"/>
        <family val="2"/>
        <charset val="238"/>
      </rPr>
      <t xml:space="preserve">kune. </t>
    </r>
  </si>
  <si>
    <t xml:space="preserve">U nastavku se daje analitički pregled iz računa zaduživanja/financiranja za prvo polugodište 2013. godine po pojediniom kreditu.</t>
  </si>
  <si>
    <t xml:space="preserve">1.  Zajam za financiranje energetske učinkovitosti u javnoj rasvjeti </t>
  </si>
  <si>
    <t xml:space="preserve">BROJ</t>
  </si>
  <si>
    <t xml:space="preserve">OSTV/PL</t>
  </si>
  <si>
    <t xml:space="preserve">2013/2013</t>
  </si>
  <si>
    <t xml:space="preserve">VRSTA PRIMITAKA7IDATAKA</t>
  </si>
  <si>
    <t xml:space="preserve">1.-6. 2012</t>
  </si>
  <si>
    <t xml:space="preserve">1.-6. 2013</t>
  </si>
  <si>
    <t xml:space="preserve">2.  Kredit od Hrvatske banke za obnovu i razvoj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3.  Kredit od Hrvatske poštanske banke 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 RASHODA / IZDATAKA</t>
  </si>
  <si>
    <t xml:space="preserve">UKUPNO RASHODI / IZDACI</t>
  </si>
  <si>
    <t xml:space="preserve">RAZDJEL  001   URED GRADONAČELNIKA</t>
  </si>
  <si>
    <t xml:space="preserve">RAZDJEL  003   ODJEL ZA DRUŠTVENE DJELATNOSTI</t>
  </si>
  <si>
    <t xml:space="preserve">GLAVA  01   KULTURA</t>
  </si>
  <si>
    <t xml:space="preserve">GLAVA  02   ŠKOLSTVO</t>
  </si>
  <si>
    <t xml:space="preserve">GLAVA  03   PREDŠKOLSKI ODGOJ</t>
  </si>
  <si>
    <t xml:space="preserve">RAZDJEL  005   ODJEL ZA GOSPODARENJE PROSTOROM</t>
  </si>
  <si>
    <t xml:space="preserve">RAZDJEL  006   POGON ZA OBAVLJANJE KOMUNALNE  DJELATNOSTI U GRADU MAKARSKOJ</t>
  </si>
  <si>
    <t xml:space="preserve">RAZDJEL  007   GRADSKO VIJEĆE</t>
  </si>
  <si>
    <t xml:space="preserve">Izvršenje proračuna po ekonomskoj klasifikaciji prikazano je u sljedećoj tablici:</t>
  </si>
  <si>
    <t xml:space="preserve">Izvršenje proračuna po programskoj klasifikaciji prikazano je u sljedećoj tablici:</t>
  </si>
  <si>
    <t xml:space="preserve">VRSTA RASHODA / IZDATAKA</t>
  </si>
  <si>
    <t xml:space="preserve">2013.(2)</t>
  </si>
  <si>
    <t xml:space="preserve">1-6.2013.(3)</t>
  </si>
  <si>
    <t xml:space="preserve">Glavni program A01 RASHODI UPRAVE</t>
  </si>
  <si>
    <t xml:space="preserve">Program 1000 TROŠKOVI PLAĆA I MATERIJALNI TROŠKOVI UPRAVE</t>
  </si>
  <si>
    <t xml:space="preserve">Aktivnost A100001 TROŠKOVI PLAĆA I MATERIJALNI TROŠKOVI UPRAVE</t>
  </si>
  <si>
    <t xml:space="preserve">Otplata glavnice primljenih kredita i zajmova od kreditnih i ostalih financijskih institucija izvan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Glavni program A03 PROGRAM JAVNIH POTREBA U KULTURI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7 DALMACIJA WINO EXPO</t>
  </si>
  <si>
    <t xml:space="preserve">Aktivnost A100018 ZNANSTVENI SKUP "MAKARSKO PRIMORJE OD 2.SVJ.RATA DO 2011.G."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Glavni program A04 PROGRAM JAVNIH POTREBA U ŠKOLSTVU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Glavni program A05 PROGRAM JAVNIH POTREBA U PREDŠKOLSKOM ODGOJU</t>
  </si>
  <si>
    <t xml:space="preserve">Program 1000 DJEČJI VRTIĆI BIOKOVSKO ZVONCE</t>
  </si>
  <si>
    <t xml:space="preserve">Aktivnost A100001 REDOVNA ODGOJNA DJELATNOST</t>
  </si>
  <si>
    <t xml:space="preserve">Glavni program A06 PROGRAM JAVNIH POTREBA U SPORTU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ZAJEDNICE SPORTSKIH UDRUGA</t>
  </si>
  <si>
    <t xml:space="preserve">Aktivnost A100001 REDOVNA DJELATNOST GŠC UDRUGA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2 NAGRADA SPORTAŠU GRADA</t>
  </si>
  <si>
    <t xml:space="preserve">Aktivnost A100003 OSPOSOBLJAVANJE STRUČNIH KADROVA</t>
  </si>
  <si>
    <t xml:space="preserve">Aktivnost A100004 SPORT I REKREACIJA GRAĐAN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Glavni program A07 PROGRAM SOCIJALNE SKRB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1 POMOĆI USTANOVAMA,  UDRUGAMA I OSOBAMA S INVALIDITETOM</t>
  </si>
  <si>
    <t xml:space="preserve">Aktivnost A100002 UDRUGA SUNCE</t>
  </si>
  <si>
    <t xml:space="preserve">Aktivnost A100003 UDRUGA HVIDRA</t>
  </si>
  <si>
    <t xml:space="preserve">Aktivnost A100004 UHB DRAGOVOLJACA DOMOVINSKOG RATA</t>
  </si>
  <si>
    <t xml:space="preserve">Aktivnost A100005 UDRUGA SAB  MAKARSKOG PRIMORJA</t>
  </si>
  <si>
    <t xml:space="preserve">Aktivnost A100006 UDRUGA DOMOBRAN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0 HRV.UDRUGA ZA OSTVARIVANJE GRAĐANSKIH PRAV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Glavni program A08 PROGRAM SUSTAVA ZAŠTITE I SPAŠAVANJA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Glavni program A09 PROGRAM JAVNIH POTREBA U TEHNIČKOJ KULTURI</t>
  </si>
  <si>
    <t xml:space="preserve">Program 1000 PROGRAM JAVNIH POTREBA U TEHNIČKOJ KULTURI</t>
  </si>
  <si>
    <t xml:space="preserve">Aktivnost A100001 AKTIVNOST UDRUGA TEHNIČKE KULTURE</t>
  </si>
  <si>
    <t xml:space="preserve">Glavni program A11 PROGRAM GRAĐENJA OBJEKATA I UREĐAJA KOMUNALNE INFRASTRUKTURE</t>
  </si>
  <si>
    <t xml:space="preserve">Program 1000 GRAĐENJE OBJEKATA I UREĐAJA ZA JAVNE POVRŠINE</t>
  </si>
  <si>
    <t xml:space="preserve">Kapitalni projekt K100001 KALA LARGA</t>
  </si>
  <si>
    <t xml:space="preserve">Kapitalni projekt K100002 ŠETALIŠTE DR.FRANJE TUĐMAN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1 ŠETALIŠTE PUT CVITAČK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18 IZGRADNJA PARKINGA ISTOČNO OD ZGRADE HVIDR-a</t>
  </si>
  <si>
    <t xml:space="preserve">Kapitalni projekt K100020 "KORAK VIŠE" - RAMPA ZA INVALIDE</t>
  </si>
  <si>
    <t xml:space="preserve">Kapitalni projekt K100021 IZGRADNJA I REKONSTRUKCIJA KALE PRVOSVIBANJSK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8 PRIKLJUČCI NA D8 SA SJEVERNE STRANE</t>
  </si>
  <si>
    <t xml:space="preserve">Kapitalni projekt K100009 ULICA PUT MOČE</t>
  </si>
  <si>
    <t xml:space="preserve">Kapitalni projekt K100010 ULICA UNUTAR DPU DONJE LUKE 3</t>
  </si>
  <si>
    <t xml:space="preserve">Kapitalni projekt K100012 ULICA K.P.KREŠIMIRA I ODVOJKA ISTE</t>
  </si>
  <si>
    <t xml:space="preserve">Kapitalni projekt K100013 ULICA M.GLAVINIĆA</t>
  </si>
  <si>
    <t xml:space="preserve">Kapitalni projekt K100014 ULICA PARALELNO S ĐAKOVAČKOM</t>
  </si>
  <si>
    <t xml:space="preserve">Kapitalni projekt K100015 ULICE NA DUGIŠU -PUT DUGIŠA</t>
  </si>
  <si>
    <t xml:space="preserve">Kapitalni projekt K100016 SPOJ ULICA  A.G.MATOŠA I GRADIŠĆANSKIH HRVATA</t>
  </si>
  <si>
    <t xml:space="preserve">Kapitalni projekt K100018 ULICE NA PREDJELU POŽARA</t>
  </si>
  <si>
    <t xml:space="preserve">Kapitalni projekt K100019 ULICA OCA PETRA PERICE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2 SPLITSKA ULICA</t>
  </si>
  <si>
    <t xml:space="preserve">Kapitalni projekt K100033 IZGRADNJA SPOJA KOTIŠKE I UL.OCA P.PERICE</t>
  </si>
  <si>
    <t xml:space="preserve">Kapitalni projekt K100034 ULICA MARINA DRŽIĆA</t>
  </si>
  <si>
    <t xml:space="preserve">Kapitalni projekt K100035 ULICA KIPARA MEŠTROVIĆA</t>
  </si>
  <si>
    <t xml:space="preserve">Kapitalni projekt K100036 IZGRADNJA PROMETNICA U OBUHVATU UPU-a VOLICIJA 1</t>
  </si>
  <si>
    <t xml:space="preserve">Kapitalni projekt K100037 IZGRADNJA PROMETNICA U OBUHVATU UPU-a VOLICIJA 2</t>
  </si>
  <si>
    <t xml:space="preserve">Kapitalni projekt K100038 IZGRADNJA PROMETNICA U OBUHVATU UPU-a PLATNO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Kapitalni projekt K100006 IZGRADNJA VODOOPSKRBNE MREŽE U VELIKOM BRD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Glavni program A12 PROGRAM ODRŽAVANJA KOMUNALNE INFRASTRUKTURE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Glavni program A13 IZGRADNJA KAPITALNIH OBJEKATA</t>
  </si>
  <si>
    <t xml:space="preserve">Program 1001 IZGRADNJA KAPITALNIH OBJEKATA</t>
  </si>
  <si>
    <t xml:space="preserve">Kapitalni projekt K100006 IZGRADNJA SPORTSKE LUČICE</t>
  </si>
  <si>
    <t xml:space="preserve">Kapitalni projekt K100007 IGRALIŠTE ZA MALE SPORTOVE NA GŠC-u</t>
  </si>
  <si>
    <t xml:space="preserve">Kapitalni projekt K100008 ŠKOLSKA SPORTSKA DVORANA - ZELENKA</t>
  </si>
  <si>
    <t xml:space="preserve">Program 1002 IZRADA TEHNIČKE DOKUMENTACIJE</t>
  </si>
  <si>
    <t xml:space="preserve">Kapitalni projekt K100001 IZRADA TEHNIČKE DOKUMENTACIJE</t>
  </si>
  <si>
    <t xml:space="preserve">Glavni program A14 SANACIJA SPOMENIČKE BAŠTINE</t>
  </si>
  <si>
    <t xml:space="preserve">Program 1000 SANACIJA SPOMENIČKE BAŠTINE</t>
  </si>
  <si>
    <t xml:space="preserve">Aktivnost A100001 SANACIJA SPOMENIČKE BAŠTINE</t>
  </si>
  <si>
    <t xml:space="preserve">Glavni program A15 ZBRINJAVANJE KOMUNALNOG OTPADA I EKO RENTA</t>
  </si>
  <si>
    <t xml:space="preserve">Program 1000 ZBRINJAVANJE KOMUNALNOG OTPADA</t>
  </si>
  <si>
    <t xml:space="preserve">Aktivnost A100002 EKO-RENTA I RENTA ZA SANACIJU ODLAGALIŠTA</t>
  </si>
  <si>
    <t xml:space="preserve">Glavni program A16 POGON ZA KOMUNALNU DJELATNOST</t>
  </si>
  <si>
    <t xml:space="preserve">Program 1000 POGON ZA KOMUNALNU DJELATNOST</t>
  </si>
  <si>
    <t xml:space="preserve">Aktivnost A100001 POGON ZA KOMUNALNU DJELATNOST</t>
  </si>
  <si>
    <t xml:space="preserve">Glavni program A17 REKONSTRUKCIJA, ADAPTACIJA I SANACIJA OBJEKATA</t>
  </si>
  <si>
    <t xml:space="preserve">Program 1000 ADAPTACIJA I SANACIJA OBJEKATA</t>
  </si>
  <si>
    <t xml:space="preserve">Kapitalni projekt K100001 ADAPTACIJA ZGRADE GRADA MAKARSKA</t>
  </si>
  <si>
    <t xml:space="preserve">Kapitalni projekt K100007 OSTALE ZGRADE U GRADU MAKARSKA</t>
  </si>
  <si>
    <t xml:space="preserve">Glavni program A18 GRADSKO VIJEĆE </t>
  </si>
  <si>
    <t xml:space="preserve">Program 1000 GRADSKO VIJEĆE</t>
  </si>
  <si>
    <t xml:space="preserve">Aktivnost A100001 GRADSKO VIJEĆE</t>
  </si>
  <si>
    <t xml:space="preserve">Glavni program A19 IZRADA PROSTORNO PLANSKE DOKUMENTACIJE</t>
  </si>
  <si>
    <t xml:space="preserve">Program 1000 IZRADA PROSTORNO PLANSKE DOKUMENTACIJE</t>
  </si>
  <si>
    <t xml:space="preserve">Kapitalni projekt K100001 IZRADA PROSTORNO PLANSKE DOKUMENTACIJE</t>
  </si>
  <si>
    <t xml:space="preserve">                            Članak 5.</t>
  </si>
  <si>
    <t xml:space="preserve">Ovaj obračun  Proračuna  Grada Makarske za razdoblje 1.-6. 2013.  objavit će se u Glasniku  Grada Makarske.</t>
  </si>
  <si>
    <t xml:space="preserve">PREDSJEDNICA GRADSKOG VIJEĆA:</t>
  </si>
  <si>
    <t xml:space="preserve">JAGODA MARTIĆ dipl.ing.</t>
  </si>
  <si>
    <t xml:space="preserve">Klasa: 401-01/13-10/102</t>
  </si>
  <si>
    <t xml:space="preserve">Urbroj: 2147/05-04-12/1-13-03</t>
  </si>
  <si>
    <t xml:space="preserve">Makarska, 17.10.2013.g.</t>
  </si>
  <si>
    <t xml:space="preserve">IZVJEŠTAJ O STANJU ZADUŽENOSTI NA DAN 30.06.2013. GODINE</t>
  </si>
  <si>
    <t xml:space="preserve">I.      </t>
  </si>
  <si>
    <t xml:space="preserve">1. Stanje zaduženosti na dan 01. siječnja  2013. godine   </t>
  </si>
  <si>
    <t xml:space="preserve">2. U prvom polugodištu  2013. godini Grad Makarska se nije dodatno dugoročno  zadužio </t>
  </si>
  <si>
    <t xml:space="preserve">3. Obračunate tečajne razlike u razdoblju 1.-6. 2013. godini</t>
  </si>
  <si>
    <t xml:space="preserve">4. Uplaćene tečajne razlike u razdoblju 1.-6. 2013. godini   </t>
  </si>
  <si>
    <t xml:space="preserve">5. U  prvom polugodištu  2013. godini otplaćen  je dio kredita u iznosu od</t>
  </si>
  <si>
    <t xml:space="preserve">6. Stanje zaduženosti na dan 31.12.2012. godine       </t>
  </si>
  <si>
    <t xml:space="preserve">kvartalna, a prva   od  37  rata    dospijevala je  31.05. 2009. godine. 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0.06.2013. g. iznosi </t>
    </r>
    <r>
      <rPr>
        <b val="true"/>
        <sz val="10"/>
        <rFont val="Arial"/>
        <family val="2"/>
        <charset val="238"/>
      </rPr>
      <t xml:space="preserve">3.685.926,11 EUR ili  27.804.274,65 kuna,</t>
    </r>
  </si>
  <si>
    <r>
      <rPr>
        <sz val="10"/>
        <rFont val="Arial"/>
        <family val="2"/>
        <charset val="238"/>
      </rPr>
      <t xml:space="preserve">na dan 30.06.2013. iznosi</t>
    </r>
    <r>
      <rPr>
        <b val="true"/>
        <sz val="10"/>
        <rFont val="Arial"/>
        <family val="2"/>
        <charset val="238"/>
      </rPr>
      <t xml:space="preserve"> 22.195.926,57 </t>
    </r>
    <r>
      <rPr>
        <sz val="10"/>
        <rFont val="Arial"/>
        <family val="2"/>
        <charset val="238"/>
      </rPr>
      <t xml:space="preserve">kuna. </t>
    </r>
  </si>
  <si>
    <t xml:space="preserve">II.  </t>
  </si>
  <si>
    <t xml:space="preserve">U 2013. godini Grad Makarska nije koristio niti davao jamstva.</t>
  </si>
  <si>
    <t xml:space="preserve">JAGOD MARTIĆ dipl.ing.</t>
  </si>
  <si>
    <t xml:space="preserve">Klasa: 401-01/13-10/103</t>
  </si>
  <si>
    <t xml:space="preserve">Urbroj: 2147/05-04-12/1-13-1</t>
  </si>
  <si>
    <t xml:space="preserve">Makarska, 17.10. 2013.g.</t>
  </si>
  <si>
    <t xml:space="preserve">GRAD MAKARSKA</t>
  </si>
  <si>
    <t xml:space="preserve"> GRADONAČELNIK           </t>
  </si>
  <si>
    <t xml:space="preserve">Klasa: 401-01/13-10/48</t>
  </si>
  <si>
    <t xml:space="preserve">Urbroj: 2147/05-04-12/1-13-04</t>
  </si>
  <si>
    <t xml:space="preserve">Makarska, 24.07.2013.</t>
  </si>
  <si>
    <t xml:space="preserve">GRADSKO VIJEĆE</t>
  </si>
  <si>
    <t xml:space="preserve">IZVIJEŠĆE O KORIŠTENJU PRORAČUNSKE PRIČUVE  </t>
  </si>
  <si>
    <t xml:space="preserve">ZA RAZDOBLJE SIJEČANJ-LIPANJ   2013. G.</t>
  </si>
  <si>
    <t xml:space="preserve">Proračunom Grada Makarske za 2013. godinu na stavci nepredviđeni rashodi do visine proračunske pričuve </t>
  </si>
  <si>
    <t xml:space="preserve">(račun 3851) planirano je 200.000,00 kuna. Navedena sredstava su  u razdoblju siječanj- lipanj   iskorišteno u </t>
  </si>
  <si>
    <t xml:space="preserve">iznosu od 59.061,35  kuna i to:</t>
  </si>
  <si>
    <t xml:space="preserve">KORISNIK</t>
  </si>
  <si>
    <t xml:space="preserve">NAMJENA </t>
  </si>
  <si>
    <t xml:space="preserve">IZNOS</t>
  </si>
  <si>
    <t xml:space="preserve">DAT.ISPLATE</t>
  </si>
  <si>
    <t xml:space="preserve">TEMELJ ISPLATE</t>
  </si>
  <si>
    <t xml:space="preserve">honorar za skulpturu "Uskrsnuće" rad akademskog slikara Kažimira Hraste</t>
  </si>
  <si>
    <t xml:space="preserve">07.02.2013.</t>
  </si>
  <si>
    <t xml:space="preserve">400-03/13-30/138 2147/05-04/1-13-03</t>
  </si>
  <si>
    <t xml:space="preserve">Župni ured sv. Jurja Žeževica</t>
  </si>
  <si>
    <t xml:space="preserve">Pomoć za obitelj Ivandić</t>
  </si>
  <si>
    <t xml:space="preserve">04.04.2013.</t>
  </si>
  <si>
    <t xml:space="preserve">053-01/13-10/203       2147/05-06/1-13-1</t>
  </si>
  <si>
    <t xml:space="preserve">UKUPNO UTROŠENO</t>
  </si>
  <si>
    <t xml:space="preserve">GRADONAČELNIK:</t>
  </si>
  <si>
    <t xml:space="preserve">Tonći Bilić ing.</t>
  </si>
  <si>
    <t xml:space="preserve">        REALIZACIJA DIJELA PRORAČUNA GRADA MAKARSKE </t>
  </si>
  <si>
    <t xml:space="preserve">                   IZVADAK ZA PRORAČUNSKE KORISNIKE</t>
  </si>
  <si>
    <t xml:space="preserve">                     od 01.01.2013 do 30.06.2013</t>
  </si>
  <si>
    <t xml:space="preserve">           (SPECIFIKACIJA  PO PRORAČUNSKIM KORISNICIMA)</t>
  </si>
  <si>
    <t xml:space="preserve">1-6.2012.(1)</t>
  </si>
  <si>
    <t xml:space="preserve">3/2</t>
  </si>
  <si>
    <t xml:space="preserve">3/1</t>
  </si>
  <si>
    <t xml:space="preserve">Korisnik GRADSKI  MUZEJ</t>
  </si>
  <si>
    <t xml:space="preserve">Glavni programA03 PROGRAM JAVNIH POTREBA U KULTURI</t>
  </si>
  <si>
    <t xml:space="preserve">Instrumenti, uređaji i strojevi</t>
  </si>
  <si>
    <t xml:space="preserve">Korisnik GRADSKA KNJIŽNICA</t>
  </si>
  <si>
    <t xml:space="preserve">Knjige</t>
  </si>
  <si>
    <t xml:space="preserve">Korisnik GRADSKA GALERIJA "ANTUN GOJAK"</t>
  </si>
  <si>
    <t xml:space="preserve">Umjetnička djela</t>
  </si>
  <si>
    <t xml:space="preserve">Korisnik OŠ "PETRA PERICE"</t>
  </si>
  <si>
    <t xml:space="preserve">Glavni programA04 PROGRAM JAVNIH POTREBA U ŠKOLSTVU</t>
  </si>
  <si>
    <t xml:space="preserve">Doprinosi za obvezno osigur. u slučaju nezaposlenosti</t>
  </si>
  <si>
    <t xml:space="preserve">Korisnik OŠ "STJEPANA IVIČEVIĆA"</t>
  </si>
  <si>
    <t xml:space="preserve">Korisnik OSNOVNA GLAZBENA ŠKOLA</t>
  </si>
  <si>
    <t xml:space="preserve">Korisnik GRAD</t>
  </si>
  <si>
    <t xml:space="preserve">Korisnik DJEČJI VRTIĆ "BIKOVSKO ZVONCE"</t>
  </si>
  <si>
    <t xml:space="preserve">Glavni programA05 PROGRAM JAVNIH POTREBA U PREDŠKOLSKOM ODGOJU</t>
  </si>
  <si>
    <t xml:space="preserve">Doprinosi za obvezno osigur.u slučaju nezaposlenos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0"/>
    <numFmt numFmtId="169" formatCode="@"/>
    <numFmt numFmtId="170" formatCode="#,##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8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Normalno 4 2" xfId="23"/>
    <cellStyle name="Normalno 5" xfId="24"/>
    <cellStyle name="Obično_2.PRORAČUN 2011. TIP 2" xfId="25"/>
    <cellStyle name="Obično_2013. OPĆI TI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1" min="6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 t="s">
        <v>3</v>
      </c>
      <c r="C4" s="5"/>
      <c r="D4" s="5"/>
      <c r="E4" s="5"/>
      <c r="F4" s="2"/>
      <c r="G4" s="2"/>
    </row>
    <row r="5" customFormat="false" ht="15.75" hidden="false" customHeight="false" outlineLevel="0" collapsed="false">
      <c r="A5" s="3"/>
      <c r="B5" s="4" t="s">
        <v>4</v>
      </c>
      <c r="C5" s="6"/>
      <c r="D5" s="6"/>
      <c r="E5" s="6"/>
      <c r="F5" s="7"/>
      <c r="G5" s="7"/>
      <c r="H5" s="8"/>
      <c r="I5" s="8"/>
      <c r="J5" s="8"/>
      <c r="K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7"/>
      <c r="H6" s="8"/>
      <c r="I6" s="8"/>
      <c r="J6" s="8"/>
      <c r="K6" s="8"/>
    </row>
    <row r="7" customFormat="false" ht="12.75" hidden="false" customHeight="false" outlineLevel="0" collapsed="false">
      <c r="A7" s="3"/>
      <c r="B7" s="7"/>
      <c r="C7" s="9" t="s">
        <v>5</v>
      </c>
      <c r="D7" s="7"/>
      <c r="E7" s="7"/>
      <c r="F7" s="7"/>
      <c r="G7" s="7"/>
      <c r="H7" s="8"/>
      <c r="I7" s="8"/>
      <c r="J7" s="8"/>
      <c r="K7" s="8"/>
    </row>
    <row r="8" customFormat="false" ht="12.75" hidden="false" customHeight="false" outlineLevel="0" collapsed="false">
      <c r="A8" s="3" t="s">
        <v>6</v>
      </c>
      <c r="B8" s="7"/>
      <c r="C8" s="7"/>
      <c r="D8" s="7"/>
      <c r="E8" s="7"/>
      <c r="F8" s="7"/>
      <c r="G8" s="7"/>
      <c r="H8" s="8"/>
      <c r="I8" s="8"/>
      <c r="J8" s="8"/>
      <c r="K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2.75" hidden="false" customHeight="false" outlineLevel="0" collapsed="false">
      <c r="A10" s="6" t="s">
        <v>7</v>
      </c>
      <c r="B10" s="8"/>
      <c r="C10" s="8"/>
      <c r="D10" s="10"/>
      <c r="E10" s="10"/>
      <c r="F10" s="10"/>
      <c r="G10" s="11"/>
      <c r="H10" s="8"/>
      <c r="I10" s="8"/>
      <c r="J10" s="8"/>
      <c r="K10" s="8"/>
    </row>
    <row r="11" customFormat="false" ht="12.75" hidden="false" customHeight="false" outlineLevel="0" collapsed="false">
      <c r="A11" s="8"/>
      <c r="B11" s="8"/>
      <c r="C11" s="7"/>
      <c r="D11" s="10"/>
      <c r="E11" s="10"/>
      <c r="F11" s="10"/>
      <c r="G11" s="11"/>
      <c r="H11" s="8"/>
      <c r="I11" s="8"/>
      <c r="J11" s="8"/>
      <c r="K11" s="8"/>
    </row>
    <row r="12" customFormat="false" ht="12.75" hidden="false" customHeight="false" outlineLevel="0" collapsed="false">
      <c r="A12" s="12"/>
      <c r="B12" s="13"/>
      <c r="C12" s="14" t="s">
        <v>8</v>
      </c>
      <c r="D12" s="15" t="s">
        <v>9</v>
      </c>
      <c r="E12" s="16" t="s">
        <v>10</v>
      </c>
      <c r="F12" s="17" t="s">
        <v>11</v>
      </c>
      <c r="G12" s="17" t="s">
        <v>11</v>
      </c>
      <c r="H12" s="8"/>
      <c r="I12" s="8"/>
      <c r="J12" s="8"/>
      <c r="K12" s="8"/>
    </row>
    <row r="13" customFormat="false" ht="12.75" hidden="false" customHeight="false" outlineLevel="0" collapsed="false">
      <c r="A13" s="18"/>
      <c r="B13" s="19"/>
      <c r="C13" s="20" t="s">
        <v>12</v>
      </c>
      <c r="D13" s="21" t="s">
        <v>13</v>
      </c>
      <c r="E13" s="20" t="s">
        <v>14</v>
      </c>
      <c r="F13" s="21" t="s">
        <v>15</v>
      </c>
      <c r="G13" s="21" t="s">
        <v>16</v>
      </c>
      <c r="H13" s="8"/>
      <c r="I13" s="8"/>
      <c r="J13" s="8"/>
      <c r="K13" s="8"/>
    </row>
    <row r="14" customFormat="false" ht="12.75" hidden="false" customHeight="false" outlineLevel="0" collapsed="false">
      <c r="A14" s="22"/>
      <c r="B14" s="23"/>
      <c r="C14" s="24" t="s">
        <v>17</v>
      </c>
      <c r="D14" s="24" t="s">
        <v>18</v>
      </c>
      <c r="E14" s="23" t="s">
        <v>19</v>
      </c>
      <c r="F14" s="24" t="s">
        <v>20</v>
      </c>
      <c r="G14" s="24" t="s">
        <v>21</v>
      </c>
      <c r="H14" s="8"/>
      <c r="I14" s="8"/>
      <c r="J14" s="8"/>
      <c r="K14" s="8"/>
    </row>
    <row r="15" customFormat="false" ht="12.75" hidden="false" customHeight="false" outlineLevel="0" collapsed="false">
      <c r="A15" s="25" t="s">
        <v>22</v>
      </c>
      <c r="B15" s="25"/>
      <c r="C15" s="25"/>
      <c r="D15" s="25"/>
      <c r="E15" s="25"/>
      <c r="F15" s="25"/>
      <c r="G15" s="26"/>
      <c r="H15" s="8"/>
      <c r="I15" s="8"/>
      <c r="J15" s="8"/>
      <c r="K15" s="8"/>
    </row>
    <row r="16" customFormat="false" ht="12.75" hidden="false" customHeight="false" outlineLevel="0" collapsed="false">
      <c r="A16" s="27" t="n">
        <v>6</v>
      </c>
      <c r="B16" s="28" t="s">
        <v>23</v>
      </c>
      <c r="C16" s="29" t="n">
        <v>28409923.32</v>
      </c>
      <c r="D16" s="30" t="n">
        <v>68289731</v>
      </c>
      <c r="E16" s="30" t="n">
        <v>23308896.08</v>
      </c>
      <c r="F16" s="31" t="n">
        <f aca="false">SUM(E16/D16*100)</f>
        <v>34.1323589047378</v>
      </c>
      <c r="G16" s="31" t="n">
        <f aca="false">SUM(E16/C16*100)</f>
        <v>82.0449102148439</v>
      </c>
      <c r="H16" s="8"/>
      <c r="I16" s="8"/>
      <c r="J16" s="8"/>
      <c r="K16" s="8"/>
    </row>
    <row r="17" customFormat="false" ht="12.75" hidden="false" customHeight="false" outlineLevel="0" collapsed="false">
      <c r="A17" s="27" t="n">
        <v>7</v>
      </c>
      <c r="B17" s="28" t="s">
        <v>24</v>
      </c>
      <c r="C17" s="29" t="n">
        <v>443808.15</v>
      </c>
      <c r="D17" s="30" t="n">
        <v>20582500</v>
      </c>
      <c r="E17" s="30" t="n">
        <v>385280.09</v>
      </c>
      <c r="F17" s="31" t="n">
        <f aca="false">SUM(E17/D17*100)</f>
        <v>1.87188188995506</v>
      </c>
      <c r="G17" s="31" t="n">
        <f aca="false">SUM(E17/C17*100)</f>
        <v>86.8123061732868</v>
      </c>
      <c r="H17" s="8"/>
      <c r="I17" s="8"/>
      <c r="J17" s="8"/>
      <c r="K17" s="8"/>
    </row>
    <row r="18" customFormat="false" ht="12.75" hidden="false" customHeight="false" outlineLevel="0" collapsed="false">
      <c r="A18" s="27" t="n">
        <v>3</v>
      </c>
      <c r="B18" s="28" t="s">
        <v>25</v>
      </c>
      <c r="C18" s="29" t="n">
        <v>19689394.86</v>
      </c>
      <c r="D18" s="30" t="n">
        <v>46429313</v>
      </c>
      <c r="E18" s="30" t="n">
        <v>18972960.83</v>
      </c>
      <c r="F18" s="31" t="n">
        <f aca="false">SUM(E18/D18*100)</f>
        <v>40.8641860154166</v>
      </c>
      <c r="G18" s="31" t="n">
        <f aca="false">SUM(E18/C18*100)</f>
        <v>96.3613202178424</v>
      </c>
      <c r="H18" s="8"/>
      <c r="I18" s="8"/>
      <c r="J18" s="8"/>
      <c r="K18" s="8"/>
    </row>
    <row r="19" customFormat="false" ht="12.75" hidden="false" customHeight="false" outlineLevel="0" collapsed="false">
      <c r="A19" s="27" t="n">
        <v>4</v>
      </c>
      <c r="B19" s="28" t="s">
        <v>26</v>
      </c>
      <c r="C19" s="29" t="n">
        <v>2922525.65</v>
      </c>
      <c r="D19" s="30" t="n">
        <v>52371431.29</v>
      </c>
      <c r="E19" s="30" t="n">
        <v>13758719.15</v>
      </c>
      <c r="F19" s="31" t="n">
        <f aca="false">SUM(E19/D19*100)</f>
        <v>26.2714209084966</v>
      </c>
      <c r="G19" s="31" t="n">
        <f aca="false">SUM(E19/C19*100)</f>
        <v>470.781809904731</v>
      </c>
      <c r="H19" s="8"/>
      <c r="I19" s="8"/>
      <c r="J19" s="8"/>
      <c r="K19" s="8"/>
    </row>
    <row r="20" customFormat="false" ht="12.75" hidden="false" customHeight="false" outlineLevel="0" collapsed="false">
      <c r="A20" s="27"/>
      <c r="B20" s="28" t="s">
        <v>27</v>
      </c>
      <c r="C20" s="29" t="n">
        <f aca="false">SUM(C16:C17,-C18,-C19)</f>
        <v>6241810.96</v>
      </c>
      <c r="D20" s="32" t="n">
        <f aca="false">SUM(D16:D17,-D18:D18-D19)</f>
        <v>-9928513.28999999</v>
      </c>
      <c r="E20" s="32" t="n">
        <f aca="false">SUM(E16:E17,-E18:E18-E19)</f>
        <v>-9037503.81</v>
      </c>
      <c r="F20" s="33" t="n">
        <f aca="false">SUM(E20/D20*100)</f>
        <v>91.0257512482013</v>
      </c>
      <c r="G20" s="33" t="n">
        <f aca="false">SUM(E20/C20*100)</f>
        <v>-144.789771236519</v>
      </c>
      <c r="H20" s="8"/>
      <c r="I20" s="8"/>
      <c r="J20" s="8"/>
      <c r="K20" s="8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5"/>
      <c r="G21" s="36"/>
      <c r="H21" s="8"/>
      <c r="I21" s="8"/>
      <c r="J21" s="8"/>
      <c r="K21" s="8"/>
    </row>
    <row r="22" customFormat="false" ht="12.75" hidden="false" customHeight="false" outlineLevel="0" collapsed="false">
      <c r="A22" s="25" t="s">
        <v>28</v>
      </c>
      <c r="B22" s="25"/>
      <c r="C22" s="25"/>
      <c r="D22" s="25"/>
      <c r="E22" s="25"/>
      <c r="F22" s="26"/>
      <c r="G22" s="26"/>
      <c r="H22" s="8"/>
      <c r="I22" s="8"/>
      <c r="J22" s="8"/>
      <c r="K22" s="8"/>
    </row>
    <row r="23" customFormat="false" ht="12.75" hidden="false" customHeight="false" outlineLevel="0" collapsed="false">
      <c r="A23" s="27" t="n">
        <v>8</v>
      </c>
      <c r="B23" s="28" t="s">
        <v>29</v>
      </c>
      <c r="C23" s="29" t="n">
        <v>0</v>
      </c>
      <c r="D23" s="32" t="n">
        <v>3200000</v>
      </c>
      <c r="E23" s="32" t="n">
        <v>0</v>
      </c>
      <c r="F23" s="31"/>
      <c r="G23" s="31"/>
      <c r="H23" s="8"/>
      <c r="I23" s="8"/>
      <c r="J23" s="8"/>
      <c r="K23" s="8"/>
    </row>
    <row r="24" customFormat="false" ht="12.75" hidden="false" customHeight="false" outlineLevel="0" collapsed="false">
      <c r="A24" s="27" t="n">
        <v>5</v>
      </c>
      <c r="B24" s="28" t="s">
        <v>30</v>
      </c>
      <c r="C24" s="29" t="n">
        <v>3200074.84</v>
      </c>
      <c r="D24" s="30" t="n">
        <v>6640000</v>
      </c>
      <c r="E24" s="30" t="n">
        <v>3380893.64</v>
      </c>
      <c r="F24" s="31" t="n">
        <f aca="false">SUM(E24/D24*100)</f>
        <v>50.9170728915663</v>
      </c>
      <c r="G24" s="31" t="n">
        <f aca="false">SUM(E24/C24*100)</f>
        <v>105.650455349976</v>
      </c>
      <c r="H24" s="8"/>
      <c r="I24" s="8"/>
      <c r="J24" s="8"/>
      <c r="K24" s="8"/>
    </row>
    <row r="25" customFormat="false" ht="12.75" hidden="false" customHeight="false" outlineLevel="0" collapsed="false">
      <c r="A25" s="27"/>
      <c r="B25" s="28" t="s">
        <v>31</v>
      </c>
      <c r="C25" s="29" t="n">
        <f aca="false">SUM(C23,-C24)</f>
        <v>-3200074.84</v>
      </c>
      <c r="D25" s="32" t="n">
        <f aca="false">SUM(D23,-D24)</f>
        <v>-3440000</v>
      </c>
      <c r="E25" s="32" t="n">
        <f aca="false">SUM(E23,-E24)</f>
        <v>-3380893.64</v>
      </c>
      <c r="F25" s="31" t="n">
        <f aca="false">SUM(E25/D25*100)</f>
        <v>98.2817918604651</v>
      </c>
      <c r="G25" s="31" t="n">
        <f aca="false">SUM(E25/C25*100)</f>
        <v>105.650455349976</v>
      </c>
      <c r="H25" s="8"/>
      <c r="I25" s="8"/>
      <c r="J25" s="8"/>
      <c r="K25" s="8"/>
    </row>
    <row r="26" customFormat="false" ht="12.75" hidden="false" customHeight="false" outlineLevel="0" collapsed="false">
      <c r="A26" s="34"/>
      <c r="B26" s="34"/>
      <c r="C26" s="37"/>
      <c r="D26" s="34"/>
      <c r="E26" s="34"/>
      <c r="F26" s="35"/>
      <c r="G26" s="36"/>
      <c r="H26" s="8"/>
      <c r="I26" s="8"/>
      <c r="J26" s="8"/>
      <c r="K26" s="8"/>
    </row>
    <row r="27" customFormat="false" ht="12.75" hidden="false" customHeight="false" outlineLevel="0" collapsed="false">
      <c r="A27" s="25" t="s">
        <v>32</v>
      </c>
      <c r="B27" s="25"/>
      <c r="C27" s="32" t="n">
        <f aca="false">SUM(C20,C25)</f>
        <v>3041736.12</v>
      </c>
      <c r="D27" s="32" t="n">
        <f aca="false">SUM(D20,D25)</f>
        <v>-13368513.29</v>
      </c>
      <c r="E27" s="32" t="n">
        <f aca="false">SUM(E20,E25)</f>
        <v>-12418397.45</v>
      </c>
      <c r="F27" s="31" t="n">
        <f aca="false">SUM(E27/D27*100)</f>
        <v>92.8928833043035</v>
      </c>
      <c r="G27" s="31" t="n">
        <f aca="false">SUM(E27/C30*100)</f>
        <v>140.058364460895</v>
      </c>
      <c r="H27" s="8"/>
      <c r="I27" s="8"/>
      <c r="J27" s="8"/>
      <c r="K27" s="8"/>
    </row>
    <row r="28" customFormat="false" ht="12.75" hidden="false" customHeight="false" outlineLevel="0" collapsed="false">
      <c r="A28" s="34"/>
      <c r="B28" s="34"/>
      <c r="C28" s="37"/>
      <c r="D28" s="34"/>
      <c r="E28" s="34"/>
      <c r="F28" s="35"/>
      <c r="G28" s="36"/>
      <c r="H28" s="8"/>
      <c r="I28" s="8"/>
      <c r="J28" s="8"/>
      <c r="K28" s="8"/>
    </row>
    <row r="29" customFormat="false" ht="12.75" hidden="false" customHeight="false" outlineLevel="0" collapsed="false">
      <c r="A29" s="25" t="s">
        <v>33</v>
      </c>
      <c r="B29" s="25"/>
      <c r="C29" s="25"/>
      <c r="D29" s="25"/>
      <c r="E29" s="25"/>
      <c r="F29" s="26"/>
      <c r="G29" s="26"/>
      <c r="H29" s="8"/>
      <c r="I29" s="8"/>
      <c r="J29" s="8"/>
      <c r="K29" s="8"/>
    </row>
    <row r="30" customFormat="false" ht="12.75" hidden="false" customHeight="false" outlineLevel="0" collapsed="false">
      <c r="A30" s="27" t="n">
        <v>9</v>
      </c>
      <c r="B30" s="28" t="s">
        <v>34</v>
      </c>
      <c r="C30" s="29" t="n">
        <v>-8866587.51000001</v>
      </c>
      <c r="D30" s="32" t="n">
        <v>13368513.29</v>
      </c>
      <c r="E30" s="32" t="n">
        <v>11208975.78</v>
      </c>
      <c r="F30" s="31" t="n">
        <f aca="false">SUM(E30/D30*100)</f>
        <v>83.8460907121558</v>
      </c>
      <c r="G30" s="31"/>
      <c r="H30" s="8"/>
      <c r="I30" s="8"/>
      <c r="J30" s="8"/>
      <c r="K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5"/>
      <c r="G31" s="36"/>
      <c r="H31" s="8"/>
      <c r="I31" s="8"/>
      <c r="J31" s="8"/>
      <c r="K31" s="8"/>
    </row>
    <row r="32" customFormat="false" ht="12.75" hidden="false" customHeight="false" outlineLevel="0" collapsed="false">
      <c r="A32" s="25" t="s">
        <v>35</v>
      </c>
      <c r="B32" s="25"/>
      <c r="C32" s="25"/>
      <c r="D32" s="25"/>
      <c r="E32" s="25"/>
      <c r="F32" s="26"/>
      <c r="G32" s="26"/>
      <c r="H32" s="8"/>
      <c r="I32" s="8"/>
      <c r="J32" s="8"/>
      <c r="K32" s="8"/>
    </row>
    <row r="33" customFormat="false" ht="12.75" hidden="false" customHeight="false" outlineLevel="0" collapsed="false">
      <c r="A33" s="38"/>
      <c r="B33" s="39"/>
      <c r="C33" s="32" t="n">
        <f aca="false">SUM(C27,C30)</f>
        <v>-5824851.39000001</v>
      </c>
      <c r="D33" s="32" t="n">
        <f aca="false">SUM(D27,D30)</f>
        <v>0</v>
      </c>
      <c r="E33" s="32" t="n">
        <f aca="false">SUM(E27,E30)</f>
        <v>-1209421.67</v>
      </c>
      <c r="F33" s="31"/>
      <c r="G33" s="31"/>
      <c r="H33" s="8"/>
      <c r="I33" s="8"/>
      <c r="J33" s="8"/>
      <c r="K33" s="8"/>
    </row>
    <row r="34" customFormat="false" ht="12.75" hidden="false" customHeight="false" outlineLevel="0" collapsed="false">
      <c r="A34" s="8"/>
      <c r="B34" s="8"/>
      <c r="C34" s="7"/>
      <c r="D34" s="40"/>
      <c r="E34" s="7"/>
      <c r="F34" s="7"/>
      <c r="G34" s="7"/>
      <c r="H34" s="8"/>
      <c r="I34" s="8"/>
      <c r="J34" s="8"/>
      <c r="K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  <c r="K36" s="8"/>
    </row>
    <row r="37" customFormat="false" ht="15.75" hidden="false" customHeight="false" outlineLevel="0" collapsed="false">
      <c r="A37" s="5"/>
      <c r="B37" s="41"/>
      <c r="C37" s="7"/>
      <c r="D37" s="42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7"/>
      <c r="B38" s="2"/>
      <c r="C38" s="7"/>
      <c r="D38" s="42"/>
      <c r="E38" s="8"/>
      <c r="F38" s="8"/>
      <c r="G38" s="8"/>
      <c r="H38" s="8"/>
      <c r="I38" s="8"/>
      <c r="J38" s="8"/>
      <c r="K38" s="8"/>
      <c r="L38" s="42"/>
    </row>
    <row r="39" customFormat="false" ht="18.75" hidden="false" customHeight="false" outlineLevel="0" collapsed="false">
      <c r="A39" s="7"/>
      <c r="B39" s="43"/>
      <c r="C39" s="0"/>
      <c r="D39" s="42"/>
      <c r="E39" s="8"/>
      <c r="F39" s="8"/>
      <c r="G39" s="8"/>
      <c r="H39" s="8"/>
      <c r="I39" s="8"/>
      <c r="J39" s="8"/>
      <c r="K39" s="8"/>
      <c r="L39" s="42"/>
    </row>
    <row r="40" customFormat="false" ht="18.75" hidden="false" customHeight="false" outlineLevel="0" collapsed="false">
      <c r="A40" s="7"/>
      <c r="B40" s="0"/>
      <c r="C40" s="44"/>
      <c r="D40" s="42"/>
      <c r="E40" s="8"/>
      <c r="F40" s="8"/>
      <c r="G40" s="8"/>
      <c r="H40" s="8"/>
      <c r="I40" s="8"/>
      <c r="J40" s="8"/>
      <c r="K40" s="8"/>
      <c r="L40" s="42"/>
    </row>
    <row r="41" customFormat="false" ht="18.75" hidden="false" customHeight="false" outlineLevel="0" collapsed="false">
      <c r="A41" s="7"/>
      <c r="B41" s="44"/>
      <c r="C41" s="0"/>
      <c r="D41" s="42"/>
      <c r="E41" s="8"/>
      <c r="F41" s="8"/>
      <c r="G41" s="8"/>
      <c r="H41" s="8"/>
      <c r="I41" s="8"/>
      <c r="J41" s="8"/>
      <c r="K41" s="8"/>
      <c r="L41" s="42"/>
    </row>
    <row r="42" customFormat="false" ht="18.75" hidden="false" customHeight="false" outlineLevel="0" collapsed="false">
      <c r="A42" s="7"/>
      <c r="B42" s="43"/>
      <c r="C42" s="45"/>
      <c r="D42" s="42"/>
      <c r="E42" s="8"/>
      <c r="F42" s="8"/>
      <c r="G42" s="8"/>
      <c r="H42" s="8"/>
      <c r="I42" s="8"/>
      <c r="J42" s="8"/>
      <c r="K42" s="8"/>
      <c r="L42" s="46"/>
    </row>
    <row r="43" customFormat="false" ht="12.75" hidden="false" customHeight="false" outlineLevel="0" collapsed="false">
      <c r="A43" s="7"/>
      <c r="B43" s="7"/>
      <c r="C43" s="7"/>
      <c r="D43" s="42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7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2"/>
      <c r="B45" s="7"/>
      <c r="C45" s="7"/>
      <c r="D45" s="7"/>
      <c r="E45" s="7"/>
      <c r="F45" s="7"/>
      <c r="G45" s="7"/>
      <c r="H45" s="7"/>
      <c r="I45" s="7"/>
      <c r="J45" s="7"/>
      <c r="K45" s="7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47"/>
      <c r="B46" s="7"/>
      <c r="C46" s="7"/>
      <c r="D46" s="7"/>
      <c r="E46" s="7"/>
      <c r="F46" s="7"/>
      <c r="G46" s="7"/>
      <c r="H46" s="7"/>
      <c r="I46" s="7"/>
      <c r="J46" s="7"/>
      <c r="K46" s="7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2"/>
      <c r="B47" s="7"/>
      <c r="C47" s="7"/>
      <c r="D47" s="7"/>
      <c r="E47" s="7"/>
      <c r="F47" s="7"/>
      <c r="G47" s="7"/>
      <c r="H47" s="7"/>
      <c r="I47" s="7"/>
      <c r="J47" s="7"/>
      <c r="K47" s="7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2"/>
      <c r="B48" s="7"/>
      <c r="C48" s="7"/>
      <c r="D48" s="7"/>
      <c r="E48" s="7"/>
      <c r="F48" s="7"/>
      <c r="G48" s="7"/>
      <c r="H48" s="7"/>
      <c r="I48" s="7"/>
      <c r="J48" s="7"/>
      <c r="K48" s="7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A52" s="2"/>
      <c r="B52" s="48"/>
      <c r="C52" s="7"/>
      <c r="D52" s="7"/>
      <c r="E52" s="7"/>
      <c r="F52" s="7"/>
      <c r="G52" s="7"/>
      <c r="H52" s="7"/>
      <c r="I52" s="7"/>
      <c r="J52" s="8"/>
      <c r="K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5.75" hidden="false" customHeight="false" outlineLevel="0" collapsed="false">
      <c r="A54" s="49"/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" width="7.56"/>
    <col collapsed="false" customWidth="true" hidden="false" outlineLevel="0" max="2" min="2" style="52" width="60.28"/>
    <col collapsed="false" customWidth="true" hidden="false" outlineLevel="0" max="3" min="3" style="52" width="15.7"/>
    <col collapsed="false" customWidth="true" hidden="false" outlineLevel="0" max="4" min="4" style="52" width="14.56"/>
    <col collapsed="false" customWidth="true" hidden="false" outlineLevel="0" max="5" min="5" style="52" width="14.28"/>
    <col collapsed="false" customWidth="true" hidden="false" outlineLevel="0" max="6" min="6" style="52" width="9.99"/>
    <col collapsed="false" customWidth="false" hidden="false" outlineLevel="0" max="257" min="7" style="52" width="8.99"/>
  </cols>
  <sheetData>
    <row r="1" customFormat="false" ht="15" hidden="false" customHeight="false" outlineLevel="0" collapsed="false">
      <c r="A1" s="0"/>
      <c r="B1" s="0"/>
      <c r="C1" s="53" t="s">
        <v>36</v>
      </c>
      <c r="D1" s="54"/>
      <c r="E1" s="0"/>
      <c r="F1" s="0"/>
      <c r="G1" s="55"/>
      <c r="H1" s="55"/>
    </row>
    <row r="2" customFormat="false" ht="15" hidden="false" customHeight="false" outlineLevel="0" collapsed="false">
      <c r="A2" s="0" t="s">
        <v>37</v>
      </c>
      <c r="B2" s="0"/>
      <c r="C2" s="54"/>
      <c r="D2" s="54"/>
      <c r="E2" s="0"/>
      <c r="F2" s="0"/>
      <c r="G2" s="55"/>
      <c r="H2" s="55"/>
    </row>
    <row r="3" customFormat="false" ht="14.25" hidden="false" customHeight="true" outlineLevel="0" collapsed="false">
      <c r="A3" s="0" t="s">
        <v>38</v>
      </c>
      <c r="B3" s="0"/>
      <c r="C3" s="54"/>
      <c r="D3" s="54"/>
      <c r="E3" s="0"/>
      <c r="F3" s="0"/>
      <c r="G3" s="55"/>
      <c r="H3" s="55"/>
    </row>
    <row r="4" customFormat="false" ht="18.75" hidden="false" customHeight="false" outlineLevel="0" collapsed="false">
      <c r="A4" s="56" t="s">
        <v>39</v>
      </c>
    </row>
    <row r="5" customFormat="false" ht="12.75" hidden="false" customHeight="false" outlineLevel="0" collapsed="false">
      <c r="A5" s="57" t="s">
        <v>40</v>
      </c>
      <c r="B5" s="57"/>
      <c r="C5" s="58" t="s">
        <v>41</v>
      </c>
      <c r="D5" s="58" t="s">
        <v>42</v>
      </c>
      <c r="E5" s="58" t="s">
        <v>41</v>
      </c>
      <c r="F5" s="58" t="s">
        <v>11</v>
      </c>
      <c r="G5" s="58" t="s">
        <v>11</v>
      </c>
    </row>
    <row r="6" customFormat="false" ht="12.75" hidden="false" customHeight="false" outlineLevel="0" collapsed="false">
      <c r="A6" s="59" t="s">
        <v>43</v>
      </c>
      <c r="B6" s="59" t="s">
        <v>44</v>
      </c>
      <c r="C6" s="58" t="s">
        <v>45</v>
      </c>
      <c r="D6" s="58" t="s">
        <v>13</v>
      </c>
      <c r="E6" s="58" t="s">
        <v>46</v>
      </c>
      <c r="F6" s="58" t="s">
        <v>47</v>
      </c>
      <c r="G6" s="58" t="s">
        <v>48</v>
      </c>
    </row>
    <row r="7" customFormat="false" ht="12.75" hidden="false" customHeight="false" outlineLevel="0" collapsed="false">
      <c r="A7" s="60" t="s">
        <v>22</v>
      </c>
      <c r="B7" s="60"/>
      <c r="C7" s="60"/>
      <c r="D7" s="60"/>
      <c r="E7" s="60"/>
      <c r="F7" s="60"/>
      <c r="G7" s="60"/>
    </row>
    <row r="8" customFormat="false" ht="12.75" hidden="false" customHeight="false" outlineLevel="0" collapsed="false">
      <c r="A8" s="61" t="s">
        <v>23</v>
      </c>
      <c r="B8" s="61"/>
      <c r="C8" s="62" t="n">
        <v>28409923.32</v>
      </c>
      <c r="D8" s="62" t="n">
        <v>68289731</v>
      </c>
      <c r="E8" s="62" t="n">
        <v>23308896.08</v>
      </c>
      <c r="F8" s="62" t="n">
        <v>34.1323589047378</v>
      </c>
      <c r="G8" s="62" t="n">
        <v>82.0449102148439</v>
      </c>
    </row>
    <row r="9" customFormat="false" ht="12.75" hidden="false" customHeight="false" outlineLevel="0" collapsed="false">
      <c r="A9" s="63" t="n">
        <v>61</v>
      </c>
      <c r="B9" s="64" t="s">
        <v>49</v>
      </c>
      <c r="C9" s="65" t="n">
        <v>13005346.46</v>
      </c>
      <c r="D9" s="65" t="n">
        <v>35205100</v>
      </c>
      <c r="E9" s="65" t="n">
        <v>13129889.97</v>
      </c>
      <c r="F9" s="65" t="n">
        <v>37.2954201805988</v>
      </c>
      <c r="G9" s="65" t="n">
        <v>100.957633157894</v>
      </c>
    </row>
    <row r="10" customFormat="false" ht="12.75" hidden="false" customHeight="false" outlineLevel="0" collapsed="false">
      <c r="A10" s="63" t="n">
        <v>611</v>
      </c>
      <c r="B10" s="64" t="s">
        <v>50</v>
      </c>
      <c r="C10" s="65" t="n">
        <v>8314089.31</v>
      </c>
      <c r="D10" s="65" t="n">
        <v>19635100</v>
      </c>
      <c r="E10" s="65" t="n">
        <v>9623894.29</v>
      </c>
      <c r="F10" s="65" t="n">
        <v>49.0137268972401</v>
      </c>
      <c r="G10" s="65" t="n">
        <v>115.754040294282</v>
      </c>
    </row>
    <row r="11" customFormat="false" ht="12.75" hidden="false" customHeight="false" outlineLevel="0" collapsed="false">
      <c r="A11" s="66" t="n">
        <v>6111</v>
      </c>
      <c r="B11" s="67" t="s">
        <v>51</v>
      </c>
      <c r="C11" s="68" t="n">
        <v>8314089.31</v>
      </c>
      <c r="D11" s="68"/>
      <c r="E11" s="68" t="n">
        <v>9623894.29</v>
      </c>
      <c r="F11" s="68"/>
      <c r="G11" s="68" t="n">
        <v>115.754040294282</v>
      </c>
    </row>
    <row r="12" customFormat="false" ht="12.75" hidden="false" customHeight="false" outlineLevel="0" collapsed="false">
      <c r="A12" s="63" t="n">
        <v>613</v>
      </c>
      <c r="B12" s="64" t="s">
        <v>52</v>
      </c>
      <c r="C12" s="65" t="n">
        <v>4169264.12</v>
      </c>
      <c r="D12" s="65" t="n">
        <v>13560000</v>
      </c>
      <c r="E12" s="65" t="n">
        <v>3036174.34</v>
      </c>
      <c r="F12" s="65" t="n">
        <v>22.3906662241888</v>
      </c>
      <c r="G12" s="65" t="n">
        <v>72.8227872500435</v>
      </c>
    </row>
    <row r="13" customFormat="false" ht="12.75" hidden="false" customHeight="false" outlineLevel="0" collapsed="false">
      <c r="A13" s="66" t="n">
        <v>6131</v>
      </c>
      <c r="B13" s="67" t="s">
        <v>53</v>
      </c>
      <c r="C13" s="68" t="n">
        <v>1277151.09</v>
      </c>
      <c r="D13" s="68"/>
      <c r="E13" s="68" t="n">
        <v>1156314.71</v>
      </c>
      <c r="F13" s="68"/>
      <c r="G13" s="68" t="n">
        <v>90.538599469856</v>
      </c>
    </row>
    <row r="14" customFormat="false" ht="12.75" hidden="false" customHeight="false" outlineLevel="0" collapsed="false">
      <c r="A14" s="66" t="n">
        <v>6134</v>
      </c>
      <c r="B14" s="67" t="s">
        <v>54</v>
      </c>
      <c r="C14" s="68" t="n">
        <v>2892113.03</v>
      </c>
      <c r="D14" s="68"/>
      <c r="E14" s="68" t="n">
        <v>1879859.63</v>
      </c>
      <c r="F14" s="68"/>
      <c r="G14" s="68" t="n">
        <v>64.9995214744425</v>
      </c>
    </row>
    <row r="15" customFormat="false" ht="12.75" hidden="false" customHeight="false" outlineLevel="0" collapsed="false">
      <c r="A15" s="63" t="n">
        <v>614</v>
      </c>
      <c r="B15" s="64" t="s">
        <v>55</v>
      </c>
      <c r="C15" s="65" t="n">
        <v>387101.57</v>
      </c>
      <c r="D15" s="65" t="n">
        <v>2000000</v>
      </c>
      <c r="E15" s="65" t="n">
        <v>469821.34</v>
      </c>
      <c r="F15" s="65" t="n">
        <v>23.491067</v>
      </c>
      <c r="G15" s="65" t="n">
        <v>121.369009172451</v>
      </c>
    </row>
    <row r="16" customFormat="false" ht="12.75" hidden="false" customHeight="false" outlineLevel="0" collapsed="false">
      <c r="A16" s="66" t="n">
        <v>6142</v>
      </c>
      <c r="B16" s="67" t="s">
        <v>56</v>
      </c>
      <c r="C16" s="68" t="n">
        <v>192338.9</v>
      </c>
      <c r="D16" s="68"/>
      <c r="E16" s="68" t="n">
        <v>318857.56</v>
      </c>
      <c r="F16" s="68"/>
      <c r="G16" s="68" t="n">
        <v>165.779028579242</v>
      </c>
    </row>
    <row r="17" customFormat="false" ht="12.75" hidden="false" customHeight="false" outlineLevel="0" collapsed="false">
      <c r="A17" s="66" t="n">
        <v>6145</v>
      </c>
      <c r="B17" s="67" t="s">
        <v>57</v>
      </c>
      <c r="C17" s="68" t="n">
        <v>194762.67</v>
      </c>
      <c r="D17" s="68"/>
      <c r="E17" s="68" t="n">
        <v>150963.78</v>
      </c>
      <c r="F17" s="68"/>
      <c r="G17" s="68" t="n">
        <v>77.5116607304675</v>
      </c>
    </row>
    <row r="18" customFormat="false" ht="12.75" hidden="false" customHeight="false" outlineLevel="0" collapsed="false">
      <c r="A18" s="63" t="n">
        <v>616</v>
      </c>
      <c r="B18" s="64" t="s">
        <v>58</v>
      </c>
      <c r="C18" s="65" t="n">
        <v>134891.46</v>
      </c>
      <c r="D18" s="65" t="n">
        <v>10000</v>
      </c>
      <c r="E18" s="65" t="n">
        <v>0</v>
      </c>
      <c r="F18" s="65" t="n">
        <v>0</v>
      </c>
      <c r="G18" s="65" t="n">
        <v>0</v>
      </c>
    </row>
    <row r="19" customFormat="false" ht="12.75" hidden="false" customHeight="true" outlineLevel="0" collapsed="false">
      <c r="A19" s="66" t="n">
        <v>6163</v>
      </c>
      <c r="B19" s="67" t="s">
        <v>59</v>
      </c>
      <c r="C19" s="68" t="n">
        <v>134891.46</v>
      </c>
      <c r="D19" s="68"/>
      <c r="E19" s="68" t="n">
        <v>0</v>
      </c>
      <c r="F19" s="68"/>
      <c r="G19" s="68" t="n">
        <v>0</v>
      </c>
    </row>
    <row r="20" customFormat="false" ht="12.75" hidden="false" customHeight="true" outlineLevel="0" collapsed="false">
      <c r="A20" s="63" t="n">
        <v>63</v>
      </c>
      <c r="B20" s="64" t="s">
        <v>60</v>
      </c>
      <c r="C20" s="65" t="n">
        <v>912567</v>
      </c>
      <c r="D20" s="65" t="n">
        <v>3764231</v>
      </c>
      <c r="E20" s="65" t="n">
        <v>538145</v>
      </c>
      <c r="F20" s="65" t="n">
        <v>14.2962799041823</v>
      </c>
      <c r="G20" s="65" t="n">
        <v>58.9704646343775</v>
      </c>
    </row>
    <row r="21" customFormat="false" ht="12.75" hidden="false" customHeight="false" outlineLevel="0" collapsed="false">
      <c r="A21" s="63" t="n">
        <v>633</v>
      </c>
      <c r="B21" s="64" t="s">
        <v>61</v>
      </c>
      <c r="C21" s="65" t="n">
        <v>22000</v>
      </c>
      <c r="D21" s="65" t="n">
        <v>407000</v>
      </c>
      <c r="E21" s="65" t="n">
        <v>111650</v>
      </c>
      <c r="F21" s="65" t="n">
        <v>27.4324324324324</v>
      </c>
      <c r="G21" s="65" t="n">
        <v>507.5</v>
      </c>
    </row>
    <row r="22" customFormat="false" ht="12.75" hidden="false" customHeight="false" outlineLevel="0" collapsed="false">
      <c r="A22" s="66" t="n">
        <v>6331</v>
      </c>
      <c r="B22" s="67" t="s">
        <v>62</v>
      </c>
      <c r="C22" s="68" t="n">
        <v>22000</v>
      </c>
      <c r="D22" s="68"/>
      <c r="E22" s="68" t="n">
        <v>111650</v>
      </c>
      <c r="F22" s="68"/>
      <c r="G22" s="68" t="n">
        <v>507.5</v>
      </c>
    </row>
    <row r="23" customFormat="false" ht="12.75" hidden="false" customHeight="false" outlineLevel="0" collapsed="false">
      <c r="A23" s="63" t="n">
        <v>634</v>
      </c>
      <c r="B23" s="64" t="s">
        <v>63</v>
      </c>
      <c r="C23" s="65" t="n">
        <v>302518</v>
      </c>
      <c r="D23" s="65" t="n">
        <v>1900000</v>
      </c>
      <c r="E23" s="65" t="n">
        <v>0</v>
      </c>
      <c r="F23" s="65" t="n">
        <v>0</v>
      </c>
      <c r="G23" s="65" t="n">
        <v>0</v>
      </c>
    </row>
    <row r="24" customFormat="false" ht="12.75" hidden="false" customHeight="false" outlineLevel="0" collapsed="false">
      <c r="A24" s="66" t="n">
        <v>6342</v>
      </c>
      <c r="B24" s="67" t="s">
        <v>64</v>
      </c>
      <c r="C24" s="68" t="n">
        <v>302518</v>
      </c>
      <c r="D24" s="68"/>
      <c r="E24" s="68" t="n">
        <v>0</v>
      </c>
      <c r="F24" s="68"/>
      <c r="G24" s="68" t="n">
        <v>0</v>
      </c>
    </row>
    <row r="25" customFormat="false" ht="12.75" hidden="false" customHeight="false" outlineLevel="0" collapsed="false">
      <c r="A25" s="63" t="n">
        <v>635</v>
      </c>
      <c r="B25" s="64" t="s">
        <v>65</v>
      </c>
      <c r="C25" s="65" t="n">
        <v>588049</v>
      </c>
      <c r="D25" s="65" t="n">
        <v>1457231</v>
      </c>
      <c r="E25" s="65" t="n">
        <v>426495</v>
      </c>
      <c r="F25" s="65" t="n">
        <v>29.2674943094129</v>
      </c>
      <c r="G25" s="65" t="n">
        <v>72.5271193386946</v>
      </c>
    </row>
    <row r="26" customFormat="false" ht="12.75" hidden="false" customHeight="false" outlineLevel="0" collapsed="false">
      <c r="A26" s="66" t="n">
        <v>6351</v>
      </c>
      <c r="B26" s="67" t="s">
        <v>66</v>
      </c>
      <c r="C26" s="68" t="n">
        <v>588049</v>
      </c>
      <c r="D26" s="68"/>
      <c r="E26" s="68" t="n">
        <v>426495</v>
      </c>
      <c r="F26" s="68"/>
      <c r="G26" s="68" t="n">
        <v>72.5271193386946</v>
      </c>
    </row>
    <row r="27" customFormat="false" ht="12.75" hidden="false" customHeight="false" outlineLevel="0" collapsed="false">
      <c r="A27" s="63" t="n">
        <v>64</v>
      </c>
      <c r="B27" s="64" t="s">
        <v>67</v>
      </c>
      <c r="C27" s="65" t="n">
        <v>1973317.76</v>
      </c>
      <c r="D27" s="65" t="n">
        <v>3979900</v>
      </c>
      <c r="E27" s="65" t="n">
        <v>2312812.5</v>
      </c>
      <c r="F27" s="65" t="n">
        <v>58.112326942888</v>
      </c>
      <c r="G27" s="65" t="n">
        <v>117.204261112007</v>
      </c>
    </row>
    <row r="28" customFormat="false" ht="12.75" hidden="false" customHeight="false" outlineLevel="0" collapsed="false">
      <c r="A28" s="63" t="n">
        <v>641</v>
      </c>
      <c r="B28" s="64" t="s">
        <v>68</v>
      </c>
      <c r="C28" s="65" t="n">
        <v>24957.05</v>
      </c>
      <c r="D28" s="65" t="n">
        <v>40200</v>
      </c>
      <c r="E28" s="65" t="n">
        <v>123643.26</v>
      </c>
      <c r="F28" s="65" t="n">
        <v>307.570298507463</v>
      </c>
      <c r="G28" s="65" t="n">
        <v>495.424178739074</v>
      </c>
    </row>
    <row r="29" customFormat="false" ht="12.75" hidden="false" customHeight="false" outlineLevel="0" collapsed="false">
      <c r="A29" s="66" t="n">
        <v>6413</v>
      </c>
      <c r="B29" s="67" t="s">
        <v>69</v>
      </c>
      <c r="C29" s="68" t="n">
        <v>24957.05</v>
      </c>
      <c r="D29" s="68"/>
      <c r="E29" s="68" t="n">
        <v>123643.26</v>
      </c>
      <c r="F29" s="68"/>
      <c r="G29" s="68" t="n">
        <v>495.424178739074</v>
      </c>
    </row>
    <row r="30" customFormat="false" ht="12.75" hidden="false" customHeight="false" outlineLevel="0" collapsed="false">
      <c r="A30" s="63" t="n">
        <v>642</v>
      </c>
      <c r="B30" s="64" t="s">
        <v>70</v>
      </c>
      <c r="C30" s="65" t="n">
        <v>1948360.71</v>
      </c>
      <c r="D30" s="65" t="n">
        <v>3939700</v>
      </c>
      <c r="E30" s="65" t="n">
        <v>2189169.24</v>
      </c>
      <c r="F30" s="65" t="n">
        <v>55.5669020483793</v>
      </c>
      <c r="G30" s="65" t="n">
        <v>112.359545579217</v>
      </c>
    </row>
    <row r="31" customFormat="false" ht="12.75" hidden="false" customHeight="false" outlineLevel="0" collapsed="false">
      <c r="A31" s="66" t="n">
        <v>6421</v>
      </c>
      <c r="B31" s="67" t="s">
        <v>71</v>
      </c>
      <c r="C31" s="68" t="n">
        <v>396291.13</v>
      </c>
      <c r="D31" s="68"/>
      <c r="E31" s="68" t="n">
        <v>374740.37</v>
      </c>
      <c r="F31" s="68"/>
      <c r="G31" s="68" t="n">
        <v>94.561886863327</v>
      </c>
    </row>
    <row r="32" customFormat="false" ht="12.75" hidden="false" customHeight="false" outlineLevel="0" collapsed="false">
      <c r="A32" s="66" t="n">
        <v>6422</v>
      </c>
      <c r="B32" s="67" t="s">
        <v>72</v>
      </c>
      <c r="C32" s="68" t="n">
        <v>1219622.38</v>
      </c>
      <c r="D32" s="68"/>
      <c r="E32" s="68" t="n">
        <v>1328777.55</v>
      </c>
      <c r="F32" s="68"/>
      <c r="G32" s="68" t="n">
        <v>108.949915300833</v>
      </c>
    </row>
    <row r="33" customFormat="false" ht="12.75" hidden="false" customHeight="false" outlineLevel="0" collapsed="false">
      <c r="A33" s="66" t="n">
        <v>6423</v>
      </c>
      <c r="B33" s="67" t="s">
        <v>73</v>
      </c>
      <c r="C33" s="68" t="n">
        <v>332447.2</v>
      </c>
      <c r="D33" s="68"/>
      <c r="E33" s="68" t="n">
        <v>209233.47</v>
      </c>
      <c r="F33" s="68"/>
      <c r="G33" s="68" t="n">
        <v>62.9373536609723</v>
      </c>
    </row>
    <row r="34" customFormat="false" ht="12.75" hidden="false" customHeight="false" outlineLevel="0" collapsed="false">
      <c r="A34" s="66" t="n">
        <v>6429</v>
      </c>
      <c r="B34" s="67" t="s">
        <v>74</v>
      </c>
      <c r="C34" s="68" t="n">
        <v>0</v>
      </c>
      <c r="D34" s="68"/>
      <c r="E34" s="68" t="n">
        <v>276417.85</v>
      </c>
      <c r="F34" s="68"/>
      <c r="G34" s="68"/>
    </row>
    <row r="35" customFormat="false" ht="25.5" hidden="false" customHeight="false" outlineLevel="0" collapsed="false">
      <c r="A35" s="63" t="n">
        <v>65</v>
      </c>
      <c r="B35" s="64" t="s">
        <v>75</v>
      </c>
      <c r="C35" s="65" t="n">
        <v>11183896.86</v>
      </c>
      <c r="D35" s="65" t="n">
        <v>20677000</v>
      </c>
      <c r="E35" s="65" t="n">
        <v>5680580.8</v>
      </c>
      <c r="F35" s="65" t="n">
        <v>27.4729448179136</v>
      </c>
      <c r="G35" s="65" t="n">
        <v>50.7924998871994</v>
      </c>
    </row>
    <row r="36" customFormat="false" ht="12.75" hidden="false" customHeight="false" outlineLevel="0" collapsed="false">
      <c r="A36" s="63" t="n">
        <v>651</v>
      </c>
      <c r="B36" s="64" t="s">
        <v>76</v>
      </c>
      <c r="C36" s="65" t="n">
        <v>844955.43</v>
      </c>
      <c r="D36" s="65" t="n">
        <v>1527000</v>
      </c>
      <c r="E36" s="65" t="n">
        <v>523818.15</v>
      </c>
      <c r="F36" s="65" t="n">
        <v>34.303742632613</v>
      </c>
      <c r="G36" s="65" t="n">
        <v>61.9935834958774</v>
      </c>
    </row>
    <row r="37" customFormat="false" ht="12.75" hidden="false" customHeight="false" outlineLevel="0" collapsed="false">
      <c r="A37" s="66" t="n">
        <v>6512</v>
      </c>
      <c r="B37" s="67" t="s">
        <v>77</v>
      </c>
      <c r="C37" s="68" t="n">
        <v>498922.87</v>
      </c>
      <c r="D37" s="68"/>
      <c r="E37" s="68" t="n">
        <v>62828.33</v>
      </c>
      <c r="F37" s="68"/>
      <c r="G37" s="68" t="n">
        <v>12.5927941527315</v>
      </c>
    </row>
    <row r="38" customFormat="false" ht="12.75" hidden="false" customHeight="false" outlineLevel="0" collapsed="false">
      <c r="A38" s="66" t="n">
        <v>6513</v>
      </c>
      <c r="B38" s="67" t="s">
        <v>78</v>
      </c>
      <c r="C38" s="68" t="n">
        <v>254325.56</v>
      </c>
      <c r="D38" s="68"/>
      <c r="E38" s="68" t="n">
        <v>404111.04</v>
      </c>
      <c r="F38" s="68"/>
      <c r="G38" s="68" t="n">
        <v>158.895173572015</v>
      </c>
    </row>
    <row r="39" customFormat="false" ht="12.75" hidden="false" customHeight="false" outlineLevel="0" collapsed="false">
      <c r="A39" s="66" t="n">
        <v>6514</v>
      </c>
      <c r="B39" s="67" t="s">
        <v>79</v>
      </c>
      <c r="C39" s="68" t="n">
        <v>91707</v>
      </c>
      <c r="D39" s="68"/>
      <c r="E39" s="68" t="n">
        <v>56878.78</v>
      </c>
      <c r="F39" s="68"/>
      <c r="G39" s="68" t="n">
        <v>62.0222883749332</v>
      </c>
    </row>
    <row r="40" customFormat="false" ht="12.75" hidden="false" customHeight="false" outlineLevel="0" collapsed="false">
      <c r="A40" s="63" t="n">
        <v>652</v>
      </c>
      <c r="B40" s="64" t="s">
        <v>80</v>
      </c>
      <c r="C40" s="65" t="n">
        <v>557940.56</v>
      </c>
      <c r="D40" s="65" t="n">
        <v>2350000</v>
      </c>
      <c r="E40" s="65" t="n">
        <v>777838.66</v>
      </c>
      <c r="F40" s="65" t="n">
        <v>33.0995174468085</v>
      </c>
      <c r="G40" s="65" t="n">
        <v>139.412459993946</v>
      </c>
    </row>
    <row r="41" customFormat="false" ht="12.75" hidden="false" customHeight="false" outlineLevel="0" collapsed="false">
      <c r="A41" s="66" t="n">
        <v>6522</v>
      </c>
      <c r="B41" s="67" t="s">
        <v>81</v>
      </c>
      <c r="C41" s="68" t="n">
        <v>60946.83</v>
      </c>
      <c r="D41" s="68"/>
      <c r="E41" s="68" t="n">
        <v>93266.3</v>
      </c>
      <c r="F41" s="68"/>
      <c r="G41" s="68" t="n">
        <v>153.028959832694</v>
      </c>
    </row>
    <row r="42" customFormat="false" ht="12.75" hidden="false" customHeight="false" outlineLevel="0" collapsed="false">
      <c r="A42" s="66" t="n">
        <v>6524</v>
      </c>
      <c r="B42" s="67" t="s">
        <v>82</v>
      </c>
      <c r="C42" s="68" t="n">
        <v>62.72</v>
      </c>
      <c r="D42" s="68"/>
      <c r="E42" s="68" t="n">
        <v>83.56</v>
      </c>
      <c r="F42" s="68"/>
      <c r="G42" s="68" t="n">
        <v>133.227040816327</v>
      </c>
    </row>
    <row r="43" customFormat="false" ht="12.75" hidden="false" customHeight="false" outlineLevel="0" collapsed="false">
      <c r="A43" s="66" t="n">
        <v>6526</v>
      </c>
      <c r="B43" s="67" t="s">
        <v>83</v>
      </c>
      <c r="C43" s="68" t="n">
        <v>496931.01</v>
      </c>
      <c r="D43" s="68"/>
      <c r="E43" s="68" t="n">
        <v>684488.8</v>
      </c>
      <c r="F43" s="68"/>
      <c r="G43" s="68" t="n">
        <v>137.743225161175</v>
      </c>
    </row>
    <row r="44" customFormat="false" ht="12.75" hidden="false" customHeight="false" outlineLevel="0" collapsed="false">
      <c r="A44" s="63" t="n">
        <v>653</v>
      </c>
      <c r="B44" s="64" t="s">
        <v>84</v>
      </c>
      <c r="C44" s="65" t="n">
        <v>9781000.87</v>
      </c>
      <c r="D44" s="65" t="n">
        <v>16800000</v>
      </c>
      <c r="E44" s="65" t="n">
        <v>4378923.99</v>
      </c>
      <c r="F44" s="65" t="n">
        <v>26.06502375</v>
      </c>
      <c r="G44" s="65" t="n">
        <v>44.7696922656546</v>
      </c>
    </row>
    <row r="45" customFormat="false" ht="12.75" hidden="false" customHeight="false" outlineLevel="0" collapsed="false">
      <c r="A45" s="66" t="n">
        <v>6531</v>
      </c>
      <c r="B45" s="67" t="s">
        <v>85</v>
      </c>
      <c r="C45" s="68" t="n">
        <v>8138744.46</v>
      </c>
      <c r="D45" s="68"/>
      <c r="E45" s="68" t="n">
        <v>2813034.64</v>
      </c>
      <c r="F45" s="68"/>
      <c r="G45" s="68" t="n">
        <v>34.5634962963317</v>
      </c>
    </row>
    <row r="46" customFormat="false" ht="12.75" hidden="false" customHeight="false" outlineLevel="0" collapsed="false">
      <c r="A46" s="66" t="n">
        <v>6532</v>
      </c>
      <c r="B46" s="67" t="s">
        <v>86</v>
      </c>
      <c r="C46" s="68" t="n">
        <v>955729.85</v>
      </c>
      <c r="D46" s="68"/>
      <c r="E46" s="68" t="n">
        <v>1288374.75</v>
      </c>
      <c r="F46" s="68"/>
      <c r="G46" s="68" t="n">
        <v>134.80532704927</v>
      </c>
    </row>
    <row r="47" customFormat="false" ht="12.75" hidden="false" customHeight="false" outlineLevel="0" collapsed="false">
      <c r="A47" s="66" t="n">
        <v>6533</v>
      </c>
      <c r="B47" s="67" t="s">
        <v>87</v>
      </c>
      <c r="C47" s="68" t="n">
        <v>686526.56</v>
      </c>
      <c r="D47" s="68"/>
      <c r="E47" s="68" t="n">
        <v>277514.6</v>
      </c>
      <c r="F47" s="68"/>
      <c r="G47" s="68" t="n">
        <v>40.4229954337091</v>
      </c>
    </row>
    <row r="48" customFormat="false" ht="12.75" hidden="false" customHeight="true" outlineLevel="0" collapsed="false">
      <c r="A48" s="63" t="n">
        <v>66</v>
      </c>
      <c r="B48" s="64" t="s">
        <v>88</v>
      </c>
      <c r="C48" s="65" t="n">
        <v>1297509.62</v>
      </c>
      <c r="D48" s="65" t="n">
        <v>4596500</v>
      </c>
      <c r="E48" s="65" t="n">
        <v>1561516.02</v>
      </c>
      <c r="F48" s="65" t="n">
        <v>33.9718485804416</v>
      </c>
      <c r="G48" s="65" t="n">
        <v>120.347163206389</v>
      </c>
    </row>
    <row r="49" customFormat="false" ht="12.75" hidden="false" customHeight="false" outlineLevel="0" collapsed="false">
      <c r="A49" s="63" t="n">
        <v>661</v>
      </c>
      <c r="B49" s="64" t="s">
        <v>89</v>
      </c>
      <c r="C49" s="65" t="n">
        <v>1292509.62</v>
      </c>
      <c r="D49" s="65" t="n">
        <v>4500000</v>
      </c>
      <c r="E49" s="65" t="n">
        <v>1460782.12</v>
      </c>
      <c r="F49" s="65" t="n">
        <v>32.4618248888889</v>
      </c>
      <c r="G49" s="65" t="n">
        <v>113.019052036147</v>
      </c>
    </row>
    <row r="50" customFormat="false" ht="12.75" hidden="false" customHeight="false" outlineLevel="0" collapsed="false">
      <c r="A50" s="66" t="n">
        <v>6615</v>
      </c>
      <c r="B50" s="67" t="s">
        <v>90</v>
      </c>
      <c r="C50" s="68" t="n">
        <v>1292509.62</v>
      </c>
      <c r="D50" s="68"/>
      <c r="E50" s="68" t="n">
        <v>1460782.12</v>
      </c>
      <c r="F50" s="68"/>
      <c r="G50" s="68" t="n">
        <v>113.019052036147</v>
      </c>
    </row>
    <row r="51" customFormat="false" ht="12.75" hidden="false" customHeight="false" outlineLevel="0" collapsed="false">
      <c r="A51" s="63" t="n">
        <v>663</v>
      </c>
      <c r="B51" s="64" t="s">
        <v>91</v>
      </c>
      <c r="C51" s="65" t="n">
        <v>5000</v>
      </c>
      <c r="D51" s="65" t="n">
        <v>96500</v>
      </c>
      <c r="E51" s="65" t="n">
        <v>100733.9</v>
      </c>
      <c r="F51" s="65" t="n">
        <v>104.387461139896</v>
      </c>
      <c r="G51" s="65" t="n">
        <v>2014.678</v>
      </c>
    </row>
    <row r="52" customFormat="false" ht="12.75" hidden="false" customHeight="false" outlineLevel="0" collapsed="false">
      <c r="A52" s="66" t="n">
        <v>6631</v>
      </c>
      <c r="B52" s="67" t="s">
        <v>92</v>
      </c>
      <c r="C52" s="68" t="n">
        <v>5000</v>
      </c>
      <c r="D52" s="68"/>
      <c r="E52" s="68" t="n">
        <v>100733.9</v>
      </c>
      <c r="F52" s="68"/>
      <c r="G52" s="68" t="n">
        <v>2014.678</v>
      </c>
    </row>
    <row r="53" customFormat="false" ht="12.75" hidden="false" customHeight="false" outlineLevel="0" collapsed="false">
      <c r="A53" s="63" t="n">
        <v>68</v>
      </c>
      <c r="B53" s="64" t="s">
        <v>93</v>
      </c>
      <c r="C53" s="65" t="n">
        <v>37285.62</v>
      </c>
      <c r="D53" s="65" t="n">
        <v>67000</v>
      </c>
      <c r="E53" s="65" t="n">
        <v>85951.79</v>
      </c>
      <c r="F53" s="65" t="n">
        <v>128.286253731343</v>
      </c>
      <c r="G53" s="65" t="n">
        <v>230.52262507637</v>
      </c>
    </row>
    <row r="54" customFormat="false" ht="12.75" hidden="false" customHeight="false" outlineLevel="0" collapsed="false">
      <c r="A54" s="63" t="n">
        <v>681</v>
      </c>
      <c r="B54" s="64" t="s">
        <v>94</v>
      </c>
      <c r="C54" s="65" t="n">
        <v>16289.4</v>
      </c>
      <c r="D54" s="65" t="n">
        <v>40000</v>
      </c>
      <c r="E54" s="65" t="n">
        <v>62958.55</v>
      </c>
      <c r="F54" s="65" t="n">
        <v>157.396375</v>
      </c>
      <c r="G54" s="65" t="n">
        <v>386.500116640269</v>
      </c>
    </row>
    <row r="55" customFormat="false" ht="12.75" hidden="false" customHeight="false" outlineLevel="0" collapsed="false">
      <c r="A55" s="66" t="n">
        <v>6819</v>
      </c>
      <c r="B55" s="67" t="s">
        <v>95</v>
      </c>
      <c r="C55" s="68" t="n">
        <v>16289.4</v>
      </c>
      <c r="D55" s="68"/>
      <c r="E55" s="68" t="n">
        <v>62958.55</v>
      </c>
      <c r="F55" s="68"/>
      <c r="G55" s="68" t="n">
        <v>386.500116640269</v>
      </c>
    </row>
    <row r="56" customFormat="false" ht="12.75" hidden="false" customHeight="false" outlineLevel="0" collapsed="false">
      <c r="A56" s="63" t="n">
        <v>683</v>
      </c>
      <c r="B56" s="64" t="s">
        <v>96</v>
      </c>
      <c r="C56" s="65" t="n">
        <v>20996.22</v>
      </c>
      <c r="D56" s="65" t="n">
        <v>27000</v>
      </c>
      <c r="E56" s="65" t="n">
        <v>22993.24</v>
      </c>
      <c r="F56" s="65" t="n">
        <v>85.1601481481482</v>
      </c>
      <c r="G56" s="65" t="n">
        <v>109.511331087215</v>
      </c>
    </row>
    <row r="57" customFormat="false" ht="12.75" hidden="false" customHeight="false" outlineLevel="0" collapsed="false">
      <c r="A57" s="66" t="n">
        <v>6831</v>
      </c>
      <c r="B57" s="67" t="s">
        <v>96</v>
      </c>
      <c r="C57" s="68" t="n">
        <v>20996.22</v>
      </c>
      <c r="D57" s="68"/>
      <c r="E57" s="68" t="n">
        <v>22993.24</v>
      </c>
      <c r="F57" s="68"/>
      <c r="G57" s="68" t="n">
        <v>109.511331087215</v>
      </c>
    </row>
    <row r="58" customFormat="false" ht="12.75" hidden="false" customHeight="false" outlineLevel="0" collapsed="false">
      <c r="A58" s="61" t="s">
        <v>24</v>
      </c>
      <c r="B58" s="61"/>
      <c r="C58" s="62" t="n">
        <v>443808.15</v>
      </c>
      <c r="D58" s="62" t="n">
        <v>20582500</v>
      </c>
      <c r="E58" s="62" t="n">
        <v>385280.09</v>
      </c>
      <c r="F58" s="62" t="n">
        <v>1.87188188995506</v>
      </c>
      <c r="G58" s="62" t="n">
        <v>86.8123061732868</v>
      </c>
    </row>
    <row r="59" customFormat="false" ht="12.75" hidden="false" customHeight="false" outlineLevel="0" collapsed="false">
      <c r="A59" s="63" t="n">
        <v>71</v>
      </c>
      <c r="B59" s="64" t="s">
        <v>97</v>
      </c>
      <c r="C59" s="65" t="n">
        <v>184809.49</v>
      </c>
      <c r="D59" s="65" t="n">
        <v>20000000</v>
      </c>
      <c r="E59" s="65" t="n">
        <v>111300</v>
      </c>
      <c r="F59" s="65" t="n">
        <v>0.5565</v>
      </c>
      <c r="G59" s="65" t="n">
        <v>60.2241800461654</v>
      </c>
    </row>
    <row r="60" customFormat="false" ht="12.75" hidden="false" customHeight="false" outlineLevel="0" collapsed="false">
      <c r="A60" s="63" t="n">
        <v>711</v>
      </c>
      <c r="B60" s="64" t="s">
        <v>98</v>
      </c>
      <c r="C60" s="65" t="n">
        <v>184809.49</v>
      </c>
      <c r="D60" s="65" t="n">
        <v>20000000</v>
      </c>
      <c r="E60" s="65" t="n">
        <v>111300</v>
      </c>
      <c r="F60" s="65" t="n">
        <v>0.5565</v>
      </c>
      <c r="G60" s="65" t="n">
        <v>60.2241800461654</v>
      </c>
    </row>
    <row r="61" customFormat="false" ht="12.75" hidden="false" customHeight="false" outlineLevel="0" collapsed="false">
      <c r="A61" s="66" t="n">
        <v>7111</v>
      </c>
      <c r="B61" s="67" t="s">
        <v>99</v>
      </c>
      <c r="C61" s="68" t="n">
        <v>184809.49</v>
      </c>
      <c r="D61" s="68"/>
      <c r="E61" s="68" t="n">
        <v>111300</v>
      </c>
      <c r="F61" s="68"/>
      <c r="G61" s="68" t="n">
        <v>60.2241800461654</v>
      </c>
    </row>
    <row r="62" customFormat="false" ht="12.75" hidden="false" customHeight="false" outlineLevel="0" collapsed="false">
      <c r="A62" s="63" t="n">
        <v>72</v>
      </c>
      <c r="B62" s="64" t="s">
        <v>100</v>
      </c>
      <c r="C62" s="65" t="n">
        <v>258998.66</v>
      </c>
      <c r="D62" s="65" t="n">
        <v>582500</v>
      </c>
      <c r="E62" s="65" t="n">
        <v>273980.09</v>
      </c>
      <c r="F62" s="65" t="n">
        <v>47.035208583691</v>
      </c>
      <c r="G62" s="65" t="n">
        <v>105.784365834171</v>
      </c>
    </row>
    <row r="63" customFormat="false" ht="12.75" hidden="false" customHeight="false" outlineLevel="0" collapsed="false">
      <c r="A63" s="63" t="n">
        <v>721</v>
      </c>
      <c r="B63" s="64" t="s">
        <v>101</v>
      </c>
      <c r="C63" s="65" t="n">
        <v>258998.66</v>
      </c>
      <c r="D63" s="65" t="n">
        <v>582500</v>
      </c>
      <c r="E63" s="65" t="n">
        <v>273980.09</v>
      </c>
      <c r="F63" s="65" t="n">
        <v>47.035208583691</v>
      </c>
      <c r="G63" s="65" t="n">
        <v>105.784365834171</v>
      </c>
    </row>
    <row r="64" customFormat="false" ht="12.75" hidden="false" customHeight="false" outlineLevel="0" collapsed="false">
      <c r="A64" s="66" t="n">
        <v>7211</v>
      </c>
      <c r="B64" s="67" t="s">
        <v>102</v>
      </c>
      <c r="C64" s="68" t="n">
        <v>258998.66</v>
      </c>
      <c r="D64" s="68"/>
      <c r="E64" s="68" t="n">
        <v>273980.09</v>
      </c>
      <c r="F64" s="68"/>
      <c r="G64" s="68" t="n">
        <v>105.784365834171</v>
      </c>
    </row>
    <row r="65" customFormat="false" ht="12.75" hidden="false" customHeight="false" outlineLevel="0" collapsed="false">
      <c r="A65" s="61" t="s">
        <v>25</v>
      </c>
      <c r="B65" s="61"/>
      <c r="C65" s="62" t="n">
        <v>19689394.86</v>
      </c>
      <c r="D65" s="62" t="n">
        <v>46429313</v>
      </c>
      <c r="E65" s="62" t="n">
        <v>18972960.83</v>
      </c>
      <c r="F65" s="62" t="n">
        <v>40.8641860154166</v>
      </c>
      <c r="G65" s="62" t="n">
        <v>96.3368560693111</v>
      </c>
    </row>
    <row r="66" customFormat="false" ht="12.75" hidden="false" customHeight="false" outlineLevel="0" collapsed="false">
      <c r="A66" s="63" t="n">
        <v>31</v>
      </c>
      <c r="B66" s="64" t="s">
        <v>103</v>
      </c>
      <c r="C66" s="65" t="n">
        <v>7831192.55</v>
      </c>
      <c r="D66" s="65" t="n">
        <v>16522870</v>
      </c>
      <c r="E66" s="65" t="n">
        <v>7662792.09</v>
      </c>
      <c r="F66" s="65" t="n">
        <v>46.3768830112444</v>
      </c>
      <c r="G66" s="65" t="n">
        <v>97.849619212849</v>
      </c>
    </row>
    <row r="67" customFormat="false" ht="12.75" hidden="false" customHeight="false" outlineLevel="0" collapsed="false">
      <c r="A67" s="63" t="n">
        <v>311</v>
      </c>
      <c r="B67" s="64" t="s">
        <v>104</v>
      </c>
      <c r="C67" s="65" t="n">
        <v>6667617.09</v>
      </c>
      <c r="D67" s="65" t="n">
        <v>14154792</v>
      </c>
      <c r="E67" s="65" t="n">
        <v>6588664.08</v>
      </c>
      <c r="F67" s="65" t="n">
        <v>46.5472334740065</v>
      </c>
      <c r="G67" s="65" t="n">
        <v>98.815873663195</v>
      </c>
    </row>
    <row r="68" customFormat="false" ht="12.75" hidden="false" customHeight="false" outlineLevel="0" collapsed="false">
      <c r="A68" s="66" t="n">
        <v>3111</v>
      </c>
      <c r="B68" s="67" t="s">
        <v>105</v>
      </c>
      <c r="C68" s="68" t="n">
        <v>6620436.84</v>
      </c>
      <c r="D68" s="68"/>
      <c r="E68" s="68" t="n">
        <v>6544095.73</v>
      </c>
      <c r="F68" s="68"/>
      <c r="G68" s="68" t="n">
        <v>98.8468871187056</v>
      </c>
    </row>
    <row r="69" customFormat="false" ht="12.75" hidden="false" customHeight="false" outlineLevel="0" collapsed="false">
      <c r="A69" s="66" t="n">
        <v>3113</v>
      </c>
      <c r="B69" s="67" t="s">
        <v>106</v>
      </c>
      <c r="C69" s="68" t="n">
        <v>47180.25</v>
      </c>
      <c r="D69" s="68"/>
      <c r="E69" s="68" t="n">
        <v>44568.35</v>
      </c>
      <c r="F69" s="68"/>
      <c r="G69" s="68" t="n">
        <v>94.4639971174379</v>
      </c>
    </row>
    <row r="70" customFormat="false" ht="12.75" hidden="false" customHeight="false" outlineLevel="0" collapsed="false">
      <c r="A70" s="63" t="n">
        <v>312</v>
      </c>
      <c r="B70" s="64" t="s">
        <v>107</v>
      </c>
      <c r="C70" s="65" t="n">
        <v>38250</v>
      </c>
      <c r="D70" s="65" t="n">
        <v>104250</v>
      </c>
      <c r="E70" s="65" t="n">
        <v>38409.9</v>
      </c>
      <c r="F70" s="65" t="n">
        <v>36.8440287769784</v>
      </c>
      <c r="G70" s="65" t="n">
        <v>100.418039215686</v>
      </c>
    </row>
    <row r="71" customFormat="false" ht="12.75" hidden="false" customHeight="false" outlineLevel="0" collapsed="false">
      <c r="A71" s="66" t="n">
        <v>3121</v>
      </c>
      <c r="B71" s="67" t="s">
        <v>107</v>
      </c>
      <c r="C71" s="68" t="n">
        <v>38250</v>
      </c>
      <c r="D71" s="68"/>
      <c r="E71" s="68" t="n">
        <v>38409.9</v>
      </c>
      <c r="F71" s="68"/>
      <c r="G71" s="68" t="n">
        <v>100.418039215686</v>
      </c>
    </row>
    <row r="72" customFormat="false" ht="12.75" hidden="false" customHeight="false" outlineLevel="0" collapsed="false">
      <c r="A72" s="63" t="n">
        <v>313</v>
      </c>
      <c r="B72" s="64" t="s">
        <v>108</v>
      </c>
      <c r="C72" s="65" t="n">
        <v>1125325.46</v>
      </c>
      <c r="D72" s="65" t="n">
        <v>2263828</v>
      </c>
      <c r="E72" s="65" t="n">
        <v>1035718.11</v>
      </c>
      <c r="F72" s="65" t="n">
        <v>45.750742105849</v>
      </c>
      <c r="G72" s="65" t="n">
        <v>92.0372058408774</v>
      </c>
    </row>
    <row r="73" customFormat="false" ht="12.75" hidden="false" customHeight="false" outlineLevel="0" collapsed="false">
      <c r="A73" s="66" t="n">
        <v>3132</v>
      </c>
      <c r="B73" s="67" t="s">
        <v>109</v>
      </c>
      <c r="C73" s="68" t="n">
        <v>1006440.38</v>
      </c>
      <c r="D73" s="68"/>
      <c r="E73" s="68" t="n">
        <v>917757.83</v>
      </c>
      <c r="F73" s="68"/>
      <c r="G73" s="68" t="n">
        <v>91.1884944441518</v>
      </c>
    </row>
    <row r="74" customFormat="false" ht="12.75" hidden="false" customHeight="false" outlineLevel="0" collapsed="false">
      <c r="A74" s="66" t="n">
        <v>3133</v>
      </c>
      <c r="B74" s="67" t="s">
        <v>110</v>
      </c>
      <c r="C74" s="68" t="n">
        <v>118885.08</v>
      </c>
      <c r="D74" s="68"/>
      <c r="E74" s="68" t="n">
        <v>117960.28</v>
      </c>
      <c r="F74" s="68"/>
      <c r="G74" s="68" t="n">
        <v>99.2221059194308</v>
      </c>
    </row>
    <row r="75" customFormat="false" ht="12.75" hidden="false" customHeight="false" outlineLevel="0" collapsed="false">
      <c r="A75" s="63" t="n">
        <v>32</v>
      </c>
      <c r="B75" s="64" t="s">
        <v>111</v>
      </c>
      <c r="C75" s="65" t="n">
        <v>6182439.99</v>
      </c>
      <c r="D75" s="65" t="n">
        <v>17205823</v>
      </c>
      <c r="E75" s="65" t="n">
        <v>6085240.57</v>
      </c>
      <c r="F75" s="65" t="n">
        <v>35.367332152609</v>
      </c>
      <c r="G75" s="65" t="n">
        <v>98.42781458199</v>
      </c>
    </row>
    <row r="76" customFormat="false" ht="12.75" hidden="false" customHeight="false" outlineLevel="0" collapsed="false">
      <c r="A76" s="63" t="n">
        <v>321</v>
      </c>
      <c r="B76" s="64" t="s">
        <v>112</v>
      </c>
      <c r="C76" s="65" t="n">
        <v>181213.46</v>
      </c>
      <c r="D76" s="65" t="n">
        <v>370000</v>
      </c>
      <c r="E76" s="65" t="n">
        <v>171249.95</v>
      </c>
      <c r="F76" s="65" t="n">
        <v>46.2837702702703</v>
      </c>
      <c r="G76" s="65" t="n">
        <v>94.5017825938537</v>
      </c>
    </row>
    <row r="77" customFormat="false" ht="12.75" hidden="false" customHeight="false" outlineLevel="0" collapsed="false">
      <c r="A77" s="66" t="n">
        <v>3211</v>
      </c>
      <c r="B77" s="67" t="s">
        <v>113</v>
      </c>
      <c r="C77" s="68" t="n">
        <v>71221.24</v>
      </c>
      <c r="D77" s="68"/>
      <c r="E77" s="68" t="n">
        <v>58478.95</v>
      </c>
      <c r="F77" s="68"/>
      <c r="G77" s="68" t="n">
        <v>82.1088624685557</v>
      </c>
    </row>
    <row r="78" customFormat="false" ht="12.75" hidden="false" customHeight="false" outlineLevel="0" collapsed="false">
      <c r="A78" s="66" t="n">
        <v>3212</v>
      </c>
      <c r="B78" s="67" t="s">
        <v>114</v>
      </c>
      <c r="C78" s="68" t="n">
        <v>97052.22</v>
      </c>
      <c r="D78" s="68"/>
      <c r="E78" s="68" t="n">
        <v>100202</v>
      </c>
      <c r="F78" s="68"/>
      <c r="G78" s="68" t="n">
        <v>103.245448687315</v>
      </c>
    </row>
    <row r="79" customFormat="false" ht="12.75" hidden="false" customHeight="false" outlineLevel="0" collapsed="false">
      <c r="A79" s="66" t="n">
        <v>3213</v>
      </c>
      <c r="B79" s="67" t="s">
        <v>115</v>
      </c>
      <c r="C79" s="68" t="n">
        <v>5500</v>
      </c>
      <c r="D79" s="68"/>
      <c r="E79" s="68" t="n">
        <v>4825</v>
      </c>
      <c r="F79" s="68"/>
      <c r="G79" s="68" t="n">
        <v>87.7272727272727</v>
      </c>
    </row>
    <row r="80" customFormat="false" ht="12.75" hidden="false" customHeight="false" outlineLevel="0" collapsed="false">
      <c r="A80" s="66" t="n">
        <v>3214</v>
      </c>
      <c r="B80" s="67" t="s">
        <v>116</v>
      </c>
      <c r="C80" s="68" t="n">
        <v>7440</v>
      </c>
      <c r="D80" s="68"/>
      <c r="E80" s="68" t="n">
        <v>7744</v>
      </c>
      <c r="F80" s="68"/>
      <c r="G80" s="68" t="n">
        <v>104.086021505376</v>
      </c>
    </row>
    <row r="81" customFormat="false" ht="12.75" hidden="false" customHeight="false" outlineLevel="0" collapsed="false">
      <c r="A81" s="63" t="n">
        <v>322</v>
      </c>
      <c r="B81" s="64" t="s">
        <v>117</v>
      </c>
      <c r="C81" s="65" t="n">
        <v>1510146.98</v>
      </c>
      <c r="D81" s="65" t="n">
        <v>3279218</v>
      </c>
      <c r="E81" s="65" t="n">
        <v>1581415.16</v>
      </c>
      <c r="F81" s="65" t="n">
        <v>48.2253744642778</v>
      </c>
      <c r="G81" s="65" t="n">
        <v>104.719287655033</v>
      </c>
    </row>
    <row r="82" customFormat="false" ht="12.75" hidden="false" customHeight="false" outlineLevel="0" collapsed="false">
      <c r="A82" s="66" t="n">
        <v>3221</v>
      </c>
      <c r="B82" s="67" t="s">
        <v>118</v>
      </c>
      <c r="C82" s="68" t="n">
        <v>183173.98</v>
      </c>
      <c r="D82" s="68"/>
      <c r="E82" s="68" t="n">
        <v>222578.64</v>
      </c>
      <c r="F82" s="68"/>
      <c r="G82" s="68" t="n">
        <v>121.512149269236</v>
      </c>
    </row>
    <row r="83" customFormat="false" ht="12.75" hidden="false" customHeight="false" outlineLevel="0" collapsed="false">
      <c r="A83" s="66" t="n">
        <v>3222</v>
      </c>
      <c r="B83" s="67" t="s">
        <v>119</v>
      </c>
      <c r="C83" s="68" t="n">
        <v>22573.55</v>
      </c>
      <c r="D83" s="68"/>
      <c r="E83" s="68" t="n">
        <v>11145.73</v>
      </c>
      <c r="F83" s="68"/>
      <c r="G83" s="68" t="n">
        <v>49.3751758141719</v>
      </c>
    </row>
    <row r="84" customFormat="false" ht="12.75" hidden="false" customHeight="false" outlineLevel="0" collapsed="false">
      <c r="A84" s="66" t="n">
        <v>3223</v>
      </c>
      <c r="B84" s="67" t="s">
        <v>120</v>
      </c>
      <c r="C84" s="68" t="n">
        <v>1129271.93</v>
      </c>
      <c r="D84" s="68"/>
      <c r="E84" s="68" t="n">
        <v>1013896.13</v>
      </c>
      <c r="F84" s="68"/>
      <c r="G84" s="68" t="n">
        <v>89.7831694089837</v>
      </c>
    </row>
    <row r="85" customFormat="false" ht="12.75" hidden="false" customHeight="false" outlineLevel="0" collapsed="false">
      <c r="A85" s="66" t="n">
        <v>3224</v>
      </c>
      <c r="B85" s="67" t="s">
        <v>121</v>
      </c>
      <c r="C85" s="68" t="n">
        <v>148260.77</v>
      </c>
      <c r="D85" s="68"/>
      <c r="E85" s="68" t="n">
        <v>320392.62</v>
      </c>
      <c r="F85" s="68"/>
      <c r="G85" s="68" t="n">
        <v>216.100739258268</v>
      </c>
    </row>
    <row r="86" customFormat="false" ht="12.75" hidden="false" customHeight="false" outlineLevel="0" collapsed="false">
      <c r="A86" s="66" t="n">
        <v>3225</v>
      </c>
      <c r="B86" s="67" t="s">
        <v>122</v>
      </c>
      <c r="C86" s="68" t="n">
        <v>18354</v>
      </c>
      <c r="D86" s="68"/>
      <c r="E86" s="68" t="n">
        <v>3092.98</v>
      </c>
      <c r="F86" s="68"/>
      <c r="G86" s="68" t="n">
        <v>16.8518034215975</v>
      </c>
    </row>
    <row r="87" customFormat="false" ht="12.75" hidden="false" customHeight="false" outlineLevel="0" collapsed="false">
      <c r="A87" s="66" t="n">
        <v>3227</v>
      </c>
      <c r="B87" s="67" t="s">
        <v>123</v>
      </c>
      <c r="C87" s="68" t="n">
        <v>8512.75</v>
      </c>
      <c r="D87" s="68"/>
      <c r="E87" s="68" t="n">
        <v>10309.06</v>
      </c>
      <c r="F87" s="68"/>
      <c r="G87" s="68" t="n">
        <v>121.101406713459</v>
      </c>
    </row>
    <row r="88" customFormat="false" ht="12.75" hidden="false" customHeight="false" outlineLevel="0" collapsed="false">
      <c r="A88" s="63" t="n">
        <v>323</v>
      </c>
      <c r="B88" s="64" t="s">
        <v>124</v>
      </c>
      <c r="C88" s="65" t="n">
        <v>3897189.2</v>
      </c>
      <c r="D88" s="65" t="n">
        <v>11573695</v>
      </c>
      <c r="E88" s="65" t="n">
        <v>3544118.95</v>
      </c>
      <c r="F88" s="65" t="n">
        <v>30.6221906659887</v>
      </c>
      <c r="G88" s="65" t="n">
        <v>90.9403872411429</v>
      </c>
    </row>
    <row r="89" customFormat="false" ht="12.75" hidden="false" customHeight="false" outlineLevel="0" collapsed="false">
      <c r="A89" s="66" t="n">
        <v>3231</v>
      </c>
      <c r="B89" s="67" t="s">
        <v>125</v>
      </c>
      <c r="C89" s="68" t="n">
        <v>400233.22</v>
      </c>
      <c r="D89" s="68"/>
      <c r="E89" s="68" t="n">
        <v>253998.66</v>
      </c>
      <c r="F89" s="68"/>
      <c r="G89" s="68" t="n">
        <v>63.4626630942829</v>
      </c>
    </row>
    <row r="90" customFormat="false" ht="12.75" hidden="false" customHeight="false" outlineLevel="0" collapsed="false">
      <c r="A90" s="66" t="n">
        <v>3232</v>
      </c>
      <c r="B90" s="67" t="s">
        <v>126</v>
      </c>
      <c r="C90" s="68" t="n">
        <v>596773.5</v>
      </c>
      <c r="D90" s="68"/>
      <c r="E90" s="68" t="n">
        <v>668342.71</v>
      </c>
      <c r="F90" s="68"/>
      <c r="G90" s="68" t="n">
        <v>111.992692369886</v>
      </c>
    </row>
    <row r="91" customFormat="false" ht="12.75" hidden="false" customHeight="false" outlineLevel="0" collapsed="false">
      <c r="A91" s="66" t="n">
        <v>3233</v>
      </c>
      <c r="B91" s="67" t="s">
        <v>127</v>
      </c>
      <c r="C91" s="68" t="n">
        <v>22481.41</v>
      </c>
      <c r="D91" s="68"/>
      <c r="E91" s="68" t="n">
        <v>79181.25</v>
      </c>
      <c r="F91" s="68"/>
      <c r="G91" s="68" t="n">
        <v>352.207668469193</v>
      </c>
    </row>
    <row r="92" customFormat="false" ht="12.75" hidden="false" customHeight="false" outlineLevel="0" collapsed="false">
      <c r="A92" s="66" t="n">
        <v>3234</v>
      </c>
      <c r="B92" s="67" t="s">
        <v>128</v>
      </c>
      <c r="C92" s="68" t="n">
        <v>1750044.79</v>
      </c>
      <c r="D92" s="68"/>
      <c r="E92" s="68" t="n">
        <v>1451390.48</v>
      </c>
      <c r="F92" s="68"/>
      <c r="G92" s="68" t="n">
        <v>82.9344762084632</v>
      </c>
    </row>
    <row r="93" customFormat="false" ht="12.75" hidden="false" customHeight="false" outlineLevel="0" collapsed="false">
      <c r="A93" s="66" t="n">
        <v>3235</v>
      </c>
      <c r="B93" s="67" t="s">
        <v>129</v>
      </c>
      <c r="C93" s="68" t="n">
        <v>179367.74</v>
      </c>
      <c r="D93" s="68"/>
      <c r="E93" s="68" t="n">
        <v>233140.03</v>
      </c>
      <c r="F93" s="68"/>
      <c r="G93" s="68" t="n">
        <v>129.978796633107</v>
      </c>
    </row>
    <row r="94" customFormat="false" ht="12.75" hidden="false" customHeight="false" outlineLevel="0" collapsed="false">
      <c r="A94" s="66" t="n">
        <v>3236</v>
      </c>
      <c r="B94" s="67" t="s">
        <v>130</v>
      </c>
      <c r="C94" s="68" t="n">
        <v>3128.5</v>
      </c>
      <c r="D94" s="68"/>
      <c r="E94" s="68" t="n">
        <v>11373.75</v>
      </c>
      <c r="F94" s="68"/>
      <c r="G94" s="68" t="n">
        <v>363.552820840658</v>
      </c>
    </row>
    <row r="95" customFormat="false" ht="12.75" hidden="false" customHeight="false" outlineLevel="0" collapsed="false">
      <c r="A95" s="66" t="n">
        <v>3237</v>
      </c>
      <c r="B95" s="67" t="s">
        <v>131</v>
      </c>
      <c r="C95" s="68" t="n">
        <v>352835.11</v>
      </c>
      <c r="D95" s="68"/>
      <c r="E95" s="68" t="n">
        <v>423728.41</v>
      </c>
      <c r="F95" s="68"/>
      <c r="G95" s="68" t="n">
        <v>120.092473223541</v>
      </c>
    </row>
    <row r="96" customFormat="false" ht="12.75" hidden="false" customHeight="false" outlineLevel="0" collapsed="false">
      <c r="A96" s="66" t="n">
        <v>3238</v>
      </c>
      <c r="B96" s="67" t="s">
        <v>132</v>
      </c>
      <c r="C96" s="68" t="n">
        <v>149982.75</v>
      </c>
      <c r="D96" s="68"/>
      <c r="E96" s="68" t="n">
        <v>139676.57</v>
      </c>
      <c r="F96" s="68"/>
      <c r="G96" s="68" t="n">
        <v>93.1284231019901</v>
      </c>
    </row>
    <row r="97" customFormat="false" ht="12.75" hidden="false" customHeight="false" outlineLevel="0" collapsed="false">
      <c r="A97" s="66" t="n">
        <v>3239</v>
      </c>
      <c r="B97" s="67" t="s">
        <v>133</v>
      </c>
      <c r="C97" s="68" t="n">
        <v>442342.18</v>
      </c>
      <c r="D97" s="68"/>
      <c r="E97" s="68" t="n">
        <v>283287.09</v>
      </c>
      <c r="F97" s="68"/>
      <c r="G97" s="68" t="n">
        <v>64.0425224653005</v>
      </c>
    </row>
    <row r="98" customFormat="false" ht="12.75" hidden="false" customHeight="false" outlineLevel="0" collapsed="false">
      <c r="A98" s="63" t="n">
        <v>324</v>
      </c>
      <c r="B98" s="64" t="s">
        <v>134</v>
      </c>
      <c r="C98" s="65" t="n">
        <v>0</v>
      </c>
      <c r="D98" s="65" t="n">
        <v>7000</v>
      </c>
      <c r="E98" s="65" t="n">
        <v>19792.5</v>
      </c>
      <c r="F98" s="65" t="n">
        <v>282.75</v>
      </c>
      <c r="G98" s="65" t="n">
        <v>0</v>
      </c>
    </row>
    <row r="99" customFormat="false" ht="12.75" hidden="false" customHeight="false" outlineLevel="0" collapsed="false">
      <c r="A99" s="66" t="n">
        <v>3241</v>
      </c>
      <c r="B99" s="67" t="s">
        <v>134</v>
      </c>
      <c r="C99" s="68" t="n">
        <v>0</v>
      </c>
      <c r="D99" s="68"/>
      <c r="E99" s="68" t="n">
        <v>19792.5</v>
      </c>
      <c r="F99" s="68"/>
      <c r="G99" s="68"/>
    </row>
    <row r="100" customFormat="false" ht="12.75" hidden="false" customHeight="false" outlineLevel="0" collapsed="false">
      <c r="A100" s="63" t="n">
        <v>329</v>
      </c>
      <c r="B100" s="64" t="s">
        <v>135</v>
      </c>
      <c r="C100" s="65" t="n">
        <v>593890.35</v>
      </c>
      <c r="D100" s="65" t="n">
        <v>1975910</v>
      </c>
      <c r="E100" s="65" t="n">
        <v>768664.01</v>
      </c>
      <c r="F100" s="65" t="n">
        <v>38.9017723479308</v>
      </c>
      <c r="G100" s="65" t="n">
        <v>129.428607486214</v>
      </c>
    </row>
    <row r="101" customFormat="false" ht="12.75" hidden="false" customHeight="false" outlineLevel="0" collapsed="false">
      <c r="A101" s="66" t="n">
        <v>3291</v>
      </c>
      <c r="B101" s="67" t="s">
        <v>136</v>
      </c>
      <c r="C101" s="68" t="n">
        <v>149779.43</v>
      </c>
      <c r="D101" s="68"/>
      <c r="E101" s="68" t="n">
        <v>203993.06</v>
      </c>
      <c r="F101" s="68"/>
      <c r="G101" s="68" t="n">
        <v>136.195644488699</v>
      </c>
    </row>
    <row r="102" customFormat="false" ht="12.75" hidden="false" customHeight="false" outlineLevel="0" collapsed="false">
      <c r="A102" s="66" t="n">
        <v>3292</v>
      </c>
      <c r="B102" s="67" t="s">
        <v>137</v>
      </c>
      <c r="C102" s="68" t="n">
        <v>64560.56</v>
      </c>
      <c r="D102" s="68"/>
      <c r="E102" s="68" t="n">
        <v>54815.58</v>
      </c>
      <c r="F102" s="68"/>
      <c r="G102" s="68" t="n">
        <v>84.9056761589429</v>
      </c>
    </row>
    <row r="103" customFormat="false" ht="12.75" hidden="false" customHeight="false" outlineLevel="0" collapsed="false">
      <c r="A103" s="66" t="n">
        <v>3293</v>
      </c>
      <c r="B103" s="67" t="s">
        <v>138</v>
      </c>
      <c r="C103" s="68" t="n">
        <v>57621.74</v>
      </c>
      <c r="D103" s="68"/>
      <c r="E103" s="68" t="n">
        <v>175517.99</v>
      </c>
      <c r="F103" s="68"/>
      <c r="G103" s="68" t="n">
        <v>304.603765870312</v>
      </c>
    </row>
    <row r="104" customFormat="false" ht="12.75" hidden="false" customHeight="false" outlineLevel="0" collapsed="false">
      <c r="A104" s="66" t="n">
        <v>3294</v>
      </c>
      <c r="B104" s="67" t="s">
        <v>139</v>
      </c>
      <c r="C104" s="68" t="n">
        <v>600</v>
      </c>
      <c r="D104" s="68"/>
      <c r="E104" s="68" t="n">
        <v>36120.58</v>
      </c>
      <c r="F104" s="68"/>
      <c r="G104" s="68" t="n">
        <v>6020.09666666667</v>
      </c>
    </row>
    <row r="105" customFormat="false" ht="12.75" hidden="false" customHeight="false" outlineLevel="0" collapsed="false">
      <c r="A105" s="66" t="n">
        <v>3295</v>
      </c>
      <c r="B105" s="67" t="s">
        <v>140</v>
      </c>
      <c r="C105" s="68" t="n">
        <v>63258.71</v>
      </c>
      <c r="D105" s="68"/>
      <c r="E105" s="68" t="n">
        <v>15646.5</v>
      </c>
      <c r="F105" s="68"/>
      <c r="G105" s="68" t="n">
        <v>24.7341433298276</v>
      </c>
    </row>
    <row r="106" customFormat="false" ht="12.75" hidden="false" customHeight="false" outlineLevel="0" collapsed="false">
      <c r="A106" s="66" t="n">
        <v>3299</v>
      </c>
      <c r="B106" s="67" t="s">
        <v>135</v>
      </c>
      <c r="C106" s="68" t="n">
        <v>258069.91</v>
      </c>
      <c r="D106" s="68"/>
      <c r="E106" s="68" t="n">
        <v>282570.3</v>
      </c>
      <c r="F106" s="68"/>
      <c r="G106" s="68" t="n">
        <v>109.493702694747</v>
      </c>
    </row>
    <row r="107" customFormat="false" ht="12.75" hidden="false" customHeight="false" outlineLevel="0" collapsed="false">
      <c r="A107" s="63" t="n">
        <v>34</v>
      </c>
      <c r="B107" s="64" t="s">
        <v>141</v>
      </c>
      <c r="C107" s="65" t="n">
        <v>1689342.04</v>
      </c>
      <c r="D107" s="65" t="n">
        <v>2991450</v>
      </c>
      <c r="E107" s="65" t="n">
        <v>1241067.09</v>
      </c>
      <c r="F107" s="65" t="n">
        <v>41.4871413528556</v>
      </c>
      <c r="G107" s="65" t="n">
        <v>73.4645240936525</v>
      </c>
    </row>
    <row r="108" customFormat="false" ht="12.75" hidden="false" customHeight="false" outlineLevel="0" collapsed="false">
      <c r="A108" s="63" t="n">
        <v>342</v>
      </c>
      <c r="B108" s="64" t="s">
        <v>142</v>
      </c>
      <c r="C108" s="65" t="n">
        <v>1383244.43</v>
      </c>
      <c r="D108" s="65" t="n">
        <v>2198000</v>
      </c>
      <c r="E108" s="65" t="n">
        <v>794658.07</v>
      </c>
      <c r="F108" s="65" t="n">
        <v>36.1536883530482</v>
      </c>
      <c r="G108" s="65" t="n">
        <v>57.4488537792269</v>
      </c>
    </row>
    <row r="109" customFormat="false" ht="25.5" hidden="false" customHeight="false" outlineLevel="0" collapsed="false">
      <c r="A109" s="66" t="n">
        <v>3422</v>
      </c>
      <c r="B109" s="67" t="s">
        <v>143</v>
      </c>
      <c r="C109" s="68" t="n">
        <v>562035.6</v>
      </c>
      <c r="D109" s="68"/>
      <c r="E109" s="68" t="n">
        <v>329551.27</v>
      </c>
      <c r="F109" s="68"/>
      <c r="G109" s="68" t="n">
        <v>58.6353017495689</v>
      </c>
    </row>
    <row r="110" customFormat="false" ht="25.5" hidden="false" customHeight="false" outlineLevel="0" collapsed="false">
      <c r="A110" s="66" t="n">
        <v>3423</v>
      </c>
      <c r="B110" s="67" t="s">
        <v>144</v>
      </c>
      <c r="C110" s="68" t="n">
        <v>821208.83</v>
      </c>
      <c r="D110" s="68"/>
      <c r="E110" s="68" t="n">
        <v>465106.8</v>
      </c>
      <c r="F110" s="68"/>
      <c r="G110" s="68" t="n">
        <v>56.6368483884909</v>
      </c>
    </row>
    <row r="111" customFormat="false" ht="12.75" hidden="false" customHeight="false" outlineLevel="0" collapsed="false">
      <c r="A111" s="63" t="n">
        <v>343</v>
      </c>
      <c r="B111" s="64" t="s">
        <v>145</v>
      </c>
      <c r="C111" s="65" t="n">
        <v>306097.61</v>
      </c>
      <c r="D111" s="65" t="n">
        <v>793450</v>
      </c>
      <c r="E111" s="65" t="n">
        <v>446409.02</v>
      </c>
      <c r="F111" s="65" t="n">
        <v>56.2617707479992</v>
      </c>
      <c r="G111" s="65" t="n">
        <v>145.838779989168</v>
      </c>
    </row>
    <row r="112" customFormat="false" ht="12.75" hidden="false" customHeight="false" outlineLevel="0" collapsed="false">
      <c r="A112" s="66" t="n">
        <v>3431</v>
      </c>
      <c r="B112" s="67" t="s">
        <v>146</v>
      </c>
      <c r="C112" s="68" t="n">
        <v>33117.66</v>
      </c>
      <c r="D112" s="68"/>
      <c r="E112" s="68" t="n">
        <v>18551.2</v>
      </c>
      <c r="F112" s="68"/>
      <c r="G112" s="68" t="n">
        <v>56.0160349493291</v>
      </c>
    </row>
    <row r="113" customFormat="false" ht="12.75" hidden="false" customHeight="false" outlineLevel="0" collapsed="false">
      <c r="A113" s="66" t="n">
        <v>3432</v>
      </c>
      <c r="B113" s="67" t="s">
        <v>147</v>
      </c>
      <c r="C113" s="68" t="n">
        <v>111854.03</v>
      </c>
      <c r="D113" s="68"/>
      <c r="E113" s="68" t="n">
        <v>110554.13</v>
      </c>
      <c r="F113" s="68"/>
      <c r="G113" s="68" t="n">
        <v>98.8378603792818</v>
      </c>
    </row>
    <row r="114" customFormat="false" ht="12.75" hidden="false" customHeight="false" outlineLevel="0" collapsed="false">
      <c r="A114" s="66" t="n">
        <v>3433</v>
      </c>
      <c r="B114" s="67" t="s">
        <v>148</v>
      </c>
      <c r="C114" s="68" t="n">
        <v>11199.22</v>
      </c>
      <c r="D114" s="68"/>
      <c r="E114" s="68" t="n">
        <v>177706.89</v>
      </c>
      <c r="F114" s="68"/>
      <c r="G114" s="68" t="n">
        <v>1586.77916854924</v>
      </c>
    </row>
    <row r="115" customFormat="false" ht="12.75" hidden="false" customHeight="false" outlineLevel="0" collapsed="false">
      <c r="A115" s="66" t="n">
        <v>3434</v>
      </c>
      <c r="B115" s="67" t="s">
        <v>149</v>
      </c>
      <c r="C115" s="68" t="n">
        <v>149926.7</v>
      </c>
      <c r="D115" s="68"/>
      <c r="E115" s="68" t="n">
        <v>139596.8</v>
      </c>
      <c r="F115" s="68"/>
      <c r="G115" s="68" t="n">
        <v>93.1100331028429</v>
      </c>
    </row>
    <row r="116" customFormat="false" ht="12.75" hidden="false" customHeight="false" outlineLevel="0" collapsed="false">
      <c r="A116" s="63" t="n">
        <v>35</v>
      </c>
      <c r="B116" s="64" t="s">
        <v>150</v>
      </c>
      <c r="C116" s="65" t="n">
        <v>4000</v>
      </c>
      <c r="D116" s="65" t="n">
        <v>20000</v>
      </c>
      <c r="E116" s="65" t="n">
        <v>0</v>
      </c>
      <c r="F116" s="65" t="n">
        <v>0</v>
      </c>
      <c r="G116" s="65" t="n">
        <v>0</v>
      </c>
    </row>
    <row r="117" customFormat="false" ht="25.5" hidden="false" customHeight="false" outlineLevel="0" collapsed="false">
      <c r="A117" s="63" t="n">
        <v>352</v>
      </c>
      <c r="B117" s="64" t="s">
        <v>151</v>
      </c>
      <c r="C117" s="65" t="n">
        <v>4000</v>
      </c>
      <c r="D117" s="65" t="n">
        <v>20000</v>
      </c>
      <c r="E117" s="65" t="n">
        <v>0</v>
      </c>
      <c r="F117" s="65" t="n">
        <v>0</v>
      </c>
      <c r="G117" s="65" t="n">
        <v>0</v>
      </c>
    </row>
    <row r="118" customFormat="false" ht="12.75" hidden="false" customHeight="false" outlineLevel="0" collapsed="false">
      <c r="A118" s="66" t="n">
        <v>3522</v>
      </c>
      <c r="B118" s="67" t="s">
        <v>152</v>
      </c>
      <c r="C118" s="68" t="n">
        <v>4000</v>
      </c>
      <c r="D118" s="68"/>
      <c r="E118" s="68" t="n">
        <v>0</v>
      </c>
      <c r="F118" s="68"/>
      <c r="G118" s="68" t="n">
        <v>0</v>
      </c>
    </row>
    <row r="119" customFormat="false" ht="12.75" hidden="false" customHeight="false" outlineLevel="0" collapsed="false">
      <c r="A119" s="63" t="n">
        <v>36</v>
      </c>
      <c r="B119" s="64" t="s">
        <v>153</v>
      </c>
      <c r="C119" s="65" t="n">
        <v>34708.53</v>
      </c>
      <c r="D119" s="65" t="n">
        <v>265000</v>
      </c>
      <c r="E119" s="65" t="n">
        <v>22000</v>
      </c>
      <c r="F119" s="65" t="n">
        <v>8.30188679245283</v>
      </c>
      <c r="G119" s="65" t="n">
        <v>63.3849949853826</v>
      </c>
    </row>
    <row r="120" customFormat="false" ht="12.75" hidden="false" customHeight="false" outlineLevel="0" collapsed="false">
      <c r="A120" s="63" t="n">
        <v>363</v>
      </c>
      <c r="B120" s="64" t="s">
        <v>154</v>
      </c>
      <c r="C120" s="65" t="n">
        <v>34708.53</v>
      </c>
      <c r="D120" s="65" t="n">
        <v>265000</v>
      </c>
      <c r="E120" s="65" t="n">
        <v>22000</v>
      </c>
      <c r="F120" s="65" t="n">
        <v>8.30188679245283</v>
      </c>
      <c r="G120" s="65" t="n">
        <v>63.3849949853826</v>
      </c>
    </row>
    <row r="121" customFormat="false" ht="12.75" hidden="false" customHeight="false" outlineLevel="0" collapsed="false">
      <c r="A121" s="66" t="n">
        <v>3631</v>
      </c>
      <c r="B121" s="67" t="s">
        <v>155</v>
      </c>
      <c r="C121" s="68" t="n">
        <v>6000</v>
      </c>
      <c r="D121" s="68"/>
      <c r="E121" s="68" t="n">
        <v>12000</v>
      </c>
      <c r="F121" s="68"/>
      <c r="G121" s="68" t="n">
        <v>200</v>
      </c>
    </row>
    <row r="122" customFormat="false" ht="12.75" hidden="false" customHeight="false" outlineLevel="0" collapsed="false">
      <c r="A122" s="66" t="n">
        <v>3632</v>
      </c>
      <c r="B122" s="67" t="s">
        <v>156</v>
      </c>
      <c r="C122" s="68" t="n">
        <v>28708.53</v>
      </c>
      <c r="D122" s="68"/>
      <c r="E122" s="68" t="n">
        <v>10000</v>
      </c>
      <c r="F122" s="68"/>
      <c r="G122" s="68" t="n">
        <v>34.8328528141288</v>
      </c>
    </row>
    <row r="123" customFormat="false" ht="12.75" hidden="false" customHeight="true" outlineLevel="0" collapsed="false">
      <c r="A123" s="63" t="n">
        <v>37</v>
      </c>
      <c r="B123" s="64" t="s">
        <v>157</v>
      </c>
      <c r="C123" s="65" t="n">
        <v>656359.89</v>
      </c>
      <c r="D123" s="65" t="n">
        <v>1558670</v>
      </c>
      <c r="E123" s="65" t="n">
        <v>778785.67</v>
      </c>
      <c r="F123" s="65" t="n">
        <v>49.964756491111</v>
      </c>
      <c r="G123" s="65" t="n">
        <v>118.652233609217</v>
      </c>
    </row>
    <row r="124" customFormat="false" ht="12.75" hidden="false" customHeight="false" outlineLevel="0" collapsed="false">
      <c r="A124" s="63" t="n">
        <v>372</v>
      </c>
      <c r="B124" s="64" t="s">
        <v>158</v>
      </c>
      <c r="C124" s="65" t="n">
        <v>656359.89</v>
      </c>
      <c r="D124" s="65" t="n">
        <v>1558670</v>
      </c>
      <c r="E124" s="65" t="n">
        <v>778785.67</v>
      </c>
      <c r="F124" s="65" t="n">
        <v>49.964756491111</v>
      </c>
      <c r="G124" s="65" t="n">
        <v>118.652233609217</v>
      </c>
    </row>
    <row r="125" customFormat="false" ht="12.75" hidden="false" customHeight="false" outlineLevel="0" collapsed="false">
      <c r="A125" s="66" t="n">
        <v>3721</v>
      </c>
      <c r="B125" s="67" t="s">
        <v>159</v>
      </c>
      <c r="C125" s="68" t="n">
        <v>378397.24</v>
      </c>
      <c r="D125" s="68"/>
      <c r="E125" s="68" t="n">
        <v>522006.76</v>
      </c>
      <c r="F125" s="68"/>
      <c r="G125" s="68" t="n">
        <v>137.952052715818</v>
      </c>
    </row>
    <row r="126" customFormat="false" ht="12.75" hidden="false" customHeight="false" outlineLevel="0" collapsed="false">
      <c r="A126" s="66" t="n">
        <v>3722</v>
      </c>
      <c r="B126" s="67" t="s">
        <v>160</v>
      </c>
      <c r="C126" s="68" t="n">
        <v>277962.65</v>
      </c>
      <c r="D126" s="68"/>
      <c r="E126" s="68" t="n">
        <v>256778.91</v>
      </c>
      <c r="F126" s="68"/>
      <c r="G126" s="68" t="n">
        <v>92.3789257297698</v>
      </c>
    </row>
    <row r="127" customFormat="false" ht="12.75" hidden="false" customHeight="false" outlineLevel="0" collapsed="false">
      <c r="A127" s="63" t="n">
        <v>38</v>
      </c>
      <c r="B127" s="64" t="s">
        <v>161</v>
      </c>
      <c r="C127" s="65" t="n">
        <v>3291351.86</v>
      </c>
      <c r="D127" s="65" t="n">
        <v>7865500</v>
      </c>
      <c r="E127" s="65" t="n">
        <v>3183075.41</v>
      </c>
      <c r="F127" s="65" t="n">
        <v>40.4688247409574</v>
      </c>
      <c r="G127" s="65" t="n">
        <v>96.7102742397162</v>
      </c>
    </row>
    <row r="128" customFormat="false" ht="12.75" hidden="false" customHeight="false" outlineLevel="0" collapsed="false">
      <c r="A128" s="63" t="n">
        <v>381</v>
      </c>
      <c r="B128" s="64" t="s">
        <v>92</v>
      </c>
      <c r="C128" s="65" t="n">
        <v>2988833.86</v>
      </c>
      <c r="D128" s="65" t="n">
        <v>6615500</v>
      </c>
      <c r="E128" s="65" t="n">
        <v>3180927.91</v>
      </c>
      <c r="F128" s="65" t="n">
        <v>48.0829553321744</v>
      </c>
      <c r="G128" s="65" t="n">
        <v>106.427056805359</v>
      </c>
    </row>
    <row r="129" customFormat="false" ht="12.75" hidden="false" customHeight="false" outlineLevel="0" collapsed="false">
      <c r="A129" s="66" t="n">
        <v>3811</v>
      </c>
      <c r="B129" s="67" t="s">
        <v>162</v>
      </c>
      <c r="C129" s="68" t="n">
        <v>2987333.86</v>
      </c>
      <c r="D129" s="68"/>
      <c r="E129" s="68" t="n">
        <v>3180872.91</v>
      </c>
      <c r="F129" s="68"/>
      <c r="G129" s="68" t="n">
        <v>106.47865484978</v>
      </c>
    </row>
    <row r="130" customFormat="false" ht="12.75" hidden="false" customHeight="false" outlineLevel="0" collapsed="false">
      <c r="A130" s="66" t="n">
        <v>3812</v>
      </c>
      <c r="B130" s="67" t="s">
        <v>163</v>
      </c>
      <c r="C130" s="68" t="n">
        <v>1500</v>
      </c>
      <c r="D130" s="68"/>
      <c r="E130" s="68" t="n">
        <v>55</v>
      </c>
      <c r="F130" s="68"/>
      <c r="G130" s="68" t="n">
        <v>3.66666666666667</v>
      </c>
    </row>
    <row r="131" customFormat="false" ht="12.75" hidden="false" customHeight="false" outlineLevel="0" collapsed="false">
      <c r="A131" s="63" t="n">
        <v>382</v>
      </c>
      <c r="B131" s="64" t="s">
        <v>164</v>
      </c>
      <c r="C131" s="65" t="n">
        <v>0</v>
      </c>
      <c r="D131" s="65" t="n">
        <v>1050000</v>
      </c>
      <c r="E131" s="65" t="n">
        <v>0</v>
      </c>
      <c r="F131" s="65" t="n">
        <v>0</v>
      </c>
      <c r="G131" s="65" t="n">
        <v>0</v>
      </c>
    </row>
    <row r="132" customFormat="false" ht="12.75" hidden="false" customHeight="false" outlineLevel="0" collapsed="false">
      <c r="A132" s="63" t="n">
        <v>383</v>
      </c>
      <c r="B132" s="64" t="s">
        <v>165</v>
      </c>
      <c r="C132" s="65" t="n">
        <v>0</v>
      </c>
      <c r="D132" s="65"/>
      <c r="E132" s="65" t="n">
        <v>2147.5</v>
      </c>
      <c r="F132" s="65"/>
      <c r="G132" s="65" t="n">
        <v>0</v>
      </c>
    </row>
    <row r="133" customFormat="false" ht="12.75" hidden="false" customHeight="false" outlineLevel="0" collapsed="false">
      <c r="A133" s="66" t="n">
        <v>3831</v>
      </c>
      <c r="B133" s="67" t="s">
        <v>166</v>
      </c>
      <c r="C133" s="68" t="n">
        <v>0</v>
      </c>
      <c r="D133" s="68"/>
      <c r="E133" s="68" t="n">
        <v>2147.5</v>
      </c>
      <c r="F133" s="68"/>
      <c r="G133" s="68"/>
    </row>
    <row r="134" customFormat="false" ht="12.75" hidden="false" customHeight="false" outlineLevel="0" collapsed="false">
      <c r="A134" s="63" t="n">
        <v>385</v>
      </c>
      <c r="B134" s="64" t="s">
        <v>167</v>
      </c>
      <c r="C134" s="65" t="n">
        <v>0</v>
      </c>
      <c r="D134" s="65" t="n">
        <v>200000</v>
      </c>
      <c r="E134" s="65" t="n">
        <v>0</v>
      </c>
      <c r="F134" s="65" t="n">
        <v>0</v>
      </c>
      <c r="G134" s="65" t="n">
        <v>0</v>
      </c>
    </row>
    <row r="135" customFormat="false" ht="12.75" hidden="false" customHeight="false" outlineLevel="0" collapsed="false">
      <c r="A135" s="63" t="n">
        <v>386</v>
      </c>
      <c r="B135" s="64" t="s">
        <v>168</v>
      </c>
      <c r="C135" s="65" t="n">
        <v>302518</v>
      </c>
      <c r="D135" s="65"/>
      <c r="E135" s="65" t="n">
        <v>0</v>
      </c>
      <c r="F135" s="65" t="n">
        <v>0</v>
      </c>
      <c r="G135" s="65" t="n">
        <v>0</v>
      </c>
    </row>
    <row r="136" customFormat="false" ht="25.5" hidden="false" customHeight="false" outlineLevel="0" collapsed="false">
      <c r="A136" s="66" t="n">
        <v>3861</v>
      </c>
      <c r="B136" s="67" t="s">
        <v>169</v>
      </c>
      <c r="C136" s="68" t="n">
        <v>302518</v>
      </c>
      <c r="D136" s="68"/>
      <c r="E136" s="68" t="n">
        <v>0</v>
      </c>
      <c r="F136" s="68"/>
      <c r="G136" s="68" t="n">
        <v>0</v>
      </c>
    </row>
    <row r="137" customFormat="false" ht="12.75" hidden="false" customHeight="false" outlineLevel="0" collapsed="false">
      <c r="A137" s="61" t="s">
        <v>26</v>
      </c>
      <c r="B137" s="61"/>
      <c r="C137" s="62" t="n">
        <v>2922525.65</v>
      </c>
      <c r="D137" s="62" t="n">
        <v>52371431.29</v>
      </c>
      <c r="E137" s="62" t="n">
        <v>13758719.15</v>
      </c>
      <c r="F137" s="62" t="n">
        <v>26.2714209084966</v>
      </c>
      <c r="G137" s="62" t="n">
        <v>470.781809904731</v>
      </c>
    </row>
    <row r="138" customFormat="false" ht="12.75" hidden="false" customHeight="false" outlineLevel="0" collapsed="false">
      <c r="A138" s="63" t="n">
        <v>41</v>
      </c>
      <c r="B138" s="64" t="s">
        <v>170</v>
      </c>
      <c r="C138" s="65" t="n">
        <v>1578694.5</v>
      </c>
      <c r="D138" s="65" t="n">
        <v>13677878.29</v>
      </c>
      <c r="E138" s="65" t="n">
        <v>44100</v>
      </c>
      <c r="F138" s="65" t="n">
        <v>0.322418426783647</v>
      </c>
      <c r="G138" s="65" t="n">
        <v>2.7934473705964</v>
      </c>
    </row>
    <row r="139" customFormat="false" ht="12.75" hidden="false" customHeight="false" outlineLevel="0" collapsed="false">
      <c r="A139" s="63" t="n">
        <v>411</v>
      </c>
      <c r="B139" s="64" t="s">
        <v>171</v>
      </c>
      <c r="C139" s="65" t="n">
        <v>1578694.5</v>
      </c>
      <c r="D139" s="65" t="n">
        <v>13677878.29</v>
      </c>
      <c r="E139" s="65" t="n">
        <v>44100</v>
      </c>
      <c r="F139" s="65" t="n">
        <v>0.322418426783647</v>
      </c>
      <c r="G139" s="65" t="n">
        <v>2.7934473705964</v>
      </c>
    </row>
    <row r="140" customFormat="false" ht="12.75" hidden="false" customHeight="false" outlineLevel="0" collapsed="false">
      <c r="A140" s="66" t="n">
        <v>4111</v>
      </c>
      <c r="B140" s="67" t="s">
        <v>99</v>
      </c>
      <c r="C140" s="68" t="n">
        <v>1578694.5</v>
      </c>
      <c r="D140" s="68"/>
      <c r="E140" s="68" t="n">
        <v>44100</v>
      </c>
      <c r="F140" s="68"/>
      <c r="G140" s="68" t="n">
        <v>2.7934473705964</v>
      </c>
    </row>
    <row r="141" customFormat="false" ht="12.75" hidden="false" customHeight="false" outlineLevel="0" collapsed="false">
      <c r="A141" s="63" t="n">
        <v>42</v>
      </c>
      <c r="B141" s="64" t="s">
        <v>172</v>
      </c>
      <c r="C141" s="65" t="n">
        <v>1319073.15</v>
      </c>
      <c r="D141" s="65" t="n">
        <v>38143553</v>
      </c>
      <c r="E141" s="65" t="n">
        <v>13503712.36</v>
      </c>
      <c r="F141" s="65" t="n">
        <v>35.4023453452278</v>
      </c>
      <c r="G141" s="65" t="n">
        <v>1023.72733157369</v>
      </c>
    </row>
    <row r="142" customFormat="false" ht="12.75" hidden="false" customHeight="false" outlineLevel="0" collapsed="false">
      <c r="A142" s="63" t="n">
        <v>421</v>
      </c>
      <c r="B142" s="64" t="s">
        <v>173</v>
      </c>
      <c r="C142" s="65" t="n">
        <v>969114.68</v>
      </c>
      <c r="D142" s="65" t="n">
        <v>36797613</v>
      </c>
      <c r="E142" s="65" t="n">
        <v>13227030.81</v>
      </c>
      <c r="F142" s="65" t="n">
        <v>35.9453500693102</v>
      </c>
      <c r="G142" s="65" t="n">
        <v>1364.85713022116</v>
      </c>
    </row>
    <row r="143" customFormat="false" ht="12.75" hidden="false" customHeight="false" outlineLevel="0" collapsed="false">
      <c r="A143" s="66" t="n">
        <v>4213</v>
      </c>
      <c r="B143" s="67" t="s">
        <v>174</v>
      </c>
      <c r="C143" s="68" t="n">
        <v>448802.64</v>
      </c>
      <c r="D143" s="68"/>
      <c r="E143" s="68" t="n">
        <v>3513741.58</v>
      </c>
      <c r="F143" s="68"/>
      <c r="G143" s="68" t="n">
        <v>782.914641500326</v>
      </c>
    </row>
    <row r="144" customFormat="false" ht="12.75" hidden="false" customHeight="false" outlineLevel="0" collapsed="false">
      <c r="A144" s="66" t="n">
        <v>4214</v>
      </c>
      <c r="B144" s="67" t="s">
        <v>175</v>
      </c>
      <c r="C144" s="68" t="n">
        <v>520312.04</v>
      </c>
      <c r="D144" s="68"/>
      <c r="E144" s="68" t="n">
        <v>9713289.23</v>
      </c>
      <c r="F144" s="68"/>
      <c r="G144" s="68" t="n">
        <v>1866.82000093636</v>
      </c>
    </row>
    <row r="145" customFormat="false" ht="12.75" hidden="false" customHeight="false" outlineLevel="0" collapsed="false">
      <c r="A145" s="63" t="n">
        <v>422</v>
      </c>
      <c r="B145" s="64" t="s">
        <v>176</v>
      </c>
      <c r="C145" s="65" t="n">
        <v>49455.37</v>
      </c>
      <c r="D145" s="65" t="n">
        <v>306520</v>
      </c>
      <c r="E145" s="65" t="n">
        <v>91269.05</v>
      </c>
      <c r="F145" s="65" t="n">
        <v>29.7758873809213</v>
      </c>
      <c r="G145" s="65" t="n">
        <v>184.548310931654</v>
      </c>
    </row>
    <row r="146" customFormat="false" ht="12.75" hidden="false" customHeight="false" outlineLevel="0" collapsed="false">
      <c r="A146" s="66" t="n">
        <v>4221</v>
      </c>
      <c r="B146" s="67" t="s">
        <v>177</v>
      </c>
      <c r="C146" s="68" t="n">
        <v>3419</v>
      </c>
      <c r="D146" s="68"/>
      <c r="E146" s="68" t="n">
        <v>43740.8</v>
      </c>
      <c r="F146" s="68"/>
      <c r="G146" s="68" t="n">
        <v>1279.34483767183</v>
      </c>
    </row>
    <row r="147" customFormat="false" ht="12.75" hidden="false" customHeight="false" outlineLevel="0" collapsed="false">
      <c r="A147" s="66" t="n">
        <v>4222</v>
      </c>
      <c r="B147" s="67" t="s">
        <v>178</v>
      </c>
      <c r="C147" s="68" t="n">
        <v>973.87</v>
      </c>
      <c r="D147" s="68"/>
      <c r="E147" s="68" t="n">
        <v>6769.75</v>
      </c>
      <c r="F147" s="68"/>
      <c r="G147" s="68" t="n">
        <v>695.138981588918</v>
      </c>
    </row>
    <row r="148" customFormat="false" ht="12.75" hidden="false" customHeight="false" outlineLevel="0" collapsed="false">
      <c r="A148" s="66" t="n">
        <v>4223</v>
      </c>
      <c r="B148" s="67" t="s">
        <v>179</v>
      </c>
      <c r="C148" s="68" t="n">
        <v>0</v>
      </c>
      <c r="D148" s="68"/>
      <c r="E148" s="68" t="n">
        <v>16875</v>
      </c>
      <c r="F148" s="68"/>
      <c r="G148" s="68"/>
    </row>
    <row r="149" customFormat="false" ht="12.75" hidden="false" customHeight="false" outlineLevel="0" collapsed="false">
      <c r="A149" s="66" t="n">
        <v>4227</v>
      </c>
      <c r="B149" s="67" t="s">
        <v>180</v>
      </c>
      <c r="C149" s="68" t="n">
        <v>45062.5</v>
      </c>
      <c r="D149" s="68"/>
      <c r="E149" s="68" t="n">
        <v>23883.5</v>
      </c>
      <c r="F149" s="68"/>
      <c r="G149" s="68" t="n">
        <v>53.0008321775312</v>
      </c>
    </row>
    <row r="150" customFormat="false" ht="12.75" hidden="false" customHeight="false" outlineLevel="0" collapsed="false">
      <c r="A150" s="63" t="n">
        <v>423</v>
      </c>
      <c r="B150" s="64" t="s">
        <v>181</v>
      </c>
      <c r="C150" s="65" t="n">
        <v>0</v>
      </c>
      <c r="D150" s="65" t="n">
        <v>200000</v>
      </c>
      <c r="E150" s="65" t="n">
        <v>0</v>
      </c>
      <c r="F150" s="65" t="n">
        <v>0</v>
      </c>
      <c r="G150" s="65" t="n">
        <v>0</v>
      </c>
    </row>
    <row r="151" customFormat="false" ht="12.75" hidden="false" customHeight="false" outlineLevel="0" collapsed="false">
      <c r="A151" s="63" t="n">
        <v>424</v>
      </c>
      <c r="B151" s="64" t="s">
        <v>182</v>
      </c>
      <c r="C151" s="65" t="n">
        <v>0</v>
      </c>
      <c r="D151" s="65" t="n">
        <v>50000</v>
      </c>
      <c r="E151" s="65" t="n">
        <v>0</v>
      </c>
      <c r="F151" s="65" t="n">
        <v>0</v>
      </c>
      <c r="G151" s="65" t="n">
        <v>0</v>
      </c>
    </row>
    <row r="152" customFormat="false" ht="12.75" hidden="false" customHeight="false" outlineLevel="0" collapsed="false">
      <c r="A152" s="63" t="n">
        <v>425</v>
      </c>
      <c r="B152" s="64" t="s">
        <v>183</v>
      </c>
      <c r="C152" s="65" t="n">
        <v>0</v>
      </c>
      <c r="D152" s="65" t="n">
        <v>87620</v>
      </c>
      <c r="E152" s="65" t="n">
        <v>0</v>
      </c>
      <c r="F152" s="65" t="n">
        <v>0</v>
      </c>
      <c r="G152" s="65" t="n">
        <v>0</v>
      </c>
    </row>
    <row r="153" customFormat="false" ht="12.75" hidden="false" customHeight="false" outlineLevel="0" collapsed="false">
      <c r="A153" s="63" t="n">
        <v>426</v>
      </c>
      <c r="B153" s="64" t="s">
        <v>184</v>
      </c>
      <c r="C153" s="65" t="n">
        <v>300503.1</v>
      </c>
      <c r="D153" s="65" t="n">
        <v>701800</v>
      </c>
      <c r="E153" s="65" t="n">
        <v>185412.5</v>
      </c>
      <c r="F153" s="65" t="n">
        <v>26.4195639783414</v>
      </c>
      <c r="G153" s="65" t="n">
        <v>61.7006946018194</v>
      </c>
    </row>
    <row r="154" customFormat="false" ht="12.75" hidden="false" customHeight="false" outlineLevel="0" collapsed="false">
      <c r="A154" s="66" t="n">
        <v>4262</v>
      </c>
      <c r="B154" s="67" t="s">
        <v>185</v>
      </c>
      <c r="C154" s="68" t="n">
        <v>5269.99</v>
      </c>
      <c r="D154" s="68"/>
      <c r="E154" s="68" t="n">
        <v>0</v>
      </c>
      <c r="F154" s="68"/>
      <c r="G154" s="68" t="n">
        <v>0</v>
      </c>
    </row>
    <row r="155" customFormat="false" ht="12.75" hidden="false" customHeight="false" outlineLevel="0" collapsed="false">
      <c r="A155" s="66" t="n">
        <v>4263</v>
      </c>
      <c r="B155" s="67" t="s">
        <v>186</v>
      </c>
      <c r="C155" s="68" t="n">
        <v>295233.11</v>
      </c>
      <c r="D155" s="68"/>
      <c r="E155" s="68" t="n">
        <v>185412.5</v>
      </c>
      <c r="F155" s="68"/>
      <c r="G155" s="68" t="n">
        <v>62.802068507831</v>
      </c>
    </row>
    <row r="156" customFormat="false" ht="12.75" hidden="false" customHeight="false" outlineLevel="0" collapsed="false">
      <c r="A156" s="63" t="n">
        <v>45</v>
      </c>
      <c r="B156" s="64" t="s">
        <v>187</v>
      </c>
      <c r="C156" s="65" t="n">
        <v>24758</v>
      </c>
      <c r="D156" s="65" t="n">
        <v>550000</v>
      </c>
      <c r="E156" s="65" t="n">
        <v>210906.79</v>
      </c>
      <c r="F156" s="65" t="n">
        <v>38.3466890909091</v>
      </c>
      <c r="G156" s="65" t="n">
        <v>851.873293480895</v>
      </c>
    </row>
    <row r="157" customFormat="false" ht="12.75" hidden="false" customHeight="false" outlineLevel="0" collapsed="false">
      <c r="A157" s="63" t="n">
        <v>451</v>
      </c>
      <c r="B157" s="64" t="s">
        <v>188</v>
      </c>
      <c r="C157" s="65" t="n">
        <v>24758</v>
      </c>
      <c r="D157" s="65" t="n">
        <v>550000</v>
      </c>
      <c r="E157" s="65" t="n">
        <v>210906.79</v>
      </c>
      <c r="F157" s="65" t="n">
        <v>38.3466890909091</v>
      </c>
      <c r="G157" s="65" t="n">
        <v>851.873293480895</v>
      </c>
    </row>
    <row r="158" customFormat="false" ht="12.75" hidden="false" customHeight="false" outlineLevel="0" collapsed="false">
      <c r="A158" s="66" t="n">
        <v>4511</v>
      </c>
      <c r="B158" s="67" t="s">
        <v>188</v>
      </c>
      <c r="C158" s="68" t="n">
        <v>24758</v>
      </c>
      <c r="D158" s="68"/>
      <c r="E158" s="68" t="n">
        <v>210906.79</v>
      </c>
      <c r="F158" s="68"/>
      <c r="G158" s="68" t="n">
        <v>851.873293480895</v>
      </c>
    </row>
    <row r="161" customFormat="false" ht="12.75" hidden="false" customHeight="false" outlineLevel="0" collapsed="false">
      <c r="A161" s="60" t="s">
        <v>28</v>
      </c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A162" s="61" t="s">
        <v>29</v>
      </c>
      <c r="B162" s="61"/>
      <c r="C162" s="62" t="n">
        <v>0</v>
      </c>
      <c r="D162" s="62" t="n">
        <v>3200000</v>
      </c>
      <c r="E162" s="62" t="n">
        <v>0</v>
      </c>
      <c r="F162" s="62" t="n">
        <v>0</v>
      </c>
      <c r="G162" s="62" t="n">
        <v>0</v>
      </c>
    </row>
    <row r="163" customFormat="false" ht="12.75" hidden="false" customHeight="false" outlineLevel="0" collapsed="false">
      <c r="A163" s="63" t="n">
        <v>84</v>
      </c>
      <c r="B163" s="64" t="s">
        <v>189</v>
      </c>
      <c r="C163" s="65" t="n">
        <v>0</v>
      </c>
      <c r="D163" s="65" t="n">
        <v>3200000</v>
      </c>
      <c r="E163" s="65" t="n">
        <v>0</v>
      </c>
      <c r="F163" s="65" t="n">
        <v>0</v>
      </c>
      <c r="G163" s="65" t="n">
        <v>0</v>
      </c>
    </row>
    <row r="164" customFormat="false" ht="12.75" hidden="false" customHeight="false" outlineLevel="0" collapsed="false">
      <c r="A164" s="63" t="n">
        <v>843</v>
      </c>
      <c r="B164" s="64" t="s">
        <v>190</v>
      </c>
      <c r="C164" s="65" t="n">
        <v>0</v>
      </c>
      <c r="D164" s="65" t="n">
        <v>3200000</v>
      </c>
      <c r="E164" s="65" t="n">
        <v>0</v>
      </c>
      <c r="F164" s="65" t="n">
        <v>0</v>
      </c>
      <c r="G164" s="65" t="n">
        <v>0</v>
      </c>
    </row>
    <row r="165" customFormat="false" ht="12.75" hidden="false" customHeight="false" outlineLevel="0" collapsed="false">
      <c r="A165" s="61" t="s">
        <v>30</v>
      </c>
      <c r="B165" s="61"/>
      <c r="C165" s="62" t="n">
        <v>3200074.84</v>
      </c>
      <c r="D165" s="62" t="n">
        <v>6640000</v>
      </c>
      <c r="E165" s="62" t="n">
        <v>3380893.64</v>
      </c>
      <c r="F165" s="62" t="n">
        <v>50.9170728915663</v>
      </c>
      <c r="G165" s="62" t="n">
        <v>105.650455349976</v>
      </c>
    </row>
    <row r="166" customFormat="false" ht="12.75" hidden="false" customHeight="false" outlineLevel="0" collapsed="false">
      <c r="A166" s="63" t="n">
        <v>54</v>
      </c>
      <c r="B166" s="64" t="s">
        <v>191</v>
      </c>
      <c r="C166" s="65" t="n">
        <v>3200074.84</v>
      </c>
      <c r="D166" s="65" t="n">
        <v>6640000</v>
      </c>
      <c r="E166" s="65" t="n">
        <v>3380893.64</v>
      </c>
      <c r="F166" s="65" t="n">
        <v>50.9170728915663</v>
      </c>
      <c r="G166" s="65" t="n">
        <v>105.650455349976</v>
      </c>
    </row>
    <row r="167" customFormat="false" ht="25.5" hidden="false" customHeight="false" outlineLevel="0" collapsed="false">
      <c r="A167" s="63" t="n">
        <v>542</v>
      </c>
      <c r="B167" s="64" t="s">
        <v>192</v>
      </c>
      <c r="C167" s="65" t="n">
        <v>2215501.38</v>
      </c>
      <c r="D167" s="65" t="n">
        <v>4432000</v>
      </c>
      <c r="E167" s="65" t="n">
        <v>2215501.38</v>
      </c>
      <c r="F167" s="65" t="n">
        <v>49.9887495487365</v>
      </c>
      <c r="G167" s="65" t="n">
        <v>100</v>
      </c>
    </row>
    <row r="168" customFormat="false" ht="25.5" hidden="false" customHeight="false" outlineLevel="0" collapsed="false">
      <c r="A168" s="66" t="n">
        <v>5422</v>
      </c>
      <c r="B168" s="67" t="s">
        <v>193</v>
      </c>
      <c r="C168" s="68" t="n">
        <v>2215501.38</v>
      </c>
      <c r="D168" s="68"/>
      <c r="E168" s="68" t="n">
        <v>2215501.38</v>
      </c>
      <c r="F168" s="68"/>
      <c r="G168" s="68" t="n">
        <v>100</v>
      </c>
    </row>
    <row r="169" customFormat="false" ht="25.5" hidden="false" customHeight="false" outlineLevel="0" collapsed="false">
      <c r="A169" s="63" t="n">
        <v>544</v>
      </c>
      <c r="B169" s="64" t="s">
        <v>194</v>
      </c>
      <c r="C169" s="65" t="n">
        <v>984573.46</v>
      </c>
      <c r="D169" s="65" t="n">
        <v>2208000</v>
      </c>
      <c r="E169" s="65" t="n">
        <v>1165392.26</v>
      </c>
      <c r="F169" s="65" t="n">
        <v>52.780446557971</v>
      </c>
      <c r="G169" s="65" t="n">
        <v>118.365191359109</v>
      </c>
    </row>
    <row r="170" customFormat="false" ht="25.5" hidden="false" customHeight="false" outlineLevel="0" collapsed="false">
      <c r="A170" s="66" t="n">
        <v>5443</v>
      </c>
      <c r="B170" s="67" t="s">
        <v>195</v>
      </c>
      <c r="C170" s="68" t="n">
        <v>984573.46</v>
      </c>
      <c r="D170" s="68"/>
      <c r="E170" s="68" t="n">
        <v>1165392.26</v>
      </c>
      <c r="F170" s="68"/>
      <c r="G170" s="68" t="n">
        <v>118.365191359109</v>
      </c>
    </row>
    <row r="173" customFormat="false" ht="12.75" hidden="false" customHeight="false" outlineLevel="0" collapsed="false">
      <c r="A173" s="60" t="s">
        <v>196</v>
      </c>
      <c r="B173" s="60"/>
      <c r="C173" s="60"/>
      <c r="D173" s="60"/>
      <c r="E173" s="60"/>
      <c r="F173" s="60"/>
      <c r="G173" s="60"/>
    </row>
    <row r="174" customFormat="false" ht="12.75" hidden="false" customHeight="false" outlineLevel="0" collapsed="false">
      <c r="A174" s="61" t="s">
        <v>34</v>
      </c>
      <c r="B174" s="61"/>
      <c r="C174" s="62" t="n">
        <v>-8866587.51</v>
      </c>
      <c r="D174" s="62" t="n">
        <v>13368513.29</v>
      </c>
      <c r="E174" s="62" t="n">
        <v>11208975.78</v>
      </c>
      <c r="F174" s="62" t="n">
        <v>83.8460907121558</v>
      </c>
      <c r="G174" s="62" t="n">
        <v>0</v>
      </c>
    </row>
    <row r="175" customFormat="false" ht="12.75" hidden="false" customHeight="false" outlineLevel="0" collapsed="false">
      <c r="A175" s="63" t="n">
        <v>92</v>
      </c>
      <c r="B175" s="64" t="s">
        <v>197</v>
      </c>
      <c r="C175" s="65" t="n">
        <v>-8866587.51</v>
      </c>
      <c r="D175" s="65" t="n">
        <v>13368513.29</v>
      </c>
      <c r="E175" s="65" t="n">
        <v>11208975.78</v>
      </c>
      <c r="F175" s="65" t="n">
        <v>83.8460907121558</v>
      </c>
      <c r="G175" s="65" t="n">
        <v>0</v>
      </c>
    </row>
    <row r="176" customFormat="false" ht="12.75" hidden="false" customHeight="false" outlineLevel="0" collapsed="false">
      <c r="A176" s="63" t="n">
        <v>922</v>
      </c>
      <c r="B176" s="64" t="s">
        <v>198</v>
      </c>
      <c r="C176" s="65" t="n">
        <v>-8866587.51</v>
      </c>
      <c r="D176" s="65" t="n">
        <v>13368513.29</v>
      </c>
      <c r="E176" s="65" t="n">
        <v>11208975.78</v>
      </c>
      <c r="F176" s="65" t="n">
        <v>83.8460907121558</v>
      </c>
      <c r="G176" s="65" t="n">
        <v>0</v>
      </c>
    </row>
    <row r="177" customFormat="false" ht="12.75" hidden="false" customHeight="false" outlineLevel="0" collapsed="false">
      <c r="A177" s="66" t="n">
        <v>9221</v>
      </c>
      <c r="B177" s="67" t="s">
        <v>199</v>
      </c>
      <c r="C177" s="68" t="n">
        <v>52267046.12</v>
      </c>
      <c r="D177" s="68"/>
      <c r="E177" s="68" t="n">
        <v>77762802.74</v>
      </c>
      <c r="F177" s="68"/>
      <c r="G177" s="68" t="n">
        <v>148.779792455583</v>
      </c>
    </row>
    <row r="178" customFormat="false" ht="12.75" hidden="false" customHeight="false" outlineLevel="0" collapsed="false">
      <c r="A178" s="66" t="n">
        <v>9222</v>
      </c>
      <c r="B178" s="67" t="s">
        <v>200</v>
      </c>
      <c r="C178" s="68" t="n">
        <v>-61133633.63</v>
      </c>
      <c r="D178" s="68"/>
      <c r="E178" s="68" t="n">
        <v>-66553826.96</v>
      </c>
      <c r="F178" s="68"/>
      <c r="G178" s="6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61.99"/>
    <col collapsed="false" customWidth="true" hidden="false" outlineLevel="0" max="3" min="3" style="69" width="11.28"/>
    <col collapsed="false" customWidth="true" hidden="false" outlineLevel="0" max="4" min="4" style="69" width="17.99"/>
    <col collapsed="false" customWidth="true" hidden="false" outlineLevel="0" max="5" min="5" style="69" width="10.99"/>
    <col collapsed="false" customWidth="true" hidden="false" outlineLevel="0" max="6" min="6" style="69" width="7.99"/>
    <col collapsed="false" customWidth="true" hidden="false" outlineLevel="0" max="7" min="7" style="69" width="8.56"/>
    <col collapsed="false" customWidth="false" hidden="false" outlineLevel="0" max="257" min="8" style="69" width="9.14"/>
  </cols>
  <sheetData>
    <row r="1" customFormat="false" ht="22.5" hidden="false" customHeight="true" outlineLevel="0" collapsed="false">
      <c r="A1" s="70"/>
      <c r="B1" s="71" t="s">
        <v>201</v>
      </c>
      <c r="C1" s="71"/>
      <c r="D1" s="72"/>
      <c r="E1" s="72"/>
      <c r="F1" s="72"/>
      <c r="G1" s="72"/>
      <c r="H1" s="72"/>
      <c r="I1" s="73"/>
      <c r="J1" s="73"/>
      <c r="K1" s="73"/>
      <c r="L1" s="73"/>
      <c r="M1" s="73"/>
      <c r="N1" s="73"/>
      <c r="O1" s="73"/>
      <c r="P1" s="73"/>
    </row>
    <row r="2" customFormat="false" ht="16.5" hidden="false" customHeight="true" outlineLevel="0" collapsed="false">
      <c r="A2" s="72" t="s">
        <v>202</v>
      </c>
      <c r="B2" s="72"/>
      <c r="C2" s="74"/>
      <c r="D2" s="74"/>
      <c r="E2" s="74"/>
      <c r="F2" s="74"/>
      <c r="G2" s="74"/>
      <c r="H2" s="72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true" outlineLevel="0" collapsed="false">
      <c r="A3" s="72" t="s">
        <v>203</v>
      </c>
      <c r="B3" s="74"/>
      <c r="C3" s="74"/>
      <c r="D3" s="74"/>
      <c r="E3" s="74"/>
      <c r="F3" s="74"/>
      <c r="G3" s="74"/>
      <c r="H3" s="72"/>
      <c r="I3" s="73"/>
      <c r="J3" s="73"/>
      <c r="K3" s="73"/>
      <c r="L3" s="73"/>
      <c r="M3" s="73"/>
      <c r="N3" s="73"/>
      <c r="O3" s="73"/>
      <c r="P3" s="73"/>
    </row>
    <row r="4" customFormat="false" ht="15" hidden="false" customHeight="true" outlineLevel="0" collapsed="false">
      <c r="A4" s="75" t="s">
        <v>204</v>
      </c>
      <c r="B4" s="74"/>
      <c r="C4" s="74"/>
      <c r="D4" s="74"/>
      <c r="E4" s="74"/>
      <c r="F4" s="74"/>
      <c r="G4" s="74"/>
      <c r="H4" s="72"/>
      <c r="I4" s="73"/>
      <c r="J4" s="73"/>
      <c r="K4" s="73"/>
      <c r="L4" s="73"/>
      <c r="M4" s="73"/>
      <c r="N4" s="73"/>
      <c r="O4" s="73"/>
      <c r="P4" s="73"/>
    </row>
    <row r="5" customFormat="false" ht="15" hidden="false" customHeight="true" outlineLevel="0" collapsed="false">
      <c r="A5" s="72" t="s">
        <v>205</v>
      </c>
      <c r="B5" s="74"/>
      <c r="C5" s="74"/>
      <c r="D5" s="74"/>
      <c r="E5" s="74"/>
      <c r="F5" s="74"/>
      <c r="G5" s="74"/>
      <c r="H5" s="72"/>
      <c r="I5" s="73"/>
      <c r="J5" s="73"/>
      <c r="K5" s="73"/>
      <c r="L5" s="73"/>
      <c r="M5" s="73"/>
      <c r="N5" s="73"/>
      <c r="O5" s="73"/>
      <c r="P5" s="73"/>
    </row>
    <row r="6" customFormat="false" ht="15.75" hidden="false" customHeight="true" outlineLevel="0" collapsed="false">
      <c r="A6" s="72" t="s">
        <v>206</v>
      </c>
      <c r="B6" s="74"/>
      <c r="C6" s="74"/>
      <c r="D6" s="74"/>
      <c r="E6" s="74"/>
      <c r="F6" s="74"/>
      <c r="G6" s="74"/>
      <c r="H6" s="72"/>
      <c r="I6" s="73"/>
      <c r="J6" s="73"/>
      <c r="K6" s="73"/>
      <c r="L6" s="73"/>
      <c r="M6" s="73"/>
      <c r="N6" s="73"/>
      <c r="O6" s="73"/>
      <c r="P6" s="73"/>
    </row>
    <row r="7" customFormat="false" ht="15.75" hidden="false" customHeight="true" outlineLevel="0" collapsed="false">
      <c r="A7" s="72" t="s">
        <v>207</v>
      </c>
      <c r="B7" s="74"/>
      <c r="C7" s="74"/>
      <c r="D7" s="74"/>
      <c r="E7" s="74"/>
      <c r="F7" s="74"/>
      <c r="G7" s="74"/>
      <c r="H7" s="72"/>
      <c r="I7" s="73"/>
      <c r="J7" s="73"/>
      <c r="K7" s="73"/>
      <c r="L7" s="73"/>
      <c r="M7" s="73"/>
      <c r="N7" s="73"/>
      <c r="O7" s="73"/>
      <c r="P7" s="73"/>
    </row>
    <row r="8" customFormat="false" ht="15.75" hidden="false" customHeight="true" outlineLevel="0" collapsed="false">
      <c r="A8" s="72" t="s">
        <v>208</v>
      </c>
      <c r="B8" s="76"/>
      <c r="C8" s="74"/>
      <c r="D8" s="74"/>
      <c r="E8" s="74"/>
      <c r="F8" s="74"/>
      <c r="G8" s="74"/>
      <c r="H8" s="72"/>
      <c r="I8" s="73"/>
      <c r="J8" s="73"/>
      <c r="K8" s="73"/>
      <c r="L8" s="73"/>
      <c r="M8" s="73"/>
      <c r="N8" s="73"/>
      <c r="O8" s="73"/>
      <c r="P8" s="73"/>
    </row>
    <row r="9" customFormat="false" ht="7.5" hidden="false" customHeight="true" outlineLevel="0" collapsed="false">
      <c r="A9" s="74"/>
      <c r="B9" s="74"/>
      <c r="C9" s="74"/>
      <c r="D9" s="74"/>
      <c r="E9" s="74"/>
      <c r="F9" s="74"/>
      <c r="G9" s="74"/>
      <c r="H9" s="72"/>
      <c r="I9" s="73"/>
      <c r="J9" s="73"/>
      <c r="K9" s="73"/>
      <c r="L9" s="73"/>
      <c r="M9" s="73"/>
      <c r="N9" s="73"/>
      <c r="O9" s="73"/>
      <c r="P9" s="73"/>
    </row>
    <row r="10" customFormat="false" ht="12.75" hidden="false" customHeight="false" outlineLevel="0" collapsed="false">
      <c r="A10" s="72" t="s">
        <v>209</v>
      </c>
      <c r="B10" s="74"/>
      <c r="C10" s="74"/>
      <c r="D10" s="74"/>
      <c r="E10" s="74"/>
      <c r="F10" s="74"/>
      <c r="G10" s="74"/>
      <c r="H10" s="72"/>
      <c r="I10" s="73"/>
      <c r="J10" s="73"/>
      <c r="K10" s="73"/>
      <c r="L10" s="73"/>
      <c r="M10" s="73"/>
      <c r="N10" s="73"/>
      <c r="O10" s="73"/>
      <c r="P10" s="73"/>
    </row>
    <row r="11" customFormat="false" ht="12.75" hidden="false" customHeight="false" outlineLevel="0" collapsed="false">
      <c r="A11" s="72"/>
      <c r="B11" s="74"/>
      <c r="C11" s="74"/>
      <c r="D11" s="74"/>
      <c r="E11" s="74"/>
      <c r="F11" s="74"/>
      <c r="G11" s="74"/>
      <c r="H11" s="72"/>
      <c r="I11" s="73"/>
      <c r="J11" s="73"/>
      <c r="K11" s="73"/>
      <c r="L11" s="73"/>
      <c r="M11" s="73"/>
      <c r="N11" s="73"/>
      <c r="O11" s="73"/>
      <c r="P11" s="73"/>
    </row>
    <row r="12" customFormat="false" ht="19.5" hidden="false" customHeight="true" outlineLevel="0" collapsed="false">
      <c r="A12" s="70" t="s">
        <v>210</v>
      </c>
      <c r="B12" s="74"/>
      <c r="C12" s="74"/>
      <c r="D12" s="74"/>
      <c r="E12" s="74"/>
      <c r="F12" s="74"/>
      <c r="G12" s="74"/>
      <c r="H12" s="72"/>
      <c r="I12" s="73"/>
      <c r="J12" s="73"/>
      <c r="K12" s="73"/>
      <c r="L12" s="73"/>
      <c r="M12" s="73"/>
      <c r="N12" s="73"/>
      <c r="O12" s="73"/>
      <c r="P12" s="73"/>
    </row>
    <row r="13" customFormat="false" ht="12.75" hidden="false" customHeight="false" outlineLevel="0" collapsed="false">
      <c r="A13" s="77" t="s">
        <v>211</v>
      </c>
      <c r="B13" s="77"/>
      <c r="C13" s="78" t="s">
        <v>8</v>
      </c>
      <c r="D13" s="79" t="s">
        <v>9</v>
      </c>
      <c r="E13" s="78" t="s">
        <v>8</v>
      </c>
      <c r="F13" s="80" t="s">
        <v>212</v>
      </c>
      <c r="G13" s="81" t="s">
        <v>213</v>
      </c>
      <c r="H13" s="72"/>
      <c r="I13" s="73"/>
      <c r="J13" s="73"/>
      <c r="K13" s="73"/>
      <c r="L13" s="73"/>
      <c r="M13" s="73"/>
      <c r="N13" s="73"/>
      <c r="O13" s="73"/>
      <c r="P13" s="73"/>
    </row>
    <row r="14" customFormat="false" ht="12.75" hidden="false" customHeight="false" outlineLevel="0" collapsed="false">
      <c r="A14" s="82" t="s">
        <v>43</v>
      </c>
      <c r="B14" s="82" t="s">
        <v>214</v>
      </c>
      <c r="C14" s="83" t="s">
        <v>215</v>
      </c>
      <c r="D14" s="84" t="n">
        <v>2013</v>
      </c>
      <c r="E14" s="84" t="s">
        <v>216</v>
      </c>
      <c r="F14" s="85" t="s">
        <v>11</v>
      </c>
      <c r="G14" s="85" t="s">
        <v>11</v>
      </c>
      <c r="H14" s="72"/>
      <c r="I14" s="73"/>
      <c r="J14" s="73"/>
      <c r="K14" s="73"/>
      <c r="L14" s="73"/>
      <c r="M14" s="73"/>
      <c r="N14" s="73"/>
      <c r="O14" s="73"/>
      <c r="P14" s="73"/>
    </row>
    <row r="15" customFormat="false" ht="12.75" hidden="false" customHeight="false" outlineLevel="0" collapsed="false">
      <c r="A15" s="61" t="s">
        <v>29</v>
      </c>
      <c r="B15" s="61"/>
      <c r="C15" s="62" t="n">
        <v>0</v>
      </c>
      <c r="D15" s="62" t="n">
        <v>3200000</v>
      </c>
      <c r="E15" s="62" t="n">
        <v>0</v>
      </c>
      <c r="F15" s="62" t="n">
        <v>0</v>
      </c>
      <c r="G15" s="62" t="n">
        <v>0</v>
      </c>
      <c r="H15" s="72"/>
      <c r="I15" s="73"/>
      <c r="J15" s="73"/>
      <c r="K15" s="73"/>
      <c r="L15" s="73"/>
      <c r="M15" s="73"/>
      <c r="N15" s="73"/>
      <c r="O15" s="73"/>
      <c r="P15" s="73"/>
    </row>
    <row r="16" customFormat="false" ht="12.75" hidden="false" customHeight="false" outlineLevel="0" collapsed="false">
      <c r="A16" s="63" t="n">
        <v>84</v>
      </c>
      <c r="B16" s="64" t="s">
        <v>189</v>
      </c>
      <c r="C16" s="65" t="n">
        <v>0</v>
      </c>
      <c r="D16" s="65" t="n">
        <v>3200000</v>
      </c>
      <c r="E16" s="65" t="n">
        <v>0</v>
      </c>
      <c r="F16" s="65" t="n">
        <v>0</v>
      </c>
      <c r="G16" s="65" t="n">
        <v>0</v>
      </c>
      <c r="H16" s="72"/>
      <c r="I16" s="73"/>
      <c r="J16" s="73"/>
      <c r="K16" s="73"/>
      <c r="L16" s="73"/>
      <c r="M16" s="73"/>
      <c r="N16" s="73"/>
      <c r="O16" s="73"/>
      <c r="P16" s="73"/>
    </row>
    <row r="17" customFormat="false" ht="12.75" hidden="false" customHeight="false" outlineLevel="0" collapsed="false">
      <c r="A17" s="63" t="n">
        <v>843</v>
      </c>
      <c r="B17" s="64" t="s">
        <v>190</v>
      </c>
      <c r="C17" s="65" t="n">
        <v>0</v>
      </c>
      <c r="D17" s="65" t="n">
        <v>3200000</v>
      </c>
      <c r="E17" s="65" t="n">
        <v>0</v>
      </c>
      <c r="F17" s="65" t="n">
        <v>0</v>
      </c>
      <c r="G17" s="65" t="n">
        <v>0</v>
      </c>
      <c r="H17" s="72"/>
      <c r="I17" s="73"/>
      <c r="J17" s="73"/>
      <c r="K17" s="73"/>
      <c r="L17" s="73"/>
      <c r="M17" s="73"/>
      <c r="N17" s="73"/>
      <c r="O17" s="73"/>
      <c r="P17" s="73"/>
    </row>
    <row r="18" customFormat="false" ht="12.75" hidden="false" customHeight="false" outlineLevel="0" collapsed="false">
      <c r="A18" s="72"/>
      <c r="B18" s="74"/>
      <c r="C18" s="74"/>
      <c r="D18" s="74"/>
      <c r="E18" s="74"/>
      <c r="F18" s="74"/>
      <c r="G18" s="74"/>
      <c r="H18" s="72"/>
      <c r="I18" s="73"/>
      <c r="J18" s="73"/>
      <c r="K18" s="73"/>
      <c r="L18" s="73"/>
      <c r="M18" s="73"/>
      <c r="N18" s="73"/>
      <c r="O18" s="73"/>
      <c r="P18" s="73"/>
    </row>
    <row r="19" customFormat="false" ht="18.75" hidden="false" customHeight="true" outlineLevel="0" collapsed="false">
      <c r="A19" s="70" t="s">
        <v>217</v>
      </c>
      <c r="B19" s="72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3"/>
      <c r="P19" s="73"/>
    </row>
    <row r="20" customFormat="false" ht="12.75" hidden="false" customHeight="false" outlineLevel="0" collapsed="false">
      <c r="A20" s="77" t="s">
        <v>211</v>
      </c>
      <c r="B20" s="77"/>
      <c r="C20" s="78" t="s">
        <v>8</v>
      </c>
      <c r="D20" s="79" t="s">
        <v>9</v>
      </c>
      <c r="E20" s="78" t="s">
        <v>8</v>
      </c>
      <c r="F20" s="80" t="s">
        <v>212</v>
      </c>
      <c r="G20" s="81" t="s">
        <v>213</v>
      </c>
      <c r="H20" s="86"/>
      <c r="I20" s="87"/>
      <c r="J20" s="73"/>
      <c r="K20" s="73"/>
      <c r="L20" s="73"/>
      <c r="M20" s="73"/>
      <c r="N20" s="73"/>
      <c r="O20" s="73"/>
      <c r="P20" s="73"/>
    </row>
    <row r="21" customFormat="false" ht="12.75" hidden="false" customHeight="false" outlineLevel="0" collapsed="false">
      <c r="A21" s="82" t="s">
        <v>43</v>
      </c>
      <c r="B21" s="82" t="s">
        <v>214</v>
      </c>
      <c r="C21" s="83" t="s">
        <v>215</v>
      </c>
      <c r="D21" s="84" t="n">
        <v>2013</v>
      </c>
      <c r="E21" s="84" t="s">
        <v>216</v>
      </c>
      <c r="F21" s="85" t="s">
        <v>11</v>
      </c>
      <c r="G21" s="85" t="s">
        <v>11</v>
      </c>
      <c r="H21" s="86"/>
      <c r="I21" s="87"/>
      <c r="J21" s="73"/>
      <c r="K21" s="73"/>
      <c r="L21" s="73"/>
      <c r="M21" s="73"/>
      <c r="N21" s="73"/>
      <c r="O21" s="73"/>
      <c r="P21" s="73"/>
    </row>
    <row r="22" customFormat="false" ht="12.75" hidden="false" customHeight="false" outlineLevel="0" collapsed="false">
      <c r="A22" s="88" t="n">
        <v>8</v>
      </c>
      <c r="B22" s="89" t="s">
        <v>29</v>
      </c>
      <c r="C22" s="90" t="n">
        <v>0</v>
      </c>
      <c r="D22" s="90" t="n">
        <v>0</v>
      </c>
      <c r="E22" s="90" t="n">
        <v>0</v>
      </c>
      <c r="F22" s="90"/>
      <c r="G22" s="91"/>
      <c r="H22" s="86"/>
      <c r="I22" s="87"/>
      <c r="J22" s="73"/>
      <c r="K22" s="73"/>
      <c r="L22" s="73"/>
      <c r="M22" s="73"/>
      <c r="N22" s="73"/>
      <c r="O22" s="73"/>
      <c r="P22" s="73"/>
    </row>
    <row r="23" customFormat="false" ht="12.75" hidden="false" customHeight="false" outlineLevel="0" collapsed="false">
      <c r="A23" s="92" t="n">
        <v>84</v>
      </c>
      <c r="B23" s="93" t="s">
        <v>189</v>
      </c>
      <c r="C23" s="94" t="n">
        <v>0</v>
      </c>
      <c r="D23" s="94" t="n">
        <v>0</v>
      </c>
      <c r="E23" s="94" t="n">
        <v>0</v>
      </c>
      <c r="F23" s="94"/>
      <c r="G23" s="95"/>
      <c r="H23" s="86"/>
      <c r="I23" s="87"/>
      <c r="J23" s="73"/>
      <c r="K23" s="73"/>
      <c r="L23" s="73"/>
      <c r="M23" s="73"/>
      <c r="N23" s="73"/>
      <c r="O23" s="73"/>
      <c r="P23" s="73"/>
    </row>
    <row r="24" customFormat="false" ht="25.5" hidden="false" customHeight="false" outlineLevel="0" collapsed="false">
      <c r="A24" s="92" t="n">
        <v>842</v>
      </c>
      <c r="B24" s="93" t="s">
        <v>218</v>
      </c>
      <c r="C24" s="96" t="n">
        <v>0</v>
      </c>
      <c r="D24" s="96" t="n">
        <v>0</v>
      </c>
      <c r="E24" s="96" t="n">
        <v>0</v>
      </c>
      <c r="F24" s="96"/>
      <c r="G24" s="97"/>
      <c r="H24" s="86"/>
      <c r="I24" s="87"/>
      <c r="J24" s="73"/>
      <c r="K24" s="73"/>
      <c r="L24" s="73"/>
      <c r="M24" s="73"/>
      <c r="N24" s="73"/>
      <c r="O24" s="73"/>
      <c r="P24" s="73"/>
    </row>
    <row r="25" customFormat="false" ht="12.75" hidden="false" customHeight="false" outlineLevel="0" collapsed="false">
      <c r="A25" s="98" t="n">
        <v>8422</v>
      </c>
      <c r="B25" s="99" t="s">
        <v>219</v>
      </c>
      <c r="C25" s="96" t="n">
        <v>0</v>
      </c>
      <c r="D25" s="96" t="n">
        <v>0</v>
      </c>
      <c r="E25" s="96" t="n">
        <v>0</v>
      </c>
      <c r="F25" s="96"/>
      <c r="G25" s="95"/>
      <c r="H25" s="86"/>
      <c r="I25" s="87"/>
      <c r="J25" s="73"/>
      <c r="K25" s="73"/>
      <c r="L25" s="73"/>
      <c r="M25" s="73"/>
      <c r="N25" s="73"/>
      <c r="O25" s="73"/>
      <c r="P25" s="73"/>
    </row>
    <row r="26" customFormat="false" ht="12.75" hidden="false" customHeight="false" outlineLevel="0" collapsed="false">
      <c r="A26" s="100" t="n">
        <v>5</v>
      </c>
      <c r="B26" s="101" t="s">
        <v>30</v>
      </c>
      <c r="C26" s="102" t="n">
        <v>2215501.38</v>
      </c>
      <c r="D26" s="102" t="n">
        <v>4432000</v>
      </c>
      <c r="E26" s="102" t="n">
        <v>2215501.38</v>
      </c>
      <c r="F26" s="102" t="n">
        <v>49.99</v>
      </c>
      <c r="G26" s="102" t="n">
        <f aca="false">SUM(E26*100/C26)</f>
        <v>100</v>
      </c>
      <c r="H26" s="86"/>
      <c r="I26" s="87"/>
      <c r="J26" s="73"/>
      <c r="K26" s="73"/>
      <c r="L26" s="73"/>
      <c r="M26" s="73"/>
      <c r="N26" s="73"/>
      <c r="O26" s="73"/>
      <c r="P26" s="73"/>
    </row>
    <row r="27" customFormat="false" ht="12.75" hidden="false" customHeight="false" outlineLevel="0" collapsed="false">
      <c r="A27" s="92" t="n">
        <v>54</v>
      </c>
      <c r="B27" s="93" t="s">
        <v>191</v>
      </c>
      <c r="C27" s="94" t="n">
        <v>2215501.38</v>
      </c>
      <c r="D27" s="94" t="n">
        <v>4432000</v>
      </c>
      <c r="E27" s="94" t="n">
        <v>2215501.38</v>
      </c>
      <c r="F27" s="94" t="n">
        <v>49.99</v>
      </c>
      <c r="G27" s="94" t="n">
        <f aca="false">SUM(E27*100/C27)</f>
        <v>100</v>
      </c>
      <c r="H27" s="86"/>
      <c r="I27" s="87"/>
      <c r="J27" s="73"/>
      <c r="K27" s="73"/>
      <c r="L27" s="73"/>
      <c r="M27" s="73"/>
      <c r="N27" s="73"/>
      <c r="O27" s="73"/>
      <c r="P27" s="73"/>
    </row>
    <row r="28" customFormat="false" ht="25.5" hidden="false" customHeight="false" outlineLevel="0" collapsed="false">
      <c r="A28" s="92" t="n">
        <v>542</v>
      </c>
      <c r="B28" s="93" t="s">
        <v>192</v>
      </c>
      <c r="C28" s="94" t="n">
        <v>2215501.38</v>
      </c>
      <c r="D28" s="94" t="n">
        <v>4432000</v>
      </c>
      <c r="E28" s="94" t="n">
        <v>2215501.38</v>
      </c>
      <c r="F28" s="94" t="n">
        <v>49.99</v>
      </c>
      <c r="G28" s="94" t="n">
        <f aca="false">SUM(E28*100/C28)</f>
        <v>100</v>
      </c>
      <c r="H28" s="86"/>
      <c r="I28" s="87"/>
      <c r="J28" s="73"/>
      <c r="K28" s="73"/>
      <c r="L28" s="73"/>
      <c r="M28" s="73"/>
      <c r="N28" s="73"/>
      <c r="O28" s="73"/>
      <c r="P28" s="73"/>
    </row>
    <row r="29" customFormat="false" ht="18.75" hidden="false" customHeight="true" outlineLevel="0" collapsed="false">
      <c r="A29" s="98" t="n">
        <v>5422</v>
      </c>
      <c r="B29" s="99" t="s">
        <v>193</v>
      </c>
      <c r="C29" s="96" t="n">
        <v>2215501.38</v>
      </c>
      <c r="D29" s="96"/>
      <c r="E29" s="96" t="n">
        <v>2215501.38</v>
      </c>
      <c r="F29" s="96"/>
      <c r="G29" s="94" t="n">
        <f aca="false">SUM(E29*100/C29)</f>
        <v>100</v>
      </c>
      <c r="H29" s="86"/>
      <c r="I29" s="87"/>
      <c r="J29" s="73"/>
      <c r="K29" s="73"/>
      <c r="L29" s="73"/>
      <c r="M29" s="73"/>
      <c r="N29" s="73"/>
      <c r="O29" s="73"/>
      <c r="P29" s="73"/>
    </row>
    <row r="30" customFormat="false" ht="18.75" hidden="false" customHeight="true" outlineLevel="0" collapsed="false">
      <c r="A30" s="86"/>
      <c r="B30" s="86"/>
      <c r="C30" s="86"/>
      <c r="D30" s="86"/>
      <c r="E30" s="86"/>
      <c r="F30" s="103"/>
      <c r="G30" s="103"/>
      <c r="H30" s="86"/>
      <c r="I30" s="87"/>
      <c r="J30" s="73"/>
      <c r="K30" s="73"/>
      <c r="L30" s="73"/>
      <c r="M30" s="73"/>
      <c r="N30" s="73"/>
      <c r="O30" s="73"/>
      <c r="P30" s="73"/>
    </row>
    <row r="31" customFormat="false" ht="16.5" hidden="false" customHeight="true" outlineLevel="0" collapsed="false">
      <c r="A31" s="70" t="s">
        <v>220</v>
      </c>
      <c r="B31" s="86"/>
      <c r="C31" s="86"/>
      <c r="D31" s="86"/>
      <c r="E31" s="86"/>
      <c r="F31" s="103"/>
      <c r="G31" s="103"/>
      <c r="H31" s="86"/>
      <c r="I31" s="87"/>
      <c r="J31" s="73"/>
      <c r="K31" s="73"/>
      <c r="L31" s="73"/>
      <c r="M31" s="73"/>
      <c r="N31" s="73"/>
      <c r="O31" s="73"/>
      <c r="P31" s="73"/>
    </row>
    <row r="32" customFormat="false" ht="12.75" hidden="false" customHeight="false" outlineLevel="0" collapsed="false">
      <c r="A32" s="77" t="s">
        <v>211</v>
      </c>
      <c r="B32" s="77"/>
      <c r="C32" s="78" t="s">
        <v>8</v>
      </c>
      <c r="D32" s="79" t="s">
        <v>9</v>
      </c>
      <c r="E32" s="78" t="s">
        <v>8</v>
      </c>
      <c r="F32" s="104" t="s">
        <v>212</v>
      </c>
      <c r="G32" s="78" t="s">
        <v>213</v>
      </c>
      <c r="H32" s="86"/>
      <c r="I32" s="87"/>
      <c r="J32" s="73"/>
      <c r="K32" s="73"/>
      <c r="L32" s="73"/>
      <c r="M32" s="73"/>
      <c r="N32" s="73"/>
      <c r="O32" s="73"/>
      <c r="P32" s="73"/>
    </row>
    <row r="33" customFormat="false" ht="12.75" hidden="false" customHeight="false" outlineLevel="0" collapsed="false">
      <c r="A33" s="82" t="s">
        <v>43</v>
      </c>
      <c r="B33" s="82" t="s">
        <v>214</v>
      </c>
      <c r="C33" s="83" t="s">
        <v>215</v>
      </c>
      <c r="D33" s="84" t="n">
        <v>2013</v>
      </c>
      <c r="E33" s="84" t="s">
        <v>216</v>
      </c>
      <c r="F33" s="105" t="s">
        <v>11</v>
      </c>
      <c r="G33" s="105" t="s">
        <v>11</v>
      </c>
      <c r="H33" s="86"/>
      <c r="I33" s="87"/>
      <c r="J33" s="73"/>
      <c r="K33" s="73"/>
      <c r="L33" s="73"/>
      <c r="M33" s="73"/>
      <c r="N33" s="73"/>
      <c r="O33" s="73"/>
      <c r="P33" s="73"/>
    </row>
    <row r="34" customFormat="false" ht="12.75" hidden="false" customHeight="false" outlineLevel="0" collapsed="false">
      <c r="A34" s="88" t="n">
        <v>8</v>
      </c>
      <c r="B34" s="89" t="s">
        <v>29</v>
      </c>
      <c r="C34" s="90" t="n">
        <v>0</v>
      </c>
      <c r="D34" s="90" t="n">
        <v>0</v>
      </c>
      <c r="E34" s="90" t="n">
        <v>0</v>
      </c>
      <c r="F34" s="90"/>
      <c r="G34" s="90"/>
      <c r="H34" s="86"/>
      <c r="I34" s="87"/>
      <c r="J34" s="73"/>
      <c r="K34" s="73"/>
      <c r="L34" s="73"/>
      <c r="M34" s="73"/>
      <c r="N34" s="73"/>
      <c r="O34" s="73"/>
      <c r="P34" s="73"/>
    </row>
    <row r="35" customFormat="false" ht="12.75" hidden="false" customHeight="false" outlineLevel="0" collapsed="false">
      <c r="A35" s="92" t="n">
        <v>84</v>
      </c>
      <c r="B35" s="93" t="s">
        <v>189</v>
      </c>
      <c r="C35" s="94" t="n">
        <v>0</v>
      </c>
      <c r="D35" s="94" t="n">
        <v>0</v>
      </c>
      <c r="E35" s="94" t="n">
        <v>0</v>
      </c>
      <c r="F35" s="94"/>
      <c r="G35" s="95"/>
      <c r="H35" s="86"/>
      <c r="I35" s="87"/>
      <c r="J35" s="73"/>
      <c r="K35" s="73"/>
      <c r="L35" s="73"/>
      <c r="M35" s="73"/>
      <c r="N35" s="73"/>
      <c r="O35" s="73"/>
      <c r="P35" s="73"/>
    </row>
    <row r="36" customFormat="false" ht="21.75" hidden="false" customHeight="true" outlineLevel="0" collapsed="false">
      <c r="A36" s="92" t="n">
        <v>844</v>
      </c>
      <c r="B36" s="93" t="s">
        <v>221</v>
      </c>
      <c r="C36" s="94" t="n">
        <v>0</v>
      </c>
      <c r="D36" s="94" t="n">
        <v>0</v>
      </c>
      <c r="E36" s="94" t="n">
        <v>0</v>
      </c>
      <c r="F36" s="96"/>
      <c r="G36" s="97"/>
      <c r="H36" s="86"/>
      <c r="I36" s="87"/>
      <c r="J36" s="73"/>
      <c r="K36" s="73"/>
      <c r="L36" s="73"/>
      <c r="M36" s="73"/>
      <c r="N36" s="73"/>
      <c r="O36" s="73"/>
      <c r="P36" s="73"/>
    </row>
    <row r="37" customFormat="false" ht="25.5" hidden="false" customHeight="false" outlineLevel="0" collapsed="false">
      <c r="A37" s="98" t="n">
        <v>8443</v>
      </c>
      <c r="B37" s="99" t="s">
        <v>222</v>
      </c>
      <c r="C37" s="96" t="n">
        <v>0</v>
      </c>
      <c r="D37" s="96" t="n">
        <v>0</v>
      </c>
      <c r="E37" s="96" t="n">
        <v>0</v>
      </c>
      <c r="F37" s="96"/>
      <c r="G37" s="95"/>
      <c r="H37" s="86"/>
      <c r="I37" s="87"/>
      <c r="J37" s="73"/>
      <c r="K37" s="73"/>
      <c r="L37" s="73"/>
      <c r="M37" s="73"/>
      <c r="N37" s="73"/>
      <c r="O37" s="73"/>
      <c r="P37" s="73"/>
    </row>
    <row r="38" customFormat="false" ht="12.75" hidden="false" customHeight="false" outlineLevel="0" collapsed="false">
      <c r="A38" s="100" t="n">
        <v>5</v>
      </c>
      <c r="B38" s="101" t="s">
        <v>30</v>
      </c>
      <c r="C38" s="102" t="n">
        <v>984573.46</v>
      </c>
      <c r="D38" s="102" t="n">
        <v>2208000</v>
      </c>
      <c r="E38" s="102" t="n">
        <v>1165392.26</v>
      </c>
      <c r="F38" s="102" t="n">
        <v>100</v>
      </c>
      <c r="G38" s="102" t="n">
        <f aca="false">SUM(E38*100/C38)</f>
        <v>118.365191359109</v>
      </c>
      <c r="H38" s="86"/>
      <c r="I38" s="87"/>
      <c r="J38" s="73"/>
      <c r="K38" s="73"/>
      <c r="L38" s="73"/>
      <c r="M38" s="73"/>
      <c r="N38" s="73"/>
      <c r="O38" s="73"/>
      <c r="P38" s="73"/>
    </row>
    <row r="39" customFormat="false" ht="25.5" hidden="false" customHeight="false" outlineLevel="0" collapsed="false">
      <c r="A39" s="92" t="n">
        <v>544</v>
      </c>
      <c r="B39" s="93" t="s">
        <v>194</v>
      </c>
      <c r="C39" s="94" t="n">
        <v>984573.46</v>
      </c>
      <c r="D39" s="94" t="n">
        <v>2208000</v>
      </c>
      <c r="E39" s="94" t="n">
        <v>1165392.26</v>
      </c>
      <c r="F39" s="94" t="n">
        <v>52.78</v>
      </c>
      <c r="G39" s="94" t="n">
        <f aca="false">SUM(E39*100/C39)</f>
        <v>118.365191359109</v>
      </c>
      <c r="H39" s="86"/>
      <c r="I39" s="87"/>
      <c r="J39" s="73"/>
      <c r="K39" s="73"/>
      <c r="L39" s="73"/>
      <c r="M39" s="73"/>
      <c r="N39" s="73"/>
      <c r="O39" s="73"/>
      <c r="P39" s="73"/>
    </row>
    <row r="40" customFormat="false" ht="26.25" hidden="false" customHeight="false" outlineLevel="0" collapsed="false">
      <c r="A40" s="106" t="n">
        <v>5443</v>
      </c>
      <c r="B40" s="107" t="s">
        <v>195</v>
      </c>
      <c r="C40" s="108" t="n">
        <v>984573.46</v>
      </c>
      <c r="D40" s="108" t="n">
        <v>2208000</v>
      </c>
      <c r="E40" s="108" t="n">
        <v>1165392.26</v>
      </c>
      <c r="F40" s="108"/>
      <c r="G40" s="109" t="n">
        <f aca="false">SUM(E40*100/C40)</f>
        <v>118.365191359109</v>
      </c>
      <c r="H40" s="86"/>
      <c r="I40" s="87"/>
      <c r="J40" s="73"/>
      <c r="K40" s="73"/>
      <c r="L40" s="73"/>
      <c r="M40" s="73"/>
      <c r="N40" s="73"/>
      <c r="O40" s="73"/>
      <c r="P40" s="73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7"/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A42" s="72"/>
      <c r="B42" s="72"/>
      <c r="C42" s="86"/>
      <c r="D42" s="86"/>
      <c r="E42" s="86"/>
      <c r="F42" s="86"/>
      <c r="G42" s="86"/>
      <c r="H42" s="86"/>
      <c r="I42" s="87"/>
      <c r="J42" s="73"/>
      <c r="K42" s="73"/>
      <c r="L42" s="73"/>
      <c r="M42" s="73"/>
      <c r="N42" s="73"/>
      <c r="O42" s="73"/>
      <c r="P42" s="73"/>
    </row>
    <row r="43" customFormat="false" ht="12.75" hidden="false" customHeight="false" outlineLevel="0" collapsed="false">
      <c r="A43" s="70"/>
      <c r="B43" s="72"/>
      <c r="C43" s="110"/>
      <c r="D43" s="111"/>
      <c r="E43" s="86"/>
      <c r="F43" s="86"/>
      <c r="G43" s="86"/>
      <c r="H43" s="86"/>
      <c r="I43" s="87"/>
      <c r="J43" s="73"/>
      <c r="K43" s="73"/>
      <c r="L43" s="73"/>
      <c r="M43" s="73"/>
      <c r="N43" s="73"/>
      <c r="O43" s="73"/>
      <c r="P43" s="73"/>
    </row>
    <row r="44" customFormat="false" ht="12.75" hidden="false" customHeight="false" outlineLevel="0" collapsed="false">
      <c r="A44" s="74"/>
      <c r="B44" s="112"/>
      <c r="C44" s="110"/>
      <c r="D44" s="111"/>
      <c r="E44" s="86"/>
      <c r="F44" s="86"/>
      <c r="G44" s="86"/>
      <c r="H44" s="86"/>
      <c r="I44" s="87"/>
      <c r="J44" s="73"/>
      <c r="K44" s="73"/>
      <c r="L44" s="73"/>
      <c r="M44" s="73"/>
      <c r="N44" s="73"/>
      <c r="O44" s="73"/>
      <c r="P44" s="73"/>
    </row>
    <row r="45" customFormat="false" ht="12.75" hidden="false" customHeight="false" outlineLevel="0" collapsed="false">
      <c r="A45" s="74"/>
      <c r="B45" s="113"/>
      <c r="C45" s="110"/>
      <c r="D45" s="111"/>
      <c r="E45" s="86"/>
      <c r="F45" s="86"/>
      <c r="G45" s="86"/>
      <c r="H45" s="86"/>
      <c r="I45" s="87"/>
      <c r="J45" s="73"/>
      <c r="K45" s="73"/>
      <c r="L45" s="73"/>
      <c r="M45" s="73"/>
      <c r="N45" s="73"/>
      <c r="O45" s="73"/>
      <c r="P45" s="73"/>
    </row>
    <row r="46" customFormat="false" ht="12.75" hidden="false" customHeight="false" outlineLevel="0" collapsed="false">
      <c r="A46" s="74"/>
      <c r="B46" s="72"/>
      <c r="C46" s="110"/>
      <c r="D46" s="111"/>
      <c r="E46" s="86"/>
      <c r="F46" s="86"/>
      <c r="G46" s="86"/>
      <c r="H46" s="86"/>
      <c r="I46" s="87"/>
      <c r="J46" s="73"/>
      <c r="K46" s="73"/>
      <c r="L46" s="73"/>
      <c r="M46" s="73"/>
      <c r="N46" s="73"/>
      <c r="O46" s="73"/>
      <c r="P46" s="73"/>
    </row>
    <row r="47" customFormat="false" ht="12.75" hidden="false" customHeight="false" outlineLevel="0" collapsed="false">
      <c r="A47" s="74"/>
      <c r="B47" s="72"/>
      <c r="C47" s="110"/>
      <c r="D47" s="111"/>
      <c r="E47" s="86"/>
      <c r="F47" s="86"/>
      <c r="G47" s="86"/>
      <c r="H47" s="86"/>
      <c r="I47" s="87"/>
      <c r="J47" s="73"/>
      <c r="K47" s="73"/>
      <c r="L47" s="73"/>
      <c r="M47" s="73"/>
      <c r="N47" s="73"/>
      <c r="O47" s="73"/>
      <c r="P47" s="73"/>
    </row>
    <row r="48" customFormat="false" ht="12.75" hidden="false" customHeight="false" outlineLevel="0" collapsed="false">
      <c r="A48" s="74"/>
      <c r="B48" s="72"/>
      <c r="C48" s="110"/>
      <c r="D48" s="111"/>
      <c r="E48" s="86"/>
      <c r="F48" s="86"/>
      <c r="G48" s="86"/>
      <c r="H48" s="86"/>
      <c r="I48" s="87"/>
      <c r="J48" s="73"/>
      <c r="K48" s="73"/>
      <c r="L48" s="73"/>
      <c r="M48" s="73"/>
      <c r="N48" s="73"/>
      <c r="O48" s="73"/>
      <c r="P48" s="73"/>
    </row>
    <row r="49" customFormat="false" ht="12.75" hidden="false" customHeight="false" outlineLevel="0" collapsed="false">
      <c r="A49" s="72"/>
      <c r="B49" s="72"/>
      <c r="C49" s="86"/>
      <c r="D49" s="86"/>
      <c r="E49" s="86"/>
      <c r="F49" s="86"/>
      <c r="G49" s="86"/>
      <c r="H49" s="86"/>
      <c r="I49" s="87"/>
      <c r="J49" s="73"/>
      <c r="K49" s="73"/>
      <c r="L49" s="73"/>
      <c r="M49" s="73"/>
      <c r="N49" s="73"/>
      <c r="O49" s="73"/>
      <c r="P49" s="73"/>
    </row>
    <row r="50" customFormat="false" ht="12.75" hidden="false" customHeight="false" outlineLevel="0" collapsed="false">
      <c r="A50" s="70"/>
      <c r="B50" s="74"/>
      <c r="C50" s="110"/>
      <c r="D50" s="86"/>
      <c r="E50" s="86"/>
      <c r="F50" s="86"/>
      <c r="G50" s="86"/>
      <c r="H50" s="86"/>
      <c r="I50" s="87"/>
      <c r="J50" s="73"/>
      <c r="K50" s="73"/>
      <c r="L50" s="73"/>
      <c r="M50" s="73"/>
      <c r="N50" s="73"/>
      <c r="O50" s="73"/>
      <c r="P50" s="73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7"/>
      <c r="J51" s="73"/>
      <c r="K51" s="73"/>
      <c r="L51" s="73"/>
      <c r="M51" s="73"/>
      <c r="N51" s="73"/>
      <c r="O51" s="73"/>
      <c r="P51" s="73"/>
    </row>
    <row r="52" customFormat="false" ht="12.75" hidden="false" customHeight="false" outlineLevel="0" collapsed="false">
      <c r="A52" s="72"/>
      <c r="B52" s="72"/>
      <c r="C52" s="72"/>
      <c r="D52" s="111"/>
      <c r="E52" s="72"/>
      <c r="F52" s="72"/>
      <c r="G52" s="72"/>
      <c r="H52" s="72"/>
      <c r="I52" s="73"/>
      <c r="J52" s="73"/>
      <c r="K52" s="73"/>
      <c r="L52" s="73"/>
      <c r="M52" s="73"/>
      <c r="N52" s="73"/>
      <c r="O52" s="73"/>
      <c r="P52" s="73"/>
    </row>
    <row r="53" customFormat="false" ht="12.75" hidden="false" customHeight="false" outlineLevel="0" collapsed="false">
      <c r="A53" s="72"/>
      <c r="B53" s="72"/>
      <c r="C53" s="72"/>
      <c r="D53" s="111"/>
      <c r="E53" s="72"/>
      <c r="F53" s="72"/>
      <c r="G53" s="72"/>
      <c r="H53" s="72"/>
      <c r="I53" s="73"/>
      <c r="J53" s="73"/>
      <c r="K53" s="73"/>
      <c r="L53" s="73"/>
      <c r="M53" s="73"/>
      <c r="N53" s="73"/>
      <c r="O53" s="73"/>
      <c r="P53" s="73"/>
    </row>
    <row r="54" customFormat="false" ht="12.75" hidden="false" customHeight="false" outlineLevel="0" collapsed="false">
      <c r="A54" s="72"/>
      <c r="B54" s="72"/>
      <c r="C54" s="72"/>
      <c r="D54" s="114"/>
      <c r="E54" s="72"/>
      <c r="F54" s="72"/>
      <c r="G54" s="72"/>
      <c r="H54" s="72"/>
      <c r="I54" s="73"/>
      <c r="J54" s="73"/>
      <c r="K54" s="73"/>
      <c r="L54" s="73"/>
      <c r="M54" s="73"/>
      <c r="N54" s="73"/>
      <c r="O54" s="73"/>
      <c r="P54" s="73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3"/>
      <c r="J55" s="73"/>
      <c r="K55" s="73"/>
      <c r="L55" s="73"/>
      <c r="M55" s="73"/>
      <c r="N55" s="73"/>
      <c r="O55" s="73"/>
      <c r="P55" s="73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3"/>
      <c r="J56" s="73"/>
      <c r="K56" s="73"/>
      <c r="L56" s="73"/>
      <c r="M56" s="73"/>
      <c r="N56" s="73"/>
      <c r="O56" s="73"/>
      <c r="P56" s="73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3"/>
      <c r="J57" s="73"/>
      <c r="K57" s="73"/>
      <c r="L57" s="73"/>
      <c r="M57" s="73"/>
      <c r="N57" s="73"/>
      <c r="O57" s="73"/>
      <c r="P57" s="73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3"/>
      <c r="J58" s="73"/>
      <c r="K58" s="73"/>
      <c r="L58" s="73"/>
      <c r="M58" s="73"/>
      <c r="N58" s="73"/>
      <c r="O58" s="73"/>
      <c r="P58" s="73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3"/>
      <c r="J59" s="73"/>
      <c r="K59" s="73"/>
      <c r="L59" s="73"/>
      <c r="M59" s="73"/>
      <c r="N59" s="73"/>
      <c r="O59" s="73"/>
      <c r="P59" s="73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3"/>
      <c r="J60" s="73"/>
      <c r="K60" s="73"/>
      <c r="L60" s="73"/>
      <c r="M60" s="73"/>
      <c r="N60" s="73"/>
      <c r="O60" s="73"/>
      <c r="P60" s="73"/>
    </row>
    <row r="61" customFormat="false" ht="18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</row>
    <row r="62" customFormat="false" ht="18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8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8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18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8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8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8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8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</row>
    <row r="70" customFormat="false" ht="18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</row>
    <row r="71" customFormat="false" ht="18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</row>
    <row r="72" customFormat="false" ht="18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</row>
    <row r="73" customFormat="false" ht="18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</row>
    <row r="74" customFormat="false" ht="18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</row>
    <row r="75" customFormat="false" ht="18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</row>
    <row r="76" customFormat="false" ht="18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</row>
    <row r="77" customFormat="false" ht="18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</row>
    <row r="78" customFormat="false" ht="18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</row>
    <row r="79" customFormat="false" ht="18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</row>
    <row r="80" customFormat="false" ht="18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</row>
    <row r="81" customFormat="false" ht="18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</row>
    <row r="82" customFormat="false" ht="18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</row>
    <row r="83" customFormat="false" ht="18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</row>
    <row r="84" customFormat="false" ht="18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</row>
    <row r="85" customFormat="false" ht="18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</row>
    <row r="86" customFormat="false" ht="18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</row>
    <row r="87" customFormat="false" ht="18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</row>
    <row r="88" customFormat="false" ht="18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</row>
    <row r="89" customFormat="false" ht="18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</row>
    <row r="90" customFormat="false" ht="18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</row>
    <row r="91" customFormat="false" ht="18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</row>
    <row r="92" customFormat="false" ht="18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</row>
    <row r="93" customFormat="false" ht="18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</row>
    <row r="94" customFormat="false" ht="18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</row>
    <row r="95" customFormat="false" ht="18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</row>
    <row r="96" customFormat="false" ht="18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</row>
    <row r="97" customFormat="false" ht="18.7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</row>
    <row r="98" customFormat="false" ht="18.7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</row>
    <row r="99" customFormat="false" ht="18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</row>
    <row r="100" customFormat="false" ht="18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</row>
    <row r="101" customFormat="false" ht="18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</row>
    <row r="102" customFormat="false" ht="18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</row>
    <row r="103" customFormat="false" ht="18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</row>
    <row r="104" customFormat="false" ht="18.7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</row>
    <row r="105" customFormat="false" ht="18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</row>
    <row r="106" customFormat="false" ht="18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</row>
    <row r="107" customFormat="false" ht="18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</row>
    <row r="108" customFormat="false" ht="18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</row>
    <row r="109" customFormat="false" ht="18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</row>
    <row r="110" customFormat="false" ht="18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</row>
    <row r="111" customFormat="false" ht="18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</row>
    <row r="112" customFormat="false" ht="18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</row>
    <row r="113" customFormat="false" ht="18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</row>
    <row r="114" customFormat="false" ht="18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</row>
    <row r="115" customFormat="false" ht="18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</row>
    <row r="116" customFormat="false" ht="18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</row>
    <row r="117" customFormat="false" ht="18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</row>
    <row r="118" customFormat="false" ht="18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</row>
    <row r="119" customFormat="false" ht="18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</row>
    <row r="120" customFormat="false" ht="18.7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</row>
    <row r="121" customFormat="false" ht="18.7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</row>
    <row r="122" customFormat="false" ht="18.7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</row>
    <row r="123" customFormat="false" ht="18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</row>
    <row r="124" customFormat="false" ht="18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</row>
    <row r="125" customFormat="false" ht="18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</row>
    <row r="126" customFormat="false" ht="18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</row>
    <row r="127" customFormat="false" ht="18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</row>
    <row r="128" customFormat="false" ht="18.7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</row>
    <row r="129" customFormat="false" ht="18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</row>
    <row r="130" customFormat="false" ht="18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</row>
    <row r="131" customFormat="false" ht="18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</row>
    <row r="132" customFormat="false" ht="18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</row>
    <row r="133" customFormat="false" ht="18.7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</row>
    <row r="134" customFormat="false" ht="18.7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</row>
    <row r="135" customFormat="false" ht="18.7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</row>
    <row r="136" customFormat="false" ht="18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</row>
    <row r="137" customFormat="false" ht="18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</row>
    <row r="138" customFormat="false" ht="18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</row>
    <row r="139" customFormat="false" ht="18.7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</row>
    <row r="140" customFormat="false" ht="18.7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</row>
    <row r="141" customFormat="false" ht="18.7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</row>
    <row r="142" customFormat="false" ht="18.7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</row>
    <row r="143" customFormat="false" ht="18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</row>
    <row r="144" customFormat="false" ht="18.7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</row>
    <row r="145" customFormat="false" ht="18.7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</row>
    <row r="146" customFormat="false" ht="18.7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</row>
    <row r="147" customFormat="false" ht="18.7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</row>
    <row r="148" customFormat="false" ht="18.7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</row>
    <row r="149" customFormat="false" ht="18.7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</row>
    <row r="150" customFormat="false" ht="18.7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</row>
    <row r="151" customFormat="false" ht="18.7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</row>
    <row r="152" customFormat="false" ht="18.7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</row>
    <row r="153" customFormat="false" ht="18.75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</row>
    <row r="154" customFormat="false" ht="18.75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</row>
    <row r="155" customFormat="false" ht="18.7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</row>
    <row r="156" customFormat="false" ht="18.7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</row>
    <row r="157" customFormat="false" ht="18.7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</row>
    <row r="158" customFormat="false" ht="18.7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</row>
    <row r="159" customFormat="false" ht="18.7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</row>
    <row r="160" customFormat="false" ht="18.7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</row>
    <row r="161" customFormat="false" ht="18.7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</row>
    <row r="162" customFormat="false" ht="18.7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</row>
    <row r="163" customFormat="false" ht="18.7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</row>
    <row r="164" customFormat="false" ht="18.7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</row>
    <row r="165" customFormat="false" ht="18.7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</row>
    <row r="166" customFormat="false" ht="18.7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</row>
    <row r="167" customFormat="false" ht="18.7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</row>
    <row r="168" customFormat="false" ht="18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</row>
    <row r="169" customFormat="false" ht="18.7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</row>
    <row r="170" customFormat="false" ht="18.7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</row>
    <row r="171" customFormat="false" ht="18.7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</row>
    <row r="172" customFormat="false" ht="18.7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</row>
    <row r="173" customFormat="false" ht="18.7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</row>
    <row r="174" customFormat="false" ht="18.7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</row>
    <row r="175" customFormat="false" ht="18.7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</row>
    <row r="176" customFormat="false" ht="18.7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</row>
    <row r="177" customFormat="false" ht="18.7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</row>
    <row r="178" customFormat="false" ht="18.7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16" width="8.56"/>
    <col collapsed="false" customWidth="true" hidden="false" outlineLevel="0" max="2" min="2" style="116" width="91.7"/>
    <col collapsed="false" customWidth="true" hidden="false" outlineLevel="0" max="4" min="3" style="116" width="18.41"/>
    <col collapsed="false" customWidth="true" hidden="false" outlineLevel="0" max="5" min="5" style="116" width="11.99"/>
    <col collapsed="false" customWidth="true" hidden="false" outlineLevel="0" max="6" min="6" style="116" width="5.85"/>
    <col collapsed="false" customWidth="false" hidden="false" outlineLevel="0" max="7" min="7" style="116" width="8.99"/>
    <col collapsed="false" customWidth="true" hidden="false" outlineLevel="0" max="8" min="8" style="116" width="17.56"/>
    <col collapsed="false" customWidth="false" hidden="false" outlineLevel="0" max="257" min="9" style="116" width="8.99"/>
  </cols>
  <sheetData>
    <row r="1" customFormat="false" ht="18.75" hidden="false" customHeight="false" outlineLevel="0" collapsed="false">
      <c r="A1" s="117"/>
      <c r="B1" s="117" t="s">
        <v>223</v>
      </c>
      <c r="C1" s="0"/>
      <c r="D1" s="0"/>
      <c r="E1" s="0"/>
      <c r="F1" s="0"/>
    </row>
    <row r="2" customFormat="false" ht="18.75" hidden="false" customHeight="false" outlineLevel="0" collapsed="false">
      <c r="A2" s="117" t="s">
        <v>224</v>
      </c>
      <c r="B2" s="117"/>
      <c r="C2" s="118"/>
      <c r="D2" s="118"/>
      <c r="E2" s="118"/>
      <c r="F2" s="118"/>
    </row>
    <row r="3" customFormat="false" ht="18.75" hidden="false" customHeight="false" outlineLevel="0" collapsed="false">
      <c r="A3" s="119" t="s">
        <v>225</v>
      </c>
      <c r="B3" s="117"/>
      <c r="C3" s="118"/>
      <c r="D3" s="118"/>
      <c r="E3" s="118"/>
      <c r="F3" s="118"/>
    </row>
    <row r="4" customFormat="false" ht="18.75" hidden="false" customHeight="false" outlineLevel="0" collapsed="false">
      <c r="A4" s="119"/>
      <c r="B4" s="117"/>
      <c r="C4" s="118"/>
      <c r="D4" s="118"/>
      <c r="E4" s="120"/>
      <c r="F4" s="118"/>
    </row>
    <row r="5" customFormat="false" ht="18.75" hidden="false" customHeight="false" outlineLevel="0" collapsed="false">
      <c r="A5" s="117" t="s">
        <v>226</v>
      </c>
      <c r="B5" s="117"/>
      <c r="C5" s="118"/>
      <c r="D5" s="118"/>
      <c r="E5" s="118"/>
      <c r="F5" s="118"/>
    </row>
    <row r="6" customFormat="false" ht="18.75" hidden="false" customHeight="false" outlineLevel="0" collapsed="false">
      <c r="A6" s="121" t="s">
        <v>40</v>
      </c>
      <c r="B6" s="121"/>
      <c r="C6" s="122" t="s">
        <v>42</v>
      </c>
      <c r="D6" s="122" t="s">
        <v>41</v>
      </c>
      <c r="E6" s="122" t="s">
        <v>11</v>
      </c>
    </row>
    <row r="7" customFormat="false" ht="18.75" hidden="false" customHeight="false" outlineLevel="0" collapsed="false">
      <c r="A7" s="123" t="s">
        <v>43</v>
      </c>
      <c r="B7" s="123" t="s">
        <v>227</v>
      </c>
      <c r="C7" s="122" t="s">
        <v>13</v>
      </c>
      <c r="D7" s="122" t="s">
        <v>46</v>
      </c>
      <c r="E7" s="124" t="s">
        <v>47</v>
      </c>
    </row>
    <row r="8" s="56" customFormat="true" ht="18.75" hidden="false" customHeight="false" outlineLevel="0" collapsed="false">
      <c r="A8" s="125" t="s">
        <v>228</v>
      </c>
      <c r="B8" s="125"/>
      <c r="C8" s="126" t="n">
        <f aca="false">SUM(C14:C16,C9:C10)</f>
        <v>105440744.29</v>
      </c>
      <c r="D8" s="127" t="n">
        <f aca="false">SUM(D14:D16,D9:D10)</f>
        <v>36112573.62</v>
      </c>
      <c r="E8" s="127" t="n">
        <v>34.25</v>
      </c>
      <c r="H8" s="128"/>
    </row>
    <row r="9" customFormat="false" ht="18.75" hidden="false" customHeight="false" outlineLevel="0" collapsed="false">
      <c r="A9" s="129" t="s">
        <v>229</v>
      </c>
      <c r="B9" s="129"/>
      <c r="C9" s="130" t="n">
        <v>21318400</v>
      </c>
      <c r="D9" s="130" t="n">
        <v>9114703.89</v>
      </c>
      <c r="E9" s="130" t="n">
        <v>42.76</v>
      </c>
      <c r="H9" s="128"/>
    </row>
    <row r="10" s="56" customFormat="true" ht="18.75" hidden="false" customHeight="false" outlineLevel="0" collapsed="false">
      <c r="A10" s="129" t="s">
        <v>230</v>
      </c>
      <c r="B10" s="129"/>
      <c r="C10" s="130" t="n">
        <v>18045531</v>
      </c>
      <c r="D10" s="130" t="n">
        <v>8185956.74</v>
      </c>
      <c r="E10" s="130" t="n">
        <v>45.36</v>
      </c>
      <c r="H10" s="128"/>
    </row>
    <row r="11" s="56" customFormat="true" ht="18.75" hidden="false" customHeight="false" outlineLevel="0" collapsed="false">
      <c r="A11" s="131" t="s">
        <v>231</v>
      </c>
      <c r="B11" s="131"/>
      <c r="C11" s="132" t="n">
        <v>1956300</v>
      </c>
      <c r="D11" s="132" t="n">
        <v>845944.07</v>
      </c>
      <c r="E11" s="133" t="n">
        <v>43.24</v>
      </c>
      <c r="H11" s="128"/>
    </row>
    <row r="12" s="56" customFormat="true" ht="18.75" hidden="false" customHeight="false" outlineLevel="0" collapsed="false">
      <c r="A12" s="131" t="s">
        <v>232</v>
      </c>
      <c r="B12" s="131"/>
      <c r="C12" s="132" t="n">
        <v>2800331</v>
      </c>
      <c r="D12" s="132" t="n">
        <v>1031211.27</v>
      </c>
      <c r="E12" s="133" t="n">
        <v>36.82</v>
      </c>
      <c r="H12" s="128"/>
    </row>
    <row r="13" s="56" customFormat="true" ht="18.75" hidden="false" customHeight="false" outlineLevel="0" collapsed="false">
      <c r="A13" s="131" t="s">
        <v>233</v>
      </c>
      <c r="B13" s="131"/>
      <c r="C13" s="132" t="n">
        <v>4551900</v>
      </c>
      <c r="D13" s="132" t="n">
        <v>2193508.68</v>
      </c>
      <c r="E13" s="133" t="n">
        <v>48.19</v>
      </c>
      <c r="H13" s="128"/>
    </row>
    <row r="14" s="56" customFormat="true" ht="18.75" hidden="false" customHeight="false" outlineLevel="0" collapsed="false">
      <c r="A14" s="129" t="s">
        <v>234</v>
      </c>
      <c r="B14" s="129"/>
      <c r="C14" s="130" t="n">
        <v>61111013.29</v>
      </c>
      <c r="D14" s="130" t="n">
        <v>16695108.83</v>
      </c>
      <c r="E14" s="130" t="n">
        <v>27.32</v>
      </c>
      <c r="H14" s="128"/>
    </row>
    <row r="15" s="56" customFormat="true" ht="18.75" hidden="false" customHeight="false" outlineLevel="0" collapsed="false">
      <c r="A15" s="129" t="s">
        <v>235</v>
      </c>
      <c r="B15" s="129"/>
      <c r="C15" s="130" t="n">
        <v>4217800</v>
      </c>
      <c r="D15" s="130" t="n">
        <v>1737846.81</v>
      </c>
      <c r="E15" s="130" t="n">
        <v>41.2</v>
      </c>
      <c r="H15" s="128"/>
    </row>
    <row r="16" s="56" customFormat="true" ht="18.75" hidden="false" customHeight="false" outlineLevel="0" collapsed="false">
      <c r="A16" s="129" t="s">
        <v>236</v>
      </c>
      <c r="B16" s="129"/>
      <c r="C16" s="130" t="n">
        <v>748000</v>
      </c>
      <c r="D16" s="130" t="n">
        <v>378957.35</v>
      </c>
      <c r="E16" s="130" t="n">
        <v>50.66</v>
      </c>
      <c r="H16" s="128"/>
    </row>
    <row r="17" customFormat="false" ht="18.75" hidden="false" customHeight="false" outlineLevel="0" collapsed="false">
      <c r="A17" s="134"/>
      <c r="B17" s="135"/>
      <c r="C17" s="135"/>
      <c r="D17" s="136"/>
      <c r="E17" s="137"/>
      <c r="F17" s="138"/>
      <c r="H17" s="128"/>
    </row>
    <row r="18" customFormat="false" ht="18.75" hidden="false" customHeight="false" outlineLevel="0" collapsed="false">
      <c r="A18" s="117" t="s">
        <v>237</v>
      </c>
      <c r="B18" s="139"/>
      <c r="C18" s="140"/>
      <c r="D18" s="140"/>
      <c r="E18" s="140"/>
      <c r="F18" s="140"/>
      <c r="H18" s="128"/>
    </row>
    <row r="19" customFormat="false" ht="18.75" hidden="false" customHeight="false" outlineLevel="0" collapsed="false">
      <c r="A19" s="121" t="s">
        <v>40</v>
      </c>
      <c r="B19" s="121"/>
      <c r="C19" s="122" t="s">
        <v>42</v>
      </c>
      <c r="D19" s="122" t="s">
        <v>41</v>
      </c>
      <c r="E19" s="122" t="s">
        <v>11</v>
      </c>
      <c r="F19" s="141"/>
      <c r="H19" s="128"/>
    </row>
    <row r="20" customFormat="false" ht="18.75" hidden="false" customHeight="false" outlineLevel="0" collapsed="false">
      <c r="A20" s="123" t="s">
        <v>43</v>
      </c>
      <c r="B20" s="123" t="s">
        <v>227</v>
      </c>
      <c r="C20" s="122" t="s">
        <v>13</v>
      </c>
      <c r="D20" s="122" t="s">
        <v>46</v>
      </c>
      <c r="E20" s="124" t="s">
        <v>47</v>
      </c>
      <c r="F20" s="141"/>
      <c r="H20" s="128"/>
    </row>
    <row r="21" customFormat="false" ht="18.75" hidden="false" customHeight="false" outlineLevel="0" collapsed="false">
      <c r="A21" s="125" t="s">
        <v>228</v>
      </c>
      <c r="B21" s="125"/>
      <c r="C21" s="142" t="n">
        <v>105440744.29</v>
      </c>
      <c r="D21" s="142" t="n">
        <v>36112573.62</v>
      </c>
      <c r="E21" s="142" t="n">
        <v>34.25</v>
      </c>
      <c r="H21" s="128"/>
    </row>
    <row r="22" customFormat="false" ht="18.75" hidden="false" customHeight="false" outlineLevel="0" collapsed="false">
      <c r="A22" s="143" t="s">
        <v>229</v>
      </c>
      <c r="B22" s="143"/>
      <c r="C22" s="144" t="n">
        <v>21318400</v>
      </c>
      <c r="D22" s="144" t="n">
        <v>9114703.89</v>
      </c>
      <c r="E22" s="144" t="n">
        <v>42.76</v>
      </c>
      <c r="H22" s="128"/>
    </row>
    <row r="23" customFormat="false" ht="18" hidden="false" customHeight="true" outlineLevel="0" collapsed="false">
      <c r="A23" s="145" t="n">
        <v>311</v>
      </c>
      <c r="B23" s="146" t="s">
        <v>104</v>
      </c>
      <c r="C23" s="147" t="n">
        <v>6435600</v>
      </c>
      <c r="D23" s="147" t="n">
        <v>2993907.29</v>
      </c>
      <c r="E23" s="147" t="n">
        <v>46.52</v>
      </c>
      <c r="H23" s="128"/>
    </row>
    <row r="24" customFormat="false" ht="18" hidden="false" customHeight="true" outlineLevel="0" collapsed="false">
      <c r="A24" s="148" t="n">
        <v>3111</v>
      </c>
      <c r="B24" s="149" t="s">
        <v>105</v>
      </c>
      <c r="C24" s="150"/>
      <c r="D24" s="150" t="n">
        <v>2949666.69</v>
      </c>
      <c r="E24" s="150"/>
      <c r="H24" s="128"/>
    </row>
    <row r="25" customFormat="false" ht="18" hidden="false" customHeight="true" outlineLevel="0" collapsed="false">
      <c r="A25" s="148" t="n">
        <v>3113</v>
      </c>
      <c r="B25" s="149" t="s">
        <v>106</v>
      </c>
      <c r="C25" s="150"/>
      <c r="D25" s="150" t="n">
        <v>44240.6</v>
      </c>
      <c r="E25" s="150"/>
      <c r="H25" s="128"/>
    </row>
    <row r="26" customFormat="false" ht="18" hidden="false" customHeight="true" outlineLevel="0" collapsed="false">
      <c r="A26" s="145" t="n">
        <v>312</v>
      </c>
      <c r="B26" s="146" t="s">
        <v>107</v>
      </c>
      <c r="C26" s="147" t="n">
        <v>60000</v>
      </c>
      <c r="D26" s="147" t="n">
        <v>22325.44</v>
      </c>
      <c r="E26" s="147" t="n">
        <v>37.21</v>
      </c>
      <c r="H26" s="128"/>
    </row>
    <row r="27" customFormat="false" ht="18" hidden="false" customHeight="true" outlineLevel="0" collapsed="false">
      <c r="A27" s="148" t="n">
        <v>3121</v>
      </c>
      <c r="B27" s="149" t="s">
        <v>107</v>
      </c>
      <c r="C27" s="150"/>
      <c r="D27" s="150" t="n">
        <v>22325.44</v>
      </c>
      <c r="E27" s="150"/>
      <c r="H27" s="128"/>
    </row>
    <row r="28" customFormat="false" ht="18" hidden="false" customHeight="true" outlineLevel="0" collapsed="false">
      <c r="A28" s="145" t="n">
        <v>313</v>
      </c>
      <c r="B28" s="146" t="s">
        <v>108</v>
      </c>
      <c r="C28" s="147" t="n">
        <v>987300</v>
      </c>
      <c r="D28" s="147" t="n">
        <v>458543.78</v>
      </c>
      <c r="E28" s="147" t="n">
        <v>46.44</v>
      </c>
      <c r="H28" s="128"/>
    </row>
    <row r="29" customFormat="false" ht="18" hidden="false" customHeight="true" outlineLevel="0" collapsed="false">
      <c r="A29" s="148" t="n">
        <v>3132</v>
      </c>
      <c r="B29" s="149" t="s">
        <v>109</v>
      </c>
      <c r="C29" s="150"/>
      <c r="D29" s="150" t="n">
        <v>404597.45</v>
      </c>
      <c r="E29" s="150"/>
      <c r="H29" s="128"/>
    </row>
    <row r="30" customFormat="false" ht="18" hidden="false" customHeight="true" outlineLevel="0" collapsed="false">
      <c r="A30" s="148" t="n">
        <v>3133</v>
      </c>
      <c r="B30" s="149" t="s">
        <v>110</v>
      </c>
      <c r="C30" s="150"/>
      <c r="D30" s="150" t="n">
        <v>53946.33</v>
      </c>
      <c r="E30" s="150"/>
      <c r="H30" s="128"/>
    </row>
    <row r="31" customFormat="false" ht="18" hidden="false" customHeight="true" outlineLevel="0" collapsed="false">
      <c r="A31" s="145" t="n">
        <v>321</v>
      </c>
      <c r="B31" s="146" t="s">
        <v>112</v>
      </c>
      <c r="C31" s="147" t="n">
        <v>140000</v>
      </c>
      <c r="D31" s="147" t="n">
        <v>41239.15</v>
      </c>
      <c r="E31" s="147" t="n">
        <v>29.46</v>
      </c>
      <c r="H31" s="128"/>
    </row>
    <row r="32" customFormat="false" ht="18" hidden="false" customHeight="true" outlineLevel="0" collapsed="false">
      <c r="A32" s="148" t="n">
        <v>3211</v>
      </c>
      <c r="B32" s="149" t="s">
        <v>113</v>
      </c>
      <c r="C32" s="150"/>
      <c r="D32" s="150" t="n">
        <v>6048.15</v>
      </c>
      <c r="E32" s="150"/>
      <c r="H32" s="128"/>
    </row>
    <row r="33" customFormat="false" ht="18" hidden="false" customHeight="true" outlineLevel="0" collapsed="false">
      <c r="A33" s="148" t="n">
        <v>3212</v>
      </c>
      <c r="B33" s="149" t="s">
        <v>114</v>
      </c>
      <c r="C33" s="150"/>
      <c r="D33" s="150" t="n">
        <v>30810</v>
      </c>
      <c r="E33" s="150"/>
      <c r="H33" s="128"/>
    </row>
    <row r="34" customFormat="false" ht="18" hidden="false" customHeight="true" outlineLevel="0" collapsed="false">
      <c r="A34" s="148" t="n">
        <v>3213</v>
      </c>
      <c r="B34" s="149" t="s">
        <v>115</v>
      </c>
      <c r="C34" s="150"/>
      <c r="D34" s="150" t="n">
        <v>1325</v>
      </c>
      <c r="E34" s="150"/>
      <c r="H34" s="128"/>
    </row>
    <row r="35" customFormat="false" ht="18" hidden="false" customHeight="true" outlineLevel="0" collapsed="false">
      <c r="A35" s="148" t="n">
        <v>3214</v>
      </c>
      <c r="B35" s="151" t="s">
        <v>116</v>
      </c>
      <c r="C35" s="150"/>
      <c r="D35" s="150" t="n">
        <v>3056</v>
      </c>
      <c r="E35" s="150"/>
      <c r="H35" s="128"/>
    </row>
    <row r="36" customFormat="false" ht="18" hidden="false" customHeight="true" outlineLevel="0" collapsed="false">
      <c r="A36" s="145" t="n">
        <v>322</v>
      </c>
      <c r="B36" s="146" t="s">
        <v>117</v>
      </c>
      <c r="C36" s="147" t="n">
        <v>834000</v>
      </c>
      <c r="D36" s="147" t="n">
        <v>204531.83</v>
      </c>
      <c r="E36" s="147" t="n">
        <v>24.52</v>
      </c>
      <c r="H36" s="128"/>
    </row>
    <row r="37" customFormat="false" ht="18.75" hidden="false" customHeight="false" outlineLevel="0" collapsed="false">
      <c r="A37" s="148" t="n">
        <v>3221</v>
      </c>
      <c r="B37" s="149" t="s">
        <v>118</v>
      </c>
      <c r="C37" s="150"/>
      <c r="D37" s="150" t="n">
        <v>89808.35</v>
      </c>
      <c r="E37" s="150"/>
      <c r="H37" s="128"/>
    </row>
    <row r="38" customFormat="false" ht="18.75" hidden="false" customHeight="false" outlineLevel="0" collapsed="false">
      <c r="A38" s="148" t="n">
        <v>3223</v>
      </c>
      <c r="B38" s="149" t="s">
        <v>120</v>
      </c>
      <c r="C38" s="150"/>
      <c r="D38" s="150" t="n">
        <v>112695.94</v>
      </c>
      <c r="E38" s="150"/>
      <c r="H38" s="128"/>
    </row>
    <row r="39" customFormat="false" ht="18.75" hidden="false" customHeight="false" outlineLevel="0" collapsed="false">
      <c r="A39" s="148" t="n">
        <v>3224</v>
      </c>
      <c r="B39" s="149" t="s">
        <v>121</v>
      </c>
      <c r="C39" s="150"/>
      <c r="D39" s="150" t="n">
        <v>2027.54</v>
      </c>
      <c r="E39" s="150"/>
      <c r="H39" s="128"/>
    </row>
    <row r="40" customFormat="false" ht="18.75" hidden="false" customHeight="false" outlineLevel="0" collapsed="false">
      <c r="A40" s="148" t="n">
        <v>3227</v>
      </c>
      <c r="B40" s="149" t="s">
        <v>123</v>
      </c>
      <c r="C40" s="150"/>
      <c r="D40" s="150" t="n">
        <v>0</v>
      </c>
      <c r="E40" s="150"/>
      <c r="H40" s="128"/>
    </row>
    <row r="41" customFormat="false" ht="18.75" hidden="false" customHeight="false" outlineLevel="0" collapsed="false">
      <c r="A41" s="145" t="n">
        <v>323</v>
      </c>
      <c r="B41" s="146" t="s">
        <v>124</v>
      </c>
      <c r="C41" s="147" t="n">
        <v>2145000</v>
      </c>
      <c r="D41" s="147" t="n">
        <v>423738.4</v>
      </c>
      <c r="E41" s="147" t="n">
        <v>19.75</v>
      </c>
      <c r="H41" s="128"/>
    </row>
    <row r="42" customFormat="false" ht="18.75" hidden="false" customHeight="false" outlineLevel="0" collapsed="false">
      <c r="A42" s="148" t="n">
        <v>3231</v>
      </c>
      <c r="B42" s="149" t="s">
        <v>125</v>
      </c>
      <c r="C42" s="150"/>
      <c r="D42" s="150" t="n">
        <v>93469.36</v>
      </c>
      <c r="E42" s="150"/>
      <c r="H42" s="128"/>
    </row>
    <row r="43" customFormat="false" ht="18.75" hidden="false" customHeight="false" outlineLevel="0" collapsed="false">
      <c r="A43" s="148" t="n">
        <v>3232</v>
      </c>
      <c r="B43" s="149" t="s">
        <v>126</v>
      </c>
      <c r="C43" s="150"/>
      <c r="D43" s="150" t="n">
        <v>36067.84</v>
      </c>
      <c r="E43" s="150"/>
      <c r="H43" s="128"/>
    </row>
    <row r="44" customFormat="false" ht="18.75" hidden="false" customHeight="false" outlineLevel="0" collapsed="false">
      <c r="A44" s="148" t="n">
        <v>3233</v>
      </c>
      <c r="B44" s="149" t="s">
        <v>127</v>
      </c>
      <c r="C44" s="150"/>
      <c r="D44" s="150" t="n">
        <v>58950</v>
      </c>
      <c r="E44" s="150"/>
      <c r="H44" s="128"/>
    </row>
    <row r="45" customFormat="false" ht="18.75" hidden="false" customHeight="false" outlineLevel="0" collapsed="false">
      <c r="A45" s="148" t="n">
        <v>3234</v>
      </c>
      <c r="B45" s="149" t="s">
        <v>128</v>
      </c>
      <c r="C45" s="150"/>
      <c r="D45" s="150" t="n">
        <v>16766.24</v>
      </c>
      <c r="E45" s="150"/>
      <c r="H45" s="128"/>
    </row>
    <row r="46" customFormat="false" ht="18.75" hidden="false" customHeight="false" outlineLevel="0" collapsed="false">
      <c r="A46" s="148" t="n">
        <v>3235</v>
      </c>
      <c r="B46" s="149" t="s">
        <v>129</v>
      </c>
      <c r="C46" s="150"/>
      <c r="D46" s="150" t="n">
        <v>4119.67</v>
      </c>
      <c r="E46" s="150"/>
      <c r="H46" s="128"/>
    </row>
    <row r="47" customFormat="false" ht="18.75" hidden="false" customHeight="false" outlineLevel="0" collapsed="false">
      <c r="A47" s="148" t="n">
        <v>3237</v>
      </c>
      <c r="B47" s="149" t="s">
        <v>131</v>
      </c>
      <c r="C47" s="150"/>
      <c r="D47" s="150" t="n">
        <v>106774.7</v>
      </c>
      <c r="E47" s="150"/>
      <c r="H47" s="128"/>
    </row>
    <row r="48" customFormat="false" ht="18.75" hidden="false" customHeight="false" outlineLevel="0" collapsed="false">
      <c r="A48" s="148" t="n">
        <v>3238</v>
      </c>
      <c r="B48" s="149" t="s">
        <v>132</v>
      </c>
      <c r="C48" s="150"/>
      <c r="D48" s="150" t="n">
        <v>82482.41</v>
      </c>
      <c r="E48" s="150"/>
      <c r="H48" s="128"/>
    </row>
    <row r="49" customFormat="false" ht="18.75" hidden="false" customHeight="false" outlineLevel="0" collapsed="false">
      <c r="A49" s="148" t="n">
        <v>3239</v>
      </c>
      <c r="B49" s="149" t="s">
        <v>133</v>
      </c>
      <c r="C49" s="150"/>
      <c r="D49" s="150" t="n">
        <v>25108.18</v>
      </c>
      <c r="E49" s="150"/>
      <c r="H49" s="128"/>
    </row>
    <row r="50" customFormat="false" ht="18.75" hidden="false" customHeight="false" outlineLevel="0" collapsed="false">
      <c r="A50" s="145" t="n">
        <v>324</v>
      </c>
      <c r="B50" s="146" t="s">
        <v>134</v>
      </c>
      <c r="C50" s="147" t="n">
        <v>5000</v>
      </c>
      <c r="D50" s="147" t="n">
        <v>19792.5</v>
      </c>
      <c r="E50" s="147" t="n">
        <v>395.85</v>
      </c>
      <c r="H50" s="128"/>
    </row>
    <row r="51" customFormat="false" ht="18.75" hidden="false" customHeight="false" outlineLevel="0" collapsed="false">
      <c r="A51" s="148" t="n">
        <v>3241</v>
      </c>
      <c r="B51" s="149" t="s">
        <v>134</v>
      </c>
      <c r="C51" s="150"/>
      <c r="D51" s="150" t="n">
        <v>19792.5</v>
      </c>
      <c r="E51" s="150"/>
      <c r="H51" s="128"/>
    </row>
    <row r="52" customFormat="false" ht="18.75" hidden="false" customHeight="false" outlineLevel="0" collapsed="false">
      <c r="A52" s="145" t="n">
        <v>329</v>
      </c>
      <c r="B52" s="146" t="s">
        <v>135</v>
      </c>
      <c r="C52" s="147" t="n">
        <v>425000</v>
      </c>
      <c r="D52" s="147" t="n">
        <v>174799.84</v>
      </c>
      <c r="E52" s="147" t="n">
        <v>41.13</v>
      </c>
      <c r="H52" s="128"/>
    </row>
    <row r="53" customFormat="false" ht="18.75" hidden="false" customHeight="false" outlineLevel="0" collapsed="false">
      <c r="A53" s="148" t="n">
        <v>3292</v>
      </c>
      <c r="B53" s="149" t="s">
        <v>137</v>
      </c>
      <c r="C53" s="150"/>
      <c r="D53" s="150" t="n">
        <v>40016.7</v>
      </c>
      <c r="E53" s="150"/>
      <c r="H53" s="128"/>
    </row>
    <row r="54" customFormat="false" ht="18.75" hidden="false" customHeight="false" outlineLevel="0" collapsed="false">
      <c r="A54" s="148" t="n">
        <v>3293</v>
      </c>
      <c r="B54" s="149" t="s">
        <v>138</v>
      </c>
      <c r="C54" s="150"/>
      <c r="D54" s="150" t="n">
        <v>66181.2</v>
      </c>
      <c r="E54" s="150"/>
      <c r="H54" s="128"/>
    </row>
    <row r="55" customFormat="false" ht="18.75" hidden="false" customHeight="false" outlineLevel="0" collapsed="false">
      <c r="A55" s="148" t="n">
        <v>3294</v>
      </c>
      <c r="B55" s="149" t="s">
        <v>139</v>
      </c>
      <c r="C55" s="150"/>
      <c r="D55" s="150" t="n">
        <v>34920.58</v>
      </c>
      <c r="E55" s="150"/>
      <c r="H55" s="128"/>
    </row>
    <row r="56" customFormat="false" ht="18.75" hidden="false" customHeight="false" outlineLevel="0" collapsed="false">
      <c r="A56" s="148" t="n">
        <v>3295</v>
      </c>
      <c r="B56" s="149" t="s">
        <v>140</v>
      </c>
      <c r="C56" s="150"/>
      <c r="D56" s="150" t="n">
        <v>15646.5</v>
      </c>
      <c r="E56" s="150"/>
      <c r="H56" s="128"/>
    </row>
    <row r="57" customFormat="false" ht="18.75" hidden="false" customHeight="false" outlineLevel="0" collapsed="false">
      <c r="A57" s="148" t="n">
        <v>3299</v>
      </c>
      <c r="B57" s="149" t="s">
        <v>135</v>
      </c>
      <c r="C57" s="150"/>
      <c r="D57" s="150" t="n">
        <v>18034.86</v>
      </c>
      <c r="E57" s="150"/>
      <c r="H57" s="128"/>
    </row>
    <row r="58" customFormat="false" ht="18" hidden="false" customHeight="true" outlineLevel="0" collapsed="false">
      <c r="A58" s="145" t="n">
        <v>342</v>
      </c>
      <c r="B58" s="146" t="s">
        <v>142</v>
      </c>
      <c r="C58" s="147" t="n">
        <v>2148000</v>
      </c>
      <c r="D58" s="147" t="n">
        <v>794658.07</v>
      </c>
      <c r="E58" s="147" t="n">
        <v>37</v>
      </c>
      <c r="H58" s="128"/>
    </row>
    <row r="59" customFormat="false" ht="18" hidden="false" customHeight="true" outlineLevel="0" collapsed="false">
      <c r="A59" s="148" t="n">
        <v>3422</v>
      </c>
      <c r="B59" s="149" t="s">
        <v>143</v>
      </c>
      <c r="C59" s="150"/>
      <c r="D59" s="150" t="n">
        <v>329551.27</v>
      </c>
      <c r="E59" s="150"/>
      <c r="H59" s="128"/>
    </row>
    <row r="60" customFormat="false" ht="37.5" hidden="false" customHeight="false" outlineLevel="0" collapsed="false">
      <c r="A60" s="148" t="n">
        <v>3423</v>
      </c>
      <c r="B60" s="149" t="s">
        <v>144</v>
      </c>
      <c r="C60" s="150"/>
      <c r="D60" s="150" t="n">
        <v>465106.8</v>
      </c>
      <c r="E60" s="150"/>
      <c r="H60" s="128"/>
    </row>
    <row r="61" customFormat="false" ht="18.75" hidden="false" customHeight="false" outlineLevel="0" collapsed="false">
      <c r="A61" s="145" t="n">
        <v>343</v>
      </c>
      <c r="B61" s="146" t="s">
        <v>145</v>
      </c>
      <c r="C61" s="147" t="n">
        <v>780000</v>
      </c>
      <c r="D61" s="147" t="n">
        <v>441560.9</v>
      </c>
      <c r="E61" s="147" t="n">
        <v>56.61</v>
      </c>
      <c r="H61" s="128"/>
    </row>
    <row r="62" customFormat="false" ht="18" hidden="false" customHeight="true" outlineLevel="0" collapsed="false">
      <c r="A62" s="148" t="n">
        <v>3431</v>
      </c>
      <c r="B62" s="149" t="s">
        <v>146</v>
      </c>
      <c r="C62" s="150"/>
      <c r="D62" s="150" t="n">
        <v>17954.62</v>
      </c>
      <c r="E62" s="150"/>
      <c r="H62" s="128"/>
    </row>
    <row r="63" customFormat="false" ht="18.75" hidden="false" customHeight="false" outlineLevel="0" collapsed="false">
      <c r="A63" s="148" t="n">
        <v>3432</v>
      </c>
      <c r="B63" s="149" t="s">
        <v>147</v>
      </c>
      <c r="C63" s="150"/>
      <c r="D63" s="150" t="n">
        <v>110554.13</v>
      </c>
      <c r="E63" s="150"/>
      <c r="H63" s="128"/>
    </row>
    <row r="64" customFormat="false" ht="18.75" hidden="false" customHeight="false" outlineLevel="0" collapsed="false">
      <c r="A64" s="148" t="n">
        <v>3433</v>
      </c>
      <c r="B64" s="149" t="s">
        <v>148</v>
      </c>
      <c r="C64" s="150"/>
      <c r="D64" s="150" t="n">
        <v>176809.35</v>
      </c>
      <c r="E64" s="150"/>
      <c r="H64" s="128"/>
    </row>
    <row r="65" customFormat="false" ht="18.75" hidden="false" customHeight="false" outlineLevel="0" collapsed="false">
      <c r="A65" s="148" t="n">
        <v>3434</v>
      </c>
      <c r="B65" s="149" t="s">
        <v>149</v>
      </c>
      <c r="C65" s="150"/>
      <c r="D65" s="150" t="n">
        <v>136242.8</v>
      </c>
      <c r="E65" s="150"/>
      <c r="H65" s="128"/>
    </row>
    <row r="66" customFormat="false" ht="15" hidden="false" customHeight="true" outlineLevel="0" collapsed="false">
      <c r="A66" s="145" t="n">
        <v>352</v>
      </c>
      <c r="B66" s="146" t="s">
        <v>151</v>
      </c>
      <c r="C66" s="147" t="n">
        <v>20000</v>
      </c>
      <c r="D66" s="147" t="n">
        <v>0</v>
      </c>
      <c r="E66" s="147" t="n">
        <v>0</v>
      </c>
      <c r="H66" s="128"/>
    </row>
    <row r="67" customFormat="false" ht="18.75" hidden="false" customHeight="false" outlineLevel="0" collapsed="false">
      <c r="A67" s="148" t="n">
        <v>3522</v>
      </c>
      <c r="B67" s="149" t="s">
        <v>152</v>
      </c>
      <c r="C67" s="150"/>
      <c r="D67" s="150" t="n">
        <v>0</v>
      </c>
      <c r="E67" s="150"/>
      <c r="H67" s="128"/>
    </row>
    <row r="68" customFormat="false" ht="18.75" hidden="false" customHeight="false" outlineLevel="0" collapsed="false">
      <c r="A68" s="145" t="n">
        <v>363</v>
      </c>
      <c r="B68" s="146" t="s">
        <v>154</v>
      </c>
      <c r="C68" s="147" t="n">
        <v>105000</v>
      </c>
      <c r="D68" s="147" t="n">
        <v>4000</v>
      </c>
      <c r="E68" s="147" t="n">
        <v>3.81</v>
      </c>
      <c r="H68" s="128"/>
    </row>
    <row r="69" customFormat="false" ht="18.75" hidden="false" customHeight="false" outlineLevel="0" collapsed="false">
      <c r="A69" s="148" t="n">
        <v>3631</v>
      </c>
      <c r="B69" s="149" t="s">
        <v>155</v>
      </c>
      <c r="C69" s="150"/>
      <c r="D69" s="150" t="n">
        <v>4000</v>
      </c>
      <c r="E69" s="150"/>
      <c r="H69" s="128"/>
    </row>
    <row r="70" customFormat="false" ht="18.75" hidden="false" customHeight="false" outlineLevel="0" collapsed="false">
      <c r="A70" s="145" t="n">
        <v>372</v>
      </c>
      <c r="B70" s="146" t="s">
        <v>158</v>
      </c>
      <c r="C70" s="147" t="n">
        <v>10000</v>
      </c>
      <c r="D70" s="147" t="n">
        <v>0</v>
      </c>
      <c r="E70" s="147" t="n">
        <v>0</v>
      </c>
      <c r="H70" s="128"/>
    </row>
    <row r="71" customFormat="false" ht="18.75" hidden="false" customHeight="false" outlineLevel="0" collapsed="false">
      <c r="A71" s="145" t="n">
        <v>381</v>
      </c>
      <c r="B71" s="146" t="s">
        <v>92</v>
      </c>
      <c r="C71" s="147" t="n">
        <v>125500</v>
      </c>
      <c r="D71" s="147" t="n">
        <v>102055</v>
      </c>
      <c r="E71" s="147" t="n">
        <v>81.32</v>
      </c>
      <c r="H71" s="128"/>
    </row>
    <row r="72" customFormat="false" ht="18.75" hidden="false" customHeight="false" outlineLevel="0" collapsed="false">
      <c r="A72" s="148" t="n">
        <v>3811</v>
      </c>
      <c r="B72" s="149" t="s">
        <v>162</v>
      </c>
      <c r="C72" s="150"/>
      <c r="D72" s="150" t="n">
        <v>102000</v>
      </c>
      <c r="E72" s="150"/>
      <c r="H72" s="128"/>
    </row>
    <row r="73" customFormat="false" ht="18.75" hidden="false" customHeight="false" outlineLevel="0" collapsed="false">
      <c r="A73" s="148" t="n">
        <v>3812</v>
      </c>
      <c r="B73" s="149" t="s">
        <v>163</v>
      </c>
      <c r="C73" s="150"/>
      <c r="D73" s="150" t="n">
        <v>55</v>
      </c>
      <c r="E73" s="150"/>
      <c r="H73" s="128"/>
    </row>
    <row r="74" customFormat="false" ht="18.75" hidden="false" customHeight="false" outlineLevel="0" collapsed="false">
      <c r="A74" s="145" t="n">
        <v>383</v>
      </c>
      <c r="B74" s="146" t="s">
        <v>165</v>
      </c>
      <c r="C74" s="147" t="n">
        <v>0</v>
      </c>
      <c r="D74" s="147" t="n">
        <v>2147.5</v>
      </c>
      <c r="E74" s="147"/>
      <c r="H74" s="128"/>
    </row>
    <row r="75" customFormat="false" ht="18.75" hidden="false" customHeight="false" outlineLevel="0" collapsed="false">
      <c r="A75" s="148" t="n">
        <v>3831</v>
      </c>
      <c r="B75" s="149" t="s">
        <v>166</v>
      </c>
      <c r="C75" s="150"/>
      <c r="D75" s="150" t="n">
        <v>2147.5</v>
      </c>
      <c r="E75" s="150"/>
      <c r="H75" s="128"/>
    </row>
    <row r="76" customFormat="false" ht="18.75" hidden="false" customHeight="false" outlineLevel="0" collapsed="false">
      <c r="A76" s="145" t="n">
        <v>385</v>
      </c>
      <c r="B76" s="146" t="s">
        <v>167</v>
      </c>
      <c r="C76" s="147" t="n">
        <v>200000</v>
      </c>
      <c r="D76" s="147" t="n">
        <v>0</v>
      </c>
      <c r="E76" s="147" t="n">
        <v>0</v>
      </c>
      <c r="H76" s="128"/>
    </row>
    <row r="77" customFormat="false" ht="18.75" hidden="false" customHeight="false" outlineLevel="0" collapsed="false">
      <c r="A77" s="145" t="n">
        <v>422</v>
      </c>
      <c r="B77" s="146" t="s">
        <v>176</v>
      </c>
      <c r="C77" s="147" t="n">
        <v>188000</v>
      </c>
      <c r="D77" s="147" t="n">
        <v>50510.55</v>
      </c>
      <c r="E77" s="147" t="n">
        <v>26.87</v>
      </c>
      <c r="H77" s="128"/>
    </row>
    <row r="78" customFormat="false" ht="18.75" hidden="false" customHeight="false" outlineLevel="0" collapsed="false">
      <c r="A78" s="148" t="n">
        <v>4221</v>
      </c>
      <c r="B78" s="149" t="s">
        <v>177</v>
      </c>
      <c r="C78" s="150"/>
      <c r="D78" s="150" t="n">
        <v>43740.8</v>
      </c>
      <c r="E78" s="150"/>
      <c r="H78" s="128"/>
    </row>
    <row r="79" customFormat="false" ht="18.75" hidden="false" customHeight="false" outlineLevel="0" collapsed="false">
      <c r="A79" s="148" t="n">
        <v>4222</v>
      </c>
      <c r="B79" s="149" t="s">
        <v>178</v>
      </c>
      <c r="C79" s="150"/>
      <c r="D79" s="150" t="n">
        <v>6769.75</v>
      </c>
      <c r="E79" s="150"/>
      <c r="H79" s="128"/>
    </row>
    <row r="80" customFormat="false" ht="18.75" hidden="false" customHeight="false" outlineLevel="0" collapsed="false">
      <c r="A80" s="148" t="n">
        <v>4227</v>
      </c>
      <c r="B80" s="149" t="s">
        <v>180</v>
      </c>
      <c r="C80" s="150"/>
      <c r="D80" s="150" t="n">
        <v>0</v>
      </c>
      <c r="E80" s="150"/>
      <c r="H80" s="128"/>
    </row>
    <row r="81" customFormat="false" ht="18.75" hidden="false" customHeight="false" outlineLevel="0" collapsed="false">
      <c r="A81" s="145" t="n">
        <v>426</v>
      </c>
      <c r="B81" s="146" t="s">
        <v>184</v>
      </c>
      <c r="C81" s="147" t="n">
        <v>70000</v>
      </c>
      <c r="D81" s="147" t="n">
        <v>0</v>
      </c>
      <c r="E81" s="147" t="n">
        <v>0</v>
      </c>
      <c r="H81" s="128"/>
    </row>
    <row r="82" customFormat="false" ht="18.75" hidden="false" customHeight="false" outlineLevel="0" collapsed="false">
      <c r="A82" s="148" t="n">
        <v>4262</v>
      </c>
      <c r="B82" s="149" t="s">
        <v>185</v>
      </c>
      <c r="C82" s="150"/>
      <c r="D82" s="150" t="n">
        <v>0</v>
      </c>
      <c r="E82" s="150"/>
      <c r="H82" s="128"/>
    </row>
    <row r="83" customFormat="false" ht="19.5" hidden="false" customHeight="true" outlineLevel="0" collapsed="false">
      <c r="A83" s="145" t="n">
        <v>451</v>
      </c>
      <c r="B83" s="146" t="s">
        <v>188</v>
      </c>
      <c r="C83" s="147" t="n">
        <v>0</v>
      </c>
      <c r="D83" s="147" t="n">
        <v>0</v>
      </c>
      <c r="E83" s="147"/>
      <c r="H83" s="128"/>
    </row>
    <row r="84" customFormat="false" ht="17.25" hidden="false" customHeight="true" outlineLevel="0" collapsed="false">
      <c r="A84" s="148" t="n">
        <v>4511</v>
      </c>
      <c r="B84" s="149" t="s">
        <v>188</v>
      </c>
      <c r="C84" s="150"/>
      <c r="D84" s="150" t="n">
        <v>0</v>
      </c>
      <c r="E84" s="150"/>
      <c r="H84" s="128"/>
    </row>
    <row r="85" customFormat="false" ht="37.5" hidden="false" customHeight="false" outlineLevel="0" collapsed="false">
      <c r="A85" s="145" t="n">
        <v>542</v>
      </c>
      <c r="B85" s="146" t="s">
        <v>192</v>
      </c>
      <c r="C85" s="147" t="n">
        <v>4432000</v>
      </c>
      <c r="D85" s="147" t="n">
        <v>2215501.38</v>
      </c>
      <c r="E85" s="147" t="n">
        <v>49.99</v>
      </c>
      <c r="H85" s="128"/>
    </row>
    <row r="86" customFormat="false" ht="18.75" hidden="false" customHeight="false" outlineLevel="0" collapsed="false">
      <c r="A86" s="148" t="n">
        <v>5422</v>
      </c>
      <c r="B86" s="149" t="s">
        <v>193</v>
      </c>
      <c r="C86" s="150"/>
      <c r="D86" s="150" t="n">
        <v>2215501.38</v>
      </c>
      <c r="E86" s="150"/>
      <c r="H86" s="128"/>
    </row>
    <row r="87" customFormat="false" ht="37.5" hidden="false" customHeight="false" outlineLevel="0" collapsed="false">
      <c r="A87" s="145" t="n">
        <v>544</v>
      </c>
      <c r="B87" s="146" t="s">
        <v>194</v>
      </c>
      <c r="C87" s="147" t="n">
        <v>2208000</v>
      </c>
      <c r="D87" s="147" t="n">
        <v>1165392.26</v>
      </c>
      <c r="E87" s="147" t="n">
        <v>52.78</v>
      </c>
      <c r="H87" s="128"/>
    </row>
    <row r="88" customFormat="false" ht="21" hidden="false" customHeight="true" outlineLevel="0" collapsed="false">
      <c r="A88" s="148" t="n">
        <v>5443</v>
      </c>
      <c r="B88" s="149" t="s">
        <v>195</v>
      </c>
      <c r="C88" s="150"/>
      <c r="D88" s="150" t="n">
        <v>1165392.26</v>
      </c>
      <c r="E88" s="150"/>
      <c r="H88" s="128"/>
    </row>
    <row r="89" customFormat="false" ht="18.75" hidden="false" customHeight="false" outlineLevel="0" collapsed="false">
      <c r="A89" s="143" t="s">
        <v>230</v>
      </c>
      <c r="B89" s="143"/>
      <c r="C89" s="144" t="n">
        <v>18045531</v>
      </c>
      <c r="D89" s="144" t="n">
        <v>8185956.74</v>
      </c>
      <c r="E89" s="144" t="n">
        <v>45.36</v>
      </c>
      <c r="H89" s="128"/>
    </row>
    <row r="90" customFormat="false" ht="18.75" hidden="false" customHeight="false" outlineLevel="0" collapsed="false">
      <c r="A90" s="145" t="n">
        <v>322</v>
      </c>
      <c r="B90" s="146" t="s">
        <v>117</v>
      </c>
      <c r="C90" s="147" t="n">
        <v>48200</v>
      </c>
      <c r="D90" s="147" t="n">
        <v>8623.71</v>
      </c>
      <c r="E90" s="147" t="n">
        <v>17.89</v>
      </c>
      <c r="H90" s="128"/>
    </row>
    <row r="91" customFormat="false" ht="18.75" hidden="false" customHeight="false" outlineLevel="0" collapsed="false">
      <c r="A91" s="148" t="n">
        <v>3221</v>
      </c>
      <c r="B91" s="149" t="s">
        <v>118</v>
      </c>
      <c r="C91" s="150"/>
      <c r="D91" s="150" t="n">
        <v>100</v>
      </c>
      <c r="E91" s="150"/>
      <c r="H91" s="128"/>
    </row>
    <row r="92" customFormat="false" ht="18.75" hidden="false" customHeight="false" outlineLevel="0" collapsed="false">
      <c r="A92" s="148" t="n">
        <v>3222</v>
      </c>
      <c r="B92" s="149" t="s">
        <v>119</v>
      </c>
      <c r="C92" s="150"/>
      <c r="D92" s="150" t="n">
        <v>8345.73</v>
      </c>
      <c r="E92" s="150"/>
      <c r="H92" s="128"/>
    </row>
    <row r="93" customFormat="false" ht="18.75" hidden="false" customHeight="false" outlineLevel="0" collapsed="false">
      <c r="A93" s="148" t="n">
        <v>3223</v>
      </c>
      <c r="B93" s="149" t="s">
        <v>120</v>
      </c>
      <c r="C93" s="150"/>
      <c r="D93" s="150" t="n">
        <v>177.98</v>
      </c>
      <c r="E93" s="150"/>
      <c r="H93" s="128"/>
    </row>
    <row r="94" customFormat="false" ht="18.75" hidden="false" customHeight="false" outlineLevel="0" collapsed="false">
      <c r="A94" s="148" t="n">
        <v>3224</v>
      </c>
      <c r="B94" s="149" t="s">
        <v>121</v>
      </c>
      <c r="C94" s="150"/>
      <c r="D94" s="150" t="n">
        <v>0</v>
      </c>
      <c r="E94" s="150"/>
      <c r="H94" s="128"/>
    </row>
    <row r="95" customFormat="false" ht="18.75" hidden="false" customHeight="false" outlineLevel="0" collapsed="false">
      <c r="A95" s="145" t="n">
        <v>323</v>
      </c>
      <c r="B95" s="146" t="s">
        <v>124</v>
      </c>
      <c r="C95" s="147" t="n">
        <v>617600</v>
      </c>
      <c r="D95" s="147" t="n">
        <v>234705.66</v>
      </c>
      <c r="E95" s="147" t="n">
        <v>38</v>
      </c>
      <c r="H95" s="128"/>
    </row>
    <row r="96" customFormat="false" ht="18.75" hidden="false" customHeight="false" outlineLevel="0" collapsed="false">
      <c r="A96" s="148" t="n">
        <v>3231</v>
      </c>
      <c r="B96" s="149" t="s">
        <v>125</v>
      </c>
      <c r="C96" s="150"/>
      <c r="D96" s="150" t="n">
        <v>8125</v>
      </c>
      <c r="E96" s="150"/>
      <c r="H96" s="128"/>
    </row>
    <row r="97" customFormat="false" ht="18.75" hidden="false" customHeight="false" outlineLevel="0" collapsed="false">
      <c r="A97" s="148" t="n">
        <v>3233</v>
      </c>
      <c r="B97" s="149" t="s">
        <v>127</v>
      </c>
      <c r="C97" s="150"/>
      <c r="D97" s="150" t="n">
        <v>2000</v>
      </c>
      <c r="E97" s="150"/>
      <c r="H97" s="128"/>
    </row>
    <row r="98" customFormat="false" ht="18.75" hidden="false" customHeight="false" outlineLevel="0" collapsed="false">
      <c r="A98" s="148" t="n">
        <v>3234</v>
      </c>
      <c r="B98" s="149" t="s">
        <v>128</v>
      </c>
      <c r="C98" s="150"/>
      <c r="D98" s="150" t="n">
        <v>1925</v>
      </c>
      <c r="E98" s="150"/>
      <c r="H98" s="128"/>
    </row>
    <row r="99" customFormat="false" ht="18.75" hidden="false" customHeight="false" outlineLevel="0" collapsed="false">
      <c r="A99" s="148" t="n">
        <v>3237</v>
      </c>
      <c r="B99" s="149" t="s">
        <v>131</v>
      </c>
      <c r="C99" s="150"/>
      <c r="D99" s="150" t="n">
        <v>27220.66</v>
      </c>
      <c r="E99" s="150"/>
      <c r="H99" s="128"/>
    </row>
    <row r="100" customFormat="false" ht="18.75" hidden="false" customHeight="false" outlineLevel="0" collapsed="false">
      <c r="A100" s="148" t="n">
        <v>3239</v>
      </c>
      <c r="B100" s="149" t="s">
        <v>133</v>
      </c>
      <c r="C100" s="150"/>
      <c r="D100" s="150" t="n">
        <v>195435</v>
      </c>
      <c r="E100" s="150"/>
      <c r="H100" s="128"/>
    </row>
    <row r="101" customFormat="false" ht="18.75" hidden="false" customHeight="false" outlineLevel="0" collapsed="false">
      <c r="A101" s="145" t="n">
        <v>329</v>
      </c>
      <c r="B101" s="146" t="s">
        <v>135</v>
      </c>
      <c r="C101" s="147" t="n">
        <v>67530</v>
      </c>
      <c r="D101" s="147" t="n">
        <v>108119.18</v>
      </c>
      <c r="E101" s="147" t="n">
        <v>160.11</v>
      </c>
      <c r="H101" s="128"/>
    </row>
    <row r="102" customFormat="false" ht="18.75" hidden="false" customHeight="false" outlineLevel="0" collapsed="false">
      <c r="A102" s="148" t="n">
        <v>3293</v>
      </c>
      <c r="B102" s="149" t="s">
        <v>138</v>
      </c>
      <c r="C102" s="150"/>
      <c r="D102" s="150" t="n">
        <v>108119.18</v>
      </c>
      <c r="E102" s="150"/>
      <c r="H102" s="128"/>
    </row>
    <row r="103" customFormat="false" ht="18.75" hidden="false" customHeight="false" outlineLevel="0" collapsed="false">
      <c r="A103" s="145" t="n">
        <v>363</v>
      </c>
      <c r="B103" s="146" t="s">
        <v>154</v>
      </c>
      <c r="C103" s="147" t="n">
        <v>160000</v>
      </c>
      <c r="D103" s="147" t="n">
        <v>18000</v>
      </c>
      <c r="E103" s="147" t="n">
        <v>11.25</v>
      </c>
      <c r="H103" s="128"/>
    </row>
    <row r="104" customFormat="false" ht="18.75" hidden="false" customHeight="false" outlineLevel="0" collapsed="false">
      <c r="A104" s="148" t="n">
        <v>3631</v>
      </c>
      <c r="B104" s="149" t="s">
        <v>155</v>
      </c>
      <c r="C104" s="150"/>
      <c r="D104" s="150" t="n">
        <v>8000</v>
      </c>
      <c r="E104" s="150"/>
      <c r="H104" s="128"/>
    </row>
    <row r="105" customFormat="false" ht="18.75" hidden="false" customHeight="false" outlineLevel="0" collapsed="false">
      <c r="A105" s="148" t="n">
        <v>3632</v>
      </c>
      <c r="B105" s="149" t="s">
        <v>156</v>
      </c>
      <c r="C105" s="150"/>
      <c r="D105" s="150" t="n">
        <v>10000</v>
      </c>
      <c r="E105" s="150"/>
      <c r="H105" s="128"/>
    </row>
    <row r="106" customFormat="false" ht="18.75" hidden="false" customHeight="false" outlineLevel="0" collapsed="false">
      <c r="A106" s="145" t="n">
        <v>372</v>
      </c>
      <c r="B106" s="146" t="s">
        <v>158</v>
      </c>
      <c r="C106" s="147" t="n">
        <v>1548670</v>
      </c>
      <c r="D106" s="147" t="n">
        <v>778785.67</v>
      </c>
      <c r="E106" s="147" t="n">
        <v>50.29</v>
      </c>
      <c r="H106" s="128"/>
    </row>
    <row r="107" customFormat="false" ht="18.75" hidden="false" customHeight="false" outlineLevel="0" collapsed="false">
      <c r="A107" s="148" t="n">
        <v>3721</v>
      </c>
      <c r="B107" s="149" t="s">
        <v>159</v>
      </c>
      <c r="C107" s="150"/>
      <c r="D107" s="150" t="n">
        <v>522006.76</v>
      </c>
      <c r="E107" s="150"/>
      <c r="H107" s="128"/>
    </row>
    <row r="108" customFormat="false" ht="18.75" hidden="false" customHeight="false" outlineLevel="0" collapsed="false">
      <c r="A108" s="148" t="n">
        <v>3722</v>
      </c>
      <c r="B108" s="149" t="s">
        <v>160</v>
      </c>
      <c r="C108" s="150"/>
      <c r="D108" s="150" t="n">
        <v>256778.91</v>
      </c>
      <c r="E108" s="150"/>
      <c r="H108" s="128"/>
    </row>
    <row r="109" customFormat="false" ht="18.75" hidden="false" customHeight="false" outlineLevel="0" collapsed="false">
      <c r="A109" s="145" t="n">
        <v>381</v>
      </c>
      <c r="B109" s="146" t="s">
        <v>92</v>
      </c>
      <c r="C109" s="147" t="n">
        <v>6280000</v>
      </c>
      <c r="D109" s="147" t="n">
        <v>2930300</v>
      </c>
      <c r="E109" s="147" t="n">
        <v>46.66</v>
      </c>
      <c r="H109" s="128"/>
    </row>
    <row r="110" customFormat="false" ht="18.75" hidden="false" customHeight="false" outlineLevel="0" collapsed="false">
      <c r="A110" s="148" t="n">
        <v>3811</v>
      </c>
      <c r="B110" s="149" t="s">
        <v>162</v>
      </c>
      <c r="C110" s="150"/>
      <c r="D110" s="150" t="n">
        <v>2930300</v>
      </c>
      <c r="E110" s="150"/>
      <c r="H110" s="128"/>
    </row>
    <row r="111" customFormat="false" ht="18.75" hidden="false" customHeight="false" outlineLevel="0" collapsed="false">
      <c r="A111" s="145" t="n">
        <v>422</v>
      </c>
      <c r="B111" s="146" t="s">
        <v>176</v>
      </c>
      <c r="C111" s="147" t="n">
        <v>15000</v>
      </c>
      <c r="D111" s="147" t="n">
        <v>36758.5</v>
      </c>
      <c r="E111" s="147" t="n">
        <v>245.06</v>
      </c>
      <c r="H111" s="128"/>
    </row>
    <row r="112" customFormat="false" ht="18.75" hidden="false" customHeight="false" outlineLevel="0" collapsed="false">
      <c r="A112" s="148" t="n">
        <v>4222</v>
      </c>
      <c r="B112" s="149" t="s">
        <v>178</v>
      </c>
      <c r="C112" s="150"/>
      <c r="D112" s="150" t="n">
        <v>0</v>
      </c>
      <c r="E112" s="150"/>
      <c r="H112" s="128"/>
    </row>
    <row r="113" customFormat="false" ht="18.75" hidden="false" customHeight="false" outlineLevel="0" collapsed="false">
      <c r="A113" s="148" t="n">
        <v>4223</v>
      </c>
      <c r="B113" s="149" t="s">
        <v>179</v>
      </c>
      <c r="C113" s="150"/>
      <c r="D113" s="150" t="n">
        <v>16875</v>
      </c>
      <c r="E113" s="150"/>
      <c r="H113" s="128"/>
    </row>
    <row r="114" customFormat="false" ht="18.75" hidden="false" customHeight="false" outlineLevel="0" collapsed="false">
      <c r="A114" s="148" t="n">
        <v>4227</v>
      </c>
      <c r="B114" s="149" t="s">
        <v>180</v>
      </c>
      <c r="C114" s="150"/>
      <c r="D114" s="150" t="n">
        <v>19883.5</v>
      </c>
      <c r="E114" s="150"/>
      <c r="H114" s="128"/>
    </row>
    <row r="115" customFormat="false" ht="18.75" hidden="false" customHeight="false" outlineLevel="0" collapsed="false">
      <c r="A115" s="143" t="s">
        <v>231</v>
      </c>
      <c r="B115" s="143"/>
      <c r="C115" s="144" t="n">
        <v>1956300</v>
      </c>
      <c r="D115" s="144" t="n">
        <v>845944.07</v>
      </c>
      <c r="E115" s="144" t="n">
        <v>43.24</v>
      </c>
      <c r="H115" s="128"/>
    </row>
    <row r="116" customFormat="false" ht="18.75" hidden="false" customHeight="false" outlineLevel="0" collapsed="false">
      <c r="A116" s="145" t="n">
        <v>311</v>
      </c>
      <c r="B116" s="146" t="s">
        <v>104</v>
      </c>
      <c r="C116" s="147" t="n">
        <v>928500</v>
      </c>
      <c r="D116" s="147" t="n">
        <v>480172.78</v>
      </c>
      <c r="E116" s="147" t="n">
        <v>51.71</v>
      </c>
      <c r="H116" s="128"/>
    </row>
    <row r="117" customFormat="false" ht="18.75" hidden="false" customHeight="false" outlineLevel="0" collapsed="false">
      <c r="A117" s="148" t="n">
        <v>3111</v>
      </c>
      <c r="B117" s="149" t="s">
        <v>105</v>
      </c>
      <c r="C117" s="150"/>
      <c r="D117" s="150" t="n">
        <v>480172.78</v>
      </c>
      <c r="E117" s="150"/>
      <c r="H117" s="128"/>
    </row>
    <row r="118" customFormat="false" ht="18.75" hidden="false" customHeight="false" outlineLevel="0" collapsed="false">
      <c r="A118" s="145" t="n">
        <v>312</v>
      </c>
      <c r="B118" s="146" t="s">
        <v>107</v>
      </c>
      <c r="C118" s="147" t="n">
        <v>5000</v>
      </c>
      <c r="D118" s="147" t="n">
        <v>4500</v>
      </c>
      <c r="E118" s="147" t="n">
        <v>90</v>
      </c>
      <c r="H118" s="128"/>
    </row>
    <row r="119" customFormat="false" ht="18.75" hidden="false" customHeight="false" outlineLevel="0" collapsed="false">
      <c r="A119" s="148" t="n">
        <v>3121</v>
      </c>
      <c r="B119" s="149" t="s">
        <v>107</v>
      </c>
      <c r="C119" s="150"/>
      <c r="D119" s="150" t="n">
        <v>4500</v>
      </c>
      <c r="E119" s="150"/>
      <c r="H119" s="128"/>
    </row>
    <row r="120" customFormat="false" ht="18.75" hidden="false" customHeight="false" outlineLevel="0" collapsed="false">
      <c r="A120" s="145" t="n">
        <v>313</v>
      </c>
      <c r="B120" s="146" t="s">
        <v>108</v>
      </c>
      <c r="C120" s="147" t="n">
        <v>143900</v>
      </c>
      <c r="D120" s="147" t="n">
        <v>73074.45</v>
      </c>
      <c r="E120" s="147" t="n">
        <v>50.78</v>
      </c>
      <c r="H120" s="128"/>
    </row>
    <row r="121" customFormat="false" ht="18.75" hidden="false" customHeight="false" outlineLevel="0" collapsed="false">
      <c r="A121" s="148" t="n">
        <v>3132</v>
      </c>
      <c r="B121" s="149" t="s">
        <v>109</v>
      </c>
      <c r="C121" s="150"/>
      <c r="D121" s="150" t="n">
        <v>64901.64</v>
      </c>
      <c r="E121" s="150"/>
      <c r="H121" s="128"/>
    </row>
    <row r="122" customFormat="false" ht="18.75" hidden="false" customHeight="false" outlineLevel="0" collapsed="false">
      <c r="A122" s="148" t="n">
        <v>3133</v>
      </c>
      <c r="B122" s="149" t="s">
        <v>110</v>
      </c>
      <c r="C122" s="150"/>
      <c r="D122" s="150" t="n">
        <v>8172.81</v>
      </c>
      <c r="E122" s="150"/>
      <c r="H122" s="128"/>
    </row>
    <row r="123" customFormat="false" ht="18.75" hidden="false" customHeight="false" outlineLevel="0" collapsed="false">
      <c r="A123" s="145" t="n">
        <v>321</v>
      </c>
      <c r="B123" s="146" t="s">
        <v>112</v>
      </c>
      <c r="C123" s="147" t="n">
        <v>29300</v>
      </c>
      <c r="D123" s="147" t="n">
        <v>15405</v>
      </c>
      <c r="E123" s="147" t="n">
        <v>52.85</v>
      </c>
      <c r="H123" s="128"/>
    </row>
    <row r="124" customFormat="false" ht="18.75" hidden="false" customHeight="false" outlineLevel="0" collapsed="false">
      <c r="A124" s="148" t="n">
        <v>3211</v>
      </c>
      <c r="B124" s="149" t="s">
        <v>113</v>
      </c>
      <c r="C124" s="150"/>
      <c r="D124" s="150" t="n">
        <v>3155</v>
      </c>
      <c r="E124" s="150"/>
      <c r="H124" s="128"/>
    </row>
    <row r="125" customFormat="false" ht="18.75" hidden="false" customHeight="false" outlineLevel="0" collapsed="false">
      <c r="A125" s="148" t="n">
        <v>3212</v>
      </c>
      <c r="B125" s="149" t="s">
        <v>114</v>
      </c>
      <c r="C125" s="150"/>
      <c r="D125" s="150" t="n">
        <v>12250</v>
      </c>
      <c r="E125" s="150"/>
      <c r="H125" s="128"/>
    </row>
    <row r="126" customFormat="false" ht="18.75" hidden="false" customHeight="false" outlineLevel="0" collapsed="false">
      <c r="A126" s="145" t="n">
        <v>322</v>
      </c>
      <c r="B126" s="146" t="s">
        <v>117</v>
      </c>
      <c r="C126" s="147" t="n">
        <v>45000</v>
      </c>
      <c r="D126" s="147" t="n">
        <v>24189.35</v>
      </c>
      <c r="E126" s="147" t="n">
        <v>53.75</v>
      </c>
      <c r="H126" s="128"/>
    </row>
    <row r="127" customFormat="false" ht="18.75" hidden="false" customHeight="false" outlineLevel="0" collapsed="false">
      <c r="A127" s="148" t="n">
        <v>3221</v>
      </c>
      <c r="B127" s="149" t="s">
        <v>118</v>
      </c>
      <c r="C127" s="150"/>
      <c r="D127" s="150" t="n">
        <v>18189.35</v>
      </c>
      <c r="E127" s="150"/>
      <c r="H127" s="128"/>
    </row>
    <row r="128" customFormat="false" ht="18.75" hidden="false" customHeight="false" outlineLevel="0" collapsed="false">
      <c r="A128" s="148" t="n">
        <v>3223</v>
      </c>
      <c r="B128" s="149" t="s">
        <v>120</v>
      </c>
      <c r="C128" s="150"/>
      <c r="D128" s="150" t="n">
        <v>6000</v>
      </c>
      <c r="E128" s="150"/>
      <c r="H128" s="128"/>
    </row>
    <row r="129" customFormat="false" ht="18.75" hidden="false" customHeight="false" outlineLevel="0" collapsed="false">
      <c r="A129" s="145" t="n">
        <v>323</v>
      </c>
      <c r="B129" s="146" t="s">
        <v>124</v>
      </c>
      <c r="C129" s="147" t="n">
        <v>694080</v>
      </c>
      <c r="D129" s="147" t="n">
        <v>248134.88</v>
      </c>
      <c r="E129" s="147" t="n">
        <v>35.75</v>
      </c>
      <c r="H129" s="128"/>
    </row>
    <row r="130" customFormat="false" ht="18.75" hidden="false" customHeight="false" outlineLevel="0" collapsed="false">
      <c r="A130" s="148" t="n">
        <v>3231</v>
      </c>
      <c r="B130" s="149" t="s">
        <v>125</v>
      </c>
      <c r="C130" s="150"/>
      <c r="D130" s="150" t="n">
        <v>15626.02</v>
      </c>
      <c r="E130" s="150"/>
      <c r="H130" s="128"/>
    </row>
    <row r="131" customFormat="false" ht="18.75" hidden="false" customHeight="false" outlineLevel="0" collapsed="false">
      <c r="A131" s="148" t="n">
        <v>3232</v>
      </c>
      <c r="B131" s="149" t="s">
        <v>126</v>
      </c>
      <c r="C131" s="150"/>
      <c r="D131" s="150" t="n">
        <v>1853.79</v>
      </c>
      <c r="E131" s="150"/>
      <c r="H131" s="128"/>
    </row>
    <row r="132" customFormat="false" ht="18.75" hidden="false" customHeight="false" outlineLevel="0" collapsed="false">
      <c r="A132" s="148" t="n">
        <v>3235</v>
      </c>
      <c r="B132" s="149" t="s">
        <v>129</v>
      </c>
      <c r="C132" s="150"/>
      <c r="D132" s="150" t="n">
        <v>4146</v>
      </c>
      <c r="E132" s="150"/>
      <c r="H132" s="128"/>
    </row>
    <row r="133" customFormat="false" ht="18.75" hidden="false" customHeight="false" outlineLevel="0" collapsed="false">
      <c r="A133" s="148" t="n">
        <v>3237</v>
      </c>
      <c r="B133" s="149" t="s">
        <v>131</v>
      </c>
      <c r="C133" s="150"/>
      <c r="D133" s="150" t="n">
        <v>181933.27</v>
      </c>
      <c r="E133" s="150"/>
      <c r="H133" s="128"/>
    </row>
    <row r="134" customFormat="false" ht="18.75" hidden="false" customHeight="false" outlineLevel="0" collapsed="false">
      <c r="A134" s="148" t="n">
        <v>3239</v>
      </c>
      <c r="B134" s="149" t="s">
        <v>133</v>
      </c>
      <c r="C134" s="150"/>
      <c r="D134" s="150" t="n">
        <v>44575.8</v>
      </c>
      <c r="E134" s="150"/>
      <c r="H134" s="128"/>
    </row>
    <row r="135" customFormat="false" ht="18.75" hidden="false" customHeight="false" outlineLevel="0" collapsed="false">
      <c r="A135" s="145" t="n">
        <v>329</v>
      </c>
      <c r="B135" s="146" t="s">
        <v>135</v>
      </c>
      <c r="C135" s="147" t="n">
        <v>23000</v>
      </c>
      <c r="D135" s="147" t="n">
        <v>467.61</v>
      </c>
      <c r="E135" s="147" t="n">
        <v>2.03</v>
      </c>
      <c r="H135" s="128"/>
    </row>
    <row r="136" customFormat="false" ht="18.75" hidden="false" customHeight="false" outlineLevel="0" collapsed="false">
      <c r="A136" s="148" t="n">
        <v>3293</v>
      </c>
      <c r="B136" s="149" t="s">
        <v>138</v>
      </c>
      <c r="C136" s="150"/>
      <c r="D136" s="150" t="n">
        <v>467.61</v>
      </c>
      <c r="E136" s="150"/>
      <c r="H136" s="128"/>
    </row>
    <row r="137" customFormat="false" ht="18.75" hidden="false" customHeight="false" outlineLevel="0" collapsed="false">
      <c r="A137" s="145" t="n">
        <v>343</v>
      </c>
      <c r="B137" s="146" t="s">
        <v>145</v>
      </c>
      <c r="C137" s="147" t="n">
        <v>2000</v>
      </c>
      <c r="D137" s="147" t="n">
        <v>0</v>
      </c>
      <c r="E137" s="147" t="n">
        <v>0</v>
      </c>
      <c r="H137" s="128"/>
    </row>
    <row r="138" customFormat="false" ht="18.75" hidden="false" customHeight="false" outlineLevel="0" collapsed="false">
      <c r="A138" s="145" t="n">
        <v>422</v>
      </c>
      <c r="B138" s="146" t="s">
        <v>176</v>
      </c>
      <c r="C138" s="147" t="n">
        <v>35520</v>
      </c>
      <c r="D138" s="147" t="n">
        <v>0</v>
      </c>
      <c r="E138" s="147" t="n">
        <v>0</v>
      </c>
      <c r="H138" s="128"/>
    </row>
    <row r="139" customFormat="false" ht="18.75" hidden="false" customHeight="false" outlineLevel="0" collapsed="false">
      <c r="A139" s="145" t="n">
        <v>424</v>
      </c>
      <c r="B139" s="146" t="s">
        <v>182</v>
      </c>
      <c r="C139" s="147" t="n">
        <v>50000</v>
      </c>
      <c r="D139" s="147" t="n">
        <v>0</v>
      </c>
      <c r="E139" s="147" t="n">
        <v>0</v>
      </c>
      <c r="H139" s="128"/>
    </row>
    <row r="140" customFormat="false" ht="18.75" hidden="false" customHeight="false" outlineLevel="0" collapsed="false">
      <c r="A140" s="143" t="s">
        <v>232</v>
      </c>
      <c r="B140" s="143"/>
      <c r="C140" s="144" t="n">
        <v>2800331</v>
      </c>
      <c r="D140" s="144" t="n">
        <v>1031211.27</v>
      </c>
      <c r="E140" s="144" t="n">
        <v>36.82</v>
      </c>
      <c r="H140" s="128"/>
    </row>
    <row r="141" customFormat="false" ht="18.75" hidden="false" customHeight="false" outlineLevel="0" collapsed="false">
      <c r="A141" s="145" t="n">
        <v>311</v>
      </c>
      <c r="B141" s="146" t="s">
        <v>104</v>
      </c>
      <c r="C141" s="147" t="n">
        <v>465742</v>
      </c>
      <c r="D141" s="147" t="n">
        <v>250025.91</v>
      </c>
      <c r="E141" s="147" t="n">
        <v>53.68</v>
      </c>
      <c r="H141" s="128"/>
    </row>
    <row r="142" customFormat="false" ht="18.75" hidden="false" customHeight="false" outlineLevel="0" collapsed="false">
      <c r="A142" s="148" t="n">
        <v>3111</v>
      </c>
      <c r="B142" s="149" t="s">
        <v>105</v>
      </c>
      <c r="C142" s="150"/>
      <c r="D142" s="150" t="n">
        <v>250025.91</v>
      </c>
      <c r="E142" s="150"/>
      <c r="H142" s="128"/>
    </row>
    <row r="143" customFormat="false" ht="18.75" hidden="false" customHeight="false" outlineLevel="0" collapsed="false">
      <c r="A143" s="145" t="n">
        <v>313</v>
      </c>
      <c r="B143" s="146" t="s">
        <v>108</v>
      </c>
      <c r="C143" s="147" t="n">
        <v>71258</v>
      </c>
      <c r="D143" s="147" t="n">
        <v>38789.9</v>
      </c>
      <c r="E143" s="147" t="n">
        <v>54.44</v>
      </c>
      <c r="H143" s="128"/>
    </row>
    <row r="144" customFormat="false" ht="18.75" hidden="false" customHeight="false" outlineLevel="0" collapsed="false">
      <c r="A144" s="148" t="n">
        <v>3132</v>
      </c>
      <c r="B144" s="149" t="s">
        <v>109</v>
      </c>
      <c r="C144" s="150"/>
      <c r="D144" s="150" t="n">
        <v>34243.65</v>
      </c>
      <c r="E144" s="150"/>
      <c r="H144" s="128"/>
    </row>
    <row r="145" customFormat="false" ht="18.75" hidden="false" customHeight="false" outlineLevel="0" collapsed="false">
      <c r="A145" s="148" t="n">
        <v>3133</v>
      </c>
      <c r="B145" s="149" t="s">
        <v>110</v>
      </c>
      <c r="C145" s="150"/>
      <c r="D145" s="150" t="n">
        <v>4546.25</v>
      </c>
      <c r="E145" s="150"/>
      <c r="H145" s="128"/>
    </row>
    <row r="146" customFormat="false" ht="18.75" hidden="false" customHeight="false" outlineLevel="0" collapsed="false">
      <c r="A146" s="145" t="n">
        <v>321</v>
      </c>
      <c r="B146" s="146" t="s">
        <v>112</v>
      </c>
      <c r="C146" s="147" t="n">
        <v>89000</v>
      </c>
      <c r="D146" s="147" t="n">
        <v>57067.8</v>
      </c>
      <c r="E146" s="147" t="n">
        <v>64.12</v>
      </c>
      <c r="H146" s="128"/>
    </row>
    <row r="147" customFormat="false" ht="18.75" hidden="false" customHeight="false" outlineLevel="0" collapsed="false">
      <c r="A147" s="148" t="n">
        <v>3211</v>
      </c>
      <c r="B147" s="149" t="s">
        <v>113</v>
      </c>
      <c r="C147" s="150"/>
      <c r="D147" s="150" t="n">
        <v>49275.8</v>
      </c>
      <c r="E147" s="150"/>
      <c r="H147" s="128"/>
    </row>
    <row r="148" customFormat="false" ht="18.75" hidden="false" customHeight="false" outlineLevel="0" collapsed="false">
      <c r="A148" s="148" t="n">
        <v>3212</v>
      </c>
      <c r="B148" s="149" t="s">
        <v>114</v>
      </c>
      <c r="C148" s="150"/>
      <c r="D148" s="150" t="n">
        <v>4292</v>
      </c>
      <c r="E148" s="150"/>
      <c r="H148" s="128"/>
    </row>
    <row r="149" customFormat="false" ht="18.75" hidden="false" customHeight="false" outlineLevel="0" collapsed="false">
      <c r="A149" s="148" t="n">
        <v>3213</v>
      </c>
      <c r="B149" s="149" t="s">
        <v>115</v>
      </c>
      <c r="C149" s="150"/>
      <c r="D149" s="150" t="n">
        <v>3500</v>
      </c>
      <c r="E149" s="150"/>
      <c r="H149" s="128"/>
    </row>
    <row r="150" customFormat="false" ht="18.75" hidden="false" customHeight="false" outlineLevel="0" collapsed="false">
      <c r="A150" s="145" t="n">
        <v>322</v>
      </c>
      <c r="B150" s="146" t="s">
        <v>117</v>
      </c>
      <c r="C150" s="147" t="n">
        <v>677018</v>
      </c>
      <c r="D150" s="147" t="n">
        <v>444746.07</v>
      </c>
      <c r="E150" s="147" t="n">
        <v>65.69</v>
      </c>
      <c r="H150" s="128"/>
    </row>
    <row r="151" customFormat="false" ht="18.75" hidden="false" customHeight="false" outlineLevel="0" collapsed="false">
      <c r="A151" s="148" t="n">
        <v>3221</v>
      </c>
      <c r="B151" s="149" t="s">
        <v>118</v>
      </c>
      <c r="C151" s="150"/>
      <c r="D151" s="150" t="n">
        <v>94859.83</v>
      </c>
      <c r="E151" s="150"/>
      <c r="H151" s="128"/>
    </row>
    <row r="152" customFormat="false" ht="18.75" hidden="false" customHeight="false" outlineLevel="0" collapsed="false">
      <c r="A152" s="148" t="n">
        <v>3222</v>
      </c>
      <c r="B152" s="149" t="s">
        <v>119</v>
      </c>
      <c r="C152" s="150"/>
      <c r="D152" s="150" t="n">
        <v>0</v>
      </c>
      <c r="E152" s="150"/>
      <c r="H152" s="128"/>
    </row>
    <row r="153" customFormat="false" ht="18.75" hidden="false" customHeight="false" outlineLevel="0" collapsed="false">
      <c r="A153" s="148" t="n">
        <v>3223</v>
      </c>
      <c r="B153" s="149" t="s">
        <v>120</v>
      </c>
      <c r="C153" s="150"/>
      <c r="D153" s="150" t="n">
        <v>336461.54</v>
      </c>
      <c r="E153" s="150"/>
      <c r="H153" s="128"/>
    </row>
    <row r="154" customFormat="false" ht="18.75" hidden="false" customHeight="false" outlineLevel="0" collapsed="false">
      <c r="A154" s="148" t="n">
        <v>3224</v>
      </c>
      <c r="B154" s="149" t="s">
        <v>121</v>
      </c>
      <c r="C154" s="150"/>
      <c r="D154" s="150" t="n">
        <v>7594.22</v>
      </c>
      <c r="E154" s="150"/>
      <c r="H154" s="128"/>
    </row>
    <row r="155" customFormat="false" ht="18.75" hidden="false" customHeight="false" outlineLevel="0" collapsed="false">
      <c r="A155" s="148" t="n">
        <v>3225</v>
      </c>
      <c r="B155" s="149" t="s">
        <v>122</v>
      </c>
      <c r="C155" s="150"/>
      <c r="D155" s="150" t="n">
        <v>3092.98</v>
      </c>
      <c r="E155" s="150"/>
      <c r="H155" s="128"/>
    </row>
    <row r="156" customFormat="false" ht="18.75" hidden="false" customHeight="false" outlineLevel="0" collapsed="false">
      <c r="A156" s="148" t="n">
        <v>3227</v>
      </c>
      <c r="B156" s="149" t="s">
        <v>123</v>
      </c>
      <c r="C156" s="150"/>
      <c r="D156" s="150" t="n">
        <v>2737.5</v>
      </c>
      <c r="E156" s="150"/>
      <c r="H156" s="128"/>
    </row>
    <row r="157" customFormat="false" ht="18.75" hidden="false" customHeight="false" outlineLevel="0" collapsed="false">
      <c r="A157" s="145" t="n">
        <v>323</v>
      </c>
      <c r="B157" s="146" t="s">
        <v>124</v>
      </c>
      <c r="C157" s="147" t="n">
        <v>917115</v>
      </c>
      <c r="D157" s="147" t="n">
        <v>226558.36</v>
      </c>
      <c r="E157" s="147" t="n">
        <v>24.7</v>
      </c>
      <c r="H157" s="128"/>
    </row>
    <row r="158" customFormat="false" ht="18.75" hidden="false" customHeight="false" outlineLevel="0" collapsed="false">
      <c r="A158" s="148" t="n">
        <v>3231</v>
      </c>
      <c r="B158" s="149" t="s">
        <v>125</v>
      </c>
      <c r="C158" s="150"/>
      <c r="D158" s="150" t="n">
        <v>133010.17</v>
      </c>
      <c r="E158" s="150"/>
      <c r="H158" s="128"/>
    </row>
    <row r="159" customFormat="false" ht="18.75" hidden="false" customHeight="false" outlineLevel="0" collapsed="false">
      <c r="A159" s="148" t="n">
        <v>3232</v>
      </c>
      <c r="B159" s="149" t="s">
        <v>126</v>
      </c>
      <c r="C159" s="150"/>
      <c r="D159" s="150" t="n">
        <v>2050.72</v>
      </c>
      <c r="E159" s="150"/>
      <c r="H159" s="128"/>
    </row>
    <row r="160" customFormat="false" ht="18.75" hidden="false" customHeight="false" outlineLevel="0" collapsed="false">
      <c r="A160" s="148" t="n">
        <v>3233</v>
      </c>
      <c r="B160" s="149" t="s">
        <v>127</v>
      </c>
      <c r="C160" s="150"/>
      <c r="D160" s="150" t="n">
        <v>2481.25</v>
      </c>
      <c r="E160" s="150"/>
      <c r="H160" s="128"/>
    </row>
    <row r="161" customFormat="false" ht="18.75" hidden="false" customHeight="false" outlineLevel="0" collapsed="false">
      <c r="A161" s="148" t="n">
        <v>3234</v>
      </c>
      <c r="B161" s="149" t="s">
        <v>128</v>
      </c>
      <c r="C161" s="150"/>
      <c r="D161" s="150" t="n">
        <v>34985.25</v>
      </c>
      <c r="E161" s="150"/>
      <c r="H161" s="128"/>
    </row>
    <row r="162" customFormat="false" ht="18.75" hidden="false" customHeight="false" outlineLevel="0" collapsed="false">
      <c r="A162" s="148" t="n">
        <v>3235</v>
      </c>
      <c r="B162" s="149" t="s">
        <v>129</v>
      </c>
      <c r="C162" s="150"/>
      <c r="D162" s="150" t="n">
        <v>10415.68</v>
      </c>
      <c r="E162" s="150"/>
      <c r="H162" s="128"/>
    </row>
    <row r="163" customFormat="false" ht="18.75" hidden="false" customHeight="false" outlineLevel="0" collapsed="false">
      <c r="A163" s="148" t="n">
        <v>3236</v>
      </c>
      <c r="B163" s="149" t="s">
        <v>130</v>
      </c>
      <c r="C163" s="150"/>
      <c r="D163" s="150" t="n">
        <v>11373.75</v>
      </c>
      <c r="E163" s="150"/>
      <c r="H163" s="128"/>
    </row>
    <row r="164" customFormat="false" ht="18.75" hidden="false" customHeight="false" outlineLevel="0" collapsed="false">
      <c r="A164" s="148" t="n">
        <v>3237</v>
      </c>
      <c r="B164" s="149" t="s">
        <v>131</v>
      </c>
      <c r="C164" s="150"/>
      <c r="D164" s="150" t="n">
        <v>3412.5</v>
      </c>
      <c r="E164" s="150"/>
      <c r="H164" s="128"/>
    </row>
    <row r="165" customFormat="false" ht="18.75" hidden="false" customHeight="false" outlineLevel="0" collapsed="false">
      <c r="A165" s="148" t="n">
        <v>3238</v>
      </c>
      <c r="B165" s="149" t="s">
        <v>132</v>
      </c>
      <c r="C165" s="150"/>
      <c r="D165" s="150" t="n">
        <v>16343.75</v>
      </c>
      <c r="E165" s="150"/>
      <c r="H165" s="128"/>
    </row>
    <row r="166" customFormat="false" ht="18.75" hidden="false" customHeight="false" outlineLevel="0" collapsed="false">
      <c r="A166" s="148" t="n">
        <v>3239</v>
      </c>
      <c r="B166" s="149" t="s">
        <v>133</v>
      </c>
      <c r="C166" s="150"/>
      <c r="D166" s="150" t="n">
        <v>12485.29</v>
      </c>
      <c r="E166" s="150"/>
      <c r="H166" s="128"/>
    </row>
    <row r="167" customFormat="false" ht="18.75" hidden="false" customHeight="false" outlineLevel="0" collapsed="false">
      <c r="A167" s="145" t="n">
        <v>329</v>
      </c>
      <c r="B167" s="146" t="s">
        <v>135</v>
      </c>
      <c r="C167" s="147" t="n">
        <v>26650</v>
      </c>
      <c r="D167" s="147" t="n">
        <v>9175.11</v>
      </c>
      <c r="E167" s="147" t="n">
        <v>34.43</v>
      </c>
      <c r="H167" s="128"/>
    </row>
    <row r="168" customFormat="false" ht="18.75" hidden="false" customHeight="false" outlineLevel="0" collapsed="false">
      <c r="A168" s="148" t="n">
        <v>3292</v>
      </c>
      <c r="B168" s="149" t="s">
        <v>137</v>
      </c>
      <c r="C168" s="150"/>
      <c r="D168" s="150" t="n">
        <v>7825.11</v>
      </c>
      <c r="E168" s="150"/>
      <c r="H168" s="128"/>
    </row>
    <row r="169" customFormat="false" ht="18.75" hidden="false" customHeight="false" outlineLevel="0" collapsed="false">
      <c r="A169" s="148" t="n">
        <v>3293</v>
      </c>
      <c r="B169" s="149" t="s">
        <v>138</v>
      </c>
      <c r="C169" s="150"/>
      <c r="D169" s="150" t="n">
        <v>750</v>
      </c>
      <c r="E169" s="150"/>
      <c r="H169" s="128"/>
    </row>
    <row r="170" customFormat="false" ht="18.75" hidden="false" customHeight="false" outlineLevel="0" collapsed="false">
      <c r="A170" s="148" t="n">
        <v>3294</v>
      </c>
      <c r="B170" s="149" t="s">
        <v>139</v>
      </c>
      <c r="C170" s="150"/>
      <c r="D170" s="150" t="n">
        <v>600</v>
      </c>
      <c r="E170" s="150"/>
      <c r="H170" s="128"/>
    </row>
    <row r="171" customFormat="false" ht="18.75" hidden="false" customHeight="false" outlineLevel="0" collapsed="false">
      <c r="A171" s="145" t="n">
        <v>343</v>
      </c>
      <c r="B171" s="146" t="s">
        <v>145</v>
      </c>
      <c r="C171" s="147" t="n">
        <v>11450</v>
      </c>
      <c r="D171" s="147" t="n">
        <v>4848.12</v>
      </c>
      <c r="E171" s="147" t="n">
        <v>42.34</v>
      </c>
      <c r="H171" s="128"/>
    </row>
    <row r="172" customFormat="false" ht="18.75" hidden="false" customHeight="false" outlineLevel="0" collapsed="false">
      <c r="A172" s="148" t="n">
        <v>3431</v>
      </c>
      <c r="B172" s="149" t="s">
        <v>146</v>
      </c>
      <c r="C172" s="150"/>
      <c r="D172" s="150" t="n">
        <v>596.58</v>
      </c>
      <c r="E172" s="150"/>
      <c r="H172" s="128"/>
    </row>
    <row r="173" customFormat="false" ht="18.75" hidden="false" customHeight="false" outlineLevel="0" collapsed="false">
      <c r="A173" s="148" t="n">
        <v>3433</v>
      </c>
      <c r="B173" s="149" t="s">
        <v>148</v>
      </c>
      <c r="C173" s="150"/>
      <c r="D173" s="150" t="n">
        <v>897.54</v>
      </c>
      <c r="E173" s="150"/>
      <c r="H173" s="128"/>
    </row>
    <row r="174" customFormat="false" ht="18.75" hidden="false" customHeight="false" outlineLevel="0" collapsed="false">
      <c r="A174" s="148" t="n">
        <v>3434</v>
      </c>
      <c r="B174" s="149" t="s">
        <v>149</v>
      </c>
      <c r="C174" s="150"/>
      <c r="D174" s="150" t="n">
        <v>3354</v>
      </c>
      <c r="E174" s="150"/>
      <c r="H174" s="128"/>
    </row>
    <row r="175" customFormat="false" ht="18.75" hidden="false" customHeight="false" outlineLevel="0" collapsed="false">
      <c r="A175" s="145" t="n">
        <v>421</v>
      </c>
      <c r="B175" s="146" t="s">
        <v>173</v>
      </c>
      <c r="C175" s="147" t="n">
        <v>242098</v>
      </c>
      <c r="D175" s="147" t="n">
        <v>0</v>
      </c>
      <c r="E175" s="147" t="n">
        <v>0</v>
      </c>
      <c r="H175" s="128"/>
    </row>
    <row r="176" customFormat="false" ht="18.75" hidden="false" customHeight="false" outlineLevel="0" collapsed="false">
      <c r="A176" s="145" t="n">
        <v>451</v>
      </c>
      <c r="B176" s="146" t="s">
        <v>188</v>
      </c>
      <c r="C176" s="147" t="n">
        <v>300000</v>
      </c>
      <c r="D176" s="147" t="n">
        <v>0</v>
      </c>
      <c r="E176" s="147" t="n">
        <v>0</v>
      </c>
      <c r="H176" s="128"/>
    </row>
    <row r="177" customFormat="false" ht="18.75" hidden="false" customHeight="false" outlineLevel="0" collapsed="false">
      <c r="A177" s="148" t="n">
        <v>4511</v>
      </c>
      <c r="B177" s="149" t="s">
        <v>188</v>
      </c>
      <c r="C177" s="150"/>
      <c r="D177" s="150" t="n">
        <v>0</v>
      </c>
      <c r="E177" s="150"/>
      <c r="H177" s="128"/>
    </row>
    <row r="178" customFormat="false" ht="18.75" hidden="false" customHeight="false" outlineLevel="0" collapsed="false">
      <c r="A178" s="143" t="s">
        <v>233</v>
      </c>
      <c r="B178" s="143"/>
      <c r="C178" s="144" t="n">
        <v>4551900</v>
      </c>
      <c r="D178" s="144" t="n">
        <v>2193508.68</v>
      </c>
      <c r="E178" s="144" t="n">
        <v>48.19</v>
      </c>
      <c r="H178" s="128"/>
    </row>
    <row r="179" customFormat="false" ht="18.75" hidden="false" customHeight="false" outlineLevel="0" collapsed="false">
      <c r="A179" s="145" t="n">
        <v>311</v>
      </c>
      <c r="B179" s="146" t="s">
        <v>104</v>
      </c>
      <c r="C179" s="147" t="n">
        <v>3604250</v>
      </c>
      <c r="D179" s="147" t="n">
        <v>1780676</v>
      </c>
      <c r="E179" s="147" t="n">
        <v>49.4</v>
      </c>
      <c r="H179" s="128"/>
    </row>
    <row r="180" customFormat="false" ht="18.75" hidden="false" customHeight="false" outlineLevel="0" collapsed="false">
      <c r="A180" s="148" t="n">
        <v>3111</v>
      </c>
      <c r="B180" s="149" t="s">
        <v>105</v>
      </c>
      <c r="C180" s="150"/>
      <c r="D180" s="150" t="n">
        <v>1780676</v>
      </c>
      <c r="E180" s="150"/>
      <c r="H180" s="128"/>
    </row>
    <row r="181" customFormat="false" ht="18.75" hidden="false" customHeight="false" outlineLevel="0" collapsed="false">
      <c r="A181" s="145" t="n">
        <v>312</v>
      </c>
      <c r="B181" s="146" t="s">
        <v>107</v>
      </c>
      <c r="C181" s="147" t="n">
        <v>9250</v>
      </c>
      <c r="D181" s="147" t="n">
        <v>6250</v>
      </c>
      <c r="E181" s="147" t="n">
        <v>67.57</v>
      </c>
      <c r="H181" s="128"/>
    </row>
    <row r="182" customFormat="false" ht="18.75" hidden="false" customHeight="false" outlineLevel="0" collapsed="false">
      <c r="A182" s="148" t="n">
        <v>3121</v>
      </c>
      <c r="B182" s="149" t="s">
        <v>107</v>
      </c>
      <c r="C182" s="150"/>
      <c r="D182" s="150" t="n">
        <v>6250</v>
      </c>
      <c r="E182" s="150"/>
      <c r="H182" s="128"/>
    </row>
    <row r="183" customFormat="false" ht="18.75" hidden="false" customHeight="false" outlineLevel="0" collapsed="false">
      <c r="A183" s="145" t="n">
        <v>313</v>
      </c>
      <c r="B183" s="146" t="s">
        <v>108</v>
      </c>
      <c r="C183" s="147" t="n">
        <v>626670</v>
      </c>
      <c r="D183" s="147" t="n">
        <v>299476</v>
      </c>
      <c r="E183" s="147" t="n">
        <v>47.79</v>
      </c>
      <c r="H183" s="128"/>
    </row>
    <row r="184" customFormat="false" ht="18.75" hidden="false" customHeight="false" outlineLevel="0" collapsed="false">
      <c r="A184" s="148" t="n">
        <v>3132</v>
      </c>
      <c r="B184" s="149" t="s">
        <v>109</v>
      </c>
      <c r="C184" s="150"/>
      <c r="D184" s="150" t="n">
        <v>267691</v>
      </c>
      <c r="E184" s="150"/>
      <c r="H184" s="128"/>
    </row>
    <row r="185" customFormat="false" ht="18.75" hidden="false" customHeight="false" outlineLevel="0" collapsed="false">
      <c r="A185" s="148" t="n">
        <v>3133</v>
      </c>
      <c r="B185" s="149" t="s">
        <v>110</v>
      </c>
      <c r="C185" s="150"/>
      <c r="D185" s="150" t="n">
        <v>31785</v>
      </c>
      <c r="E185" s="150"/>
      <c r="H185" s="128"/>
    </row>
    <row r="186" customFormat="false" ht="18.75" hidden="false" customHeight="false" outlineLevel="0" collapsed="false">
      <c r="A186" s="145" t="n">
        <v>321</v>
      </c>
      <c r="B186" s="146" t="s">
        <v>112</v>
      </c>
      <c r="C186" s="147" t="n">
        <v>54000</v>
      </c>
      <c r="D186" s="147" t="n">
        <v>31598</v>
      </c>
      <c r="E186" s="147" t="n">
        <v>58.51</v>
      </c>
      <c r="H186" s="128"/>
    </row>
    <row r="187" customFormat="false" ht="18.75" hidden="false" customHeight="false" outlineLevel="0" collapsed="false">
      <c r="A187" s="148" t="n">
        <v>3212</v>
      </c>
      <c r="B187" s="149" t="s">
        <v>114</v>
      </c>
      <c r="C187" s="150"/>
      <c r="D187" s="150" t="n">
        <v>31598</v>
      </c>
      <c r="E187" s="150"/>
      <c r="H187" s="128"/>
    </row>
    <row r="188" customFormat="false" ht="18.75" hidden="false" customHeight="false" outlineLevel="0" collapsed="false">
      <c r="A188" s="145" t="n">
        <v>322</v>
      </c>
      <c r="B188" s="146" t="s">
        <v>117</v>
      </c>
      <c r="C188" s="147" t="n">
        <v>54000</v>
      </c>
      <c r="D188" s="147" t="n">
        <v>2800</v>
      </c>
      <c r="E188" s="147" t="n">
        <v>5.19</v>
      </c>
      <c r="H188" s="128"/>
    </row>
    <row r="189" customFormat="false" ht="18.75" hidden="false" customHeight="false" outlineLevel="0" collapsed="false">
      <c r="A189" s="148" t="n">
        <v>3222</v>
      </c>
      <c r="B189" s="149" t="s">
        <v>119</v>
      </c>
      <c r="C189" s="150"/>
      <c r="D189" s="150" t="n">
        <v>2800</v>
      </c>
      <c r="E189" s="150"/>
      <c r="H189" s="128"/>
    </row>
    <row r="190" customFormat="false" ht="18.75" hidden="false" customHeight="false" outlineLevel="0" collapsed="false">
      <c r="A190" s="145" t="n">
        <v>323</v>
      </c>
      <c r="B190" s="146" t="s">
        <v>124</v>
      </c>
      <c r="C190" s="147" t="n">
        <v>159000</v>
      </c>
      <c r="D190" s="147" t="n">
        <v>72708.68</v>
      </c>
      <c r="E190" s="147" t="n">
        <v>45.73</v>
      </c>
      <c r="H190" s="128"/>
    </row>
    <row r="191" customFormat="false" ht="18.75" hidden="false" customHeight="false" outlineLevel="0" collapsed="false">
      <c r="A191" s="148" t="n">
        <v>3232</v>
      </c>
      <c r="B191" s="149" t="s">
        <v>126</v>
      </c>
      <c r="C191" s="150"/>
      <c r="D191" s="150" t="n">
        <v>0</v>
      </c>
      <c r="E191" s="150"/>
      <c r="H191" s="128"/>
    </row>
    <row r="192" customFormat="false" ht="18.75" hidden="false" customHeight="false" outlineLevel="0" collapsed="false">
      <c r="A192" s="148" t="n">
        <v>3235</v>
      </c>
      <c r="B192" s="149" t="s">
        <v>129</v>
      </c>
      <c r="C192" s="150"/>
      <c r="D192" s="150" t="n">
        <v>72708.68</v>
      </c>
      <c r="E192" s="150"/>
      <c r="H192" s="128"/>
    </row>
    <row r="193" customFormat="false" ht="18.75" hidden="false" customHeight="false" outlineLevel="0" collapsed="false">
      <c r="A193" s="145" t="n">
        <v>329</v>
      </c>
      <c r="B193" s="146" t="s">
        <v>135</v>
      </c>
      <c r="C193" s="147" t="n">
        <v>44730</v>
      </c>
      <c r="D193" s="147" t="n">
        <v>0</v>
      </c>
      <c r="E193" s="147" t="n">
        <v>0</v>
      </c>
      <c r="H193" s="128"/>
    </row>
    <row r="194" customFormat="false" ht="18.75" hidden="false" customHeight="false" outlineLevel="0" collapsed="false">
      <c r="A194" s="143" t="s">
        <v>234</v>
      </c>
      <c r="B194" s="143"/>
      <c r="C194" s="144" t="n">
        <v>61111013.29</v>
      </c>
      <c r="D194" s="144" t="n">
        <v>16695108.83</v>
      </c>
      <c r="E194" s="144" t="n">
        <v>27.32</v>
      </c>
      <c r="H194" s="128"/>
    </row>
    <row r="195" customFormat="false" ht="18.75" hidden="false" customHeight="false" outlineLevel="0" collapsed="false">
      <c r="A195" s="145" t="n">
        <v>322</v>
      </c>
      <c r="B195" s="146" t="s">
        <v>117</v>
      </c>
      <c r="C195" s="147" t="n">
        <v>1333000</v>
      </c>
      <c r="D195" s="147" t="n">
        <v>663911.74</v>
      </c>
      <c r="E195" s="147" t="n">
        <v>49.81</v>
      </c>
      <c r="H195" s="128"/>
    </row>
    <row r="196" customFormat="false" ht="18.75" hidden="false" customHeight="false" outlineLevel="0" collapsed="false">
      <c r="A196" s="148" t="n">
        <v>3223</v>
      </c>
      <c r="B196" s="149" t="s">
        <v>120</v>
      </c>
      <c r="C196" s="150"/>
      <c r="D196" s="150" t="n">
        <v>543554</v>
      </c>
      <c r="E196" s="150"/>
      <c r="H196" s="128"/>
    </row>
    <row r="197" customFormat="false" ht="18.75" hidden="false" customHeight="false" outlineLevel="0" collapsed="false">
      <c r="A197" s="148" t="n">
        <v>3224</v>
      </c>
      <c r="B197" s="149" t="s">
        <v>121</v>
      </c>
      <c r="C197" s="150"/>
      <c r="D197" s="150" t="n">
        <v>120357.74</v>
      </c>
      <c r="E197" s="150"/>
      <c r="H197" s="128"/>
    </row>
    <row r="198" customFormat="false" ht="18.75" hidden="false" customHeight="false" outlineLevel="0" collapsed="false">
      <c r="A198" s="145" t="n">
        <v>323</v>
      </c>
      <c r="B198" s="146" t="s">
        <v>124</v>
      </c>
      <c r="C198" s="147" t="n">
        <v>6567000</v>
      </c>
      <c r="D198" s="147" t="n">
        <v>2104746.99</v>
      </c>
      <c r="E198" s="147" t="n">
        <v>32.05</v>
      </c>
      <c r="H198" s="128"/>
    </row>
    <row r="199" customFormat="false" ht="18.75" hidden="false" customHeight="false" outlineLevel="0" collapsed="false">
      <c r="A199" s="148" t="n">
        <v>3232</v>
      </c>
      <c r="B199" s="149" t="s">
        <v>126</v>
      </c>
      <c r="C199" s="150"/>
      <c r="D199" s="150" t="n">
        <v>612083</v>
      </c>
      <c r="E199" s="150"/>
      <c r="H199" s="128"/>
    </row>
    <row r="200" customFormat="false" ht="18.75" hidden="false" customHeight="false" outlineLevel="0" collapsed="false">
      <c r="A200" s="148" t="n">
        <v>3234</v>
      </c>
      <c r="B200" s="149" t="s">
        <v>128</v>
      </c>
      <c r="C200" s="150"/>
      <c r="D200" s="150" t="n">
        <v>1397713.99</v>
      </c>
      <c r="E200" s="150"/>
      <c r="H200" s="128"/>
    </row>
    <row r="201" customFormat="false" ht="18.75" hidden="false" customHeight="false" outlineLevel="0" collapsed="false">
      <c r="A201" s="148" t="n">
        <v>3235</v>
      </c>
      <c r="B201" s="149" t="s">
        <v>129</v>
      </c>
      <c r="C201" s="150"/>
      <c r="D201" s="150" t="n">
        <v>0</v>
      </c>
      <c r="E201" s="150"/>
      <c r="H201" s="128"/>
    </row>
    <row r="202" customFormat="false" ht="18.75" hidden="false" customHeight="false" outlineLevel="0" collapsed="false">
      <c r="A202" s="148" t="n">
        <v>3237</v>
      </c>
      <c r="B202" s="149" t="s">
        <v>131</v>
      </c>
      <c r="C202" s="150"/>
      <c r="D202" s="150" t="n">
        <v>94950</v>
      </c>
      <c r="E202" s="150"/>
      <c r="H202" s="128"/>
    </row>
    <row r="203" customFormat="false" ht="18.75" hidden="false" customHeight="false" outlineLevel="0" collapsed="false">
      <c r="A203" s="148" t="n">
        <v>3239</v>
      </c>
      <c r="B203" s="149" t="s">
        <v>133</v>
      </c>
      <c r="C203" s="150"/>
      <c r="D203" s="150" t="n">
        <v>0</v>
      </c>
      <c r="E203" s="150"/>
      <c r="H203" s="128"/>
    </row>
    <row r="204" customFormat="false" ht="18.75" hidden="false" customHeight="false" outlineLevel="0" collapsed="false">
      <c r="A204" s="145" t="n">
        <v>329</v>
      </c>
      <c r="B204" s="146" t="s">
        <v>135</v>
      </c>
      <c r="C204" s="147" t="n">
        <v>860000</v>
      </c>
      <c r="D204" s="147" t="n">
        <v>255000</v>
      </c>
      <c r="E204" s="147" t="n">
        <v>29.65</v>
      </c>
      <c r="H204" s="128"/>
    </row>
    <row r="205" customFormat="false" ht="18.75" hidden="false" customHeight="false" outlineLevel="0" collapsed="false">
      <c r="A205" s="148" t="n">
        <v>3299</v>
      </c>
      <c r="B205" s="149" t="s">
        <v>135</v>
      </c>
      <c r="C205" s="150"/>
      <c r="D205" s="150" t="n">
        <v>255000</v>
      </c>
      <c r="E205" s="150"/>
      <c r="H205" s="128"/>
    </row>
    <row r="206" customFormat="false" ht="18.75" hidden="false" customHeight="false" outlineLevel="0" collapsed="false">
      <c r="A206" s="145" t="n">
        <v>342</v>
      </c>
      <c r="B206" s="146" t="s">
        <v>142</v>
      </c>
      <c r="C206" s="147" t="n">
        <v>50000</v>
      </c>
      <c r="D206" s="147" t="n">
        <v>0</v>
      </c>
      <c r="E206" s="147" t="n">
        <v>0</v>
      </c>
      <c r="H206" s="128"/>
    </row>
    <row r="207" customFormat="false" ht="18.75" hidden="false" customHeight="false" outlineLevel="0" collapsed="false">
      <c r="A207" s="145" t="n">
        <v>382</v>
      </c>
      <c r="B207" s="146" t="s">
        <v>164</v>
      </c>
      <c r="C207" s="147" t="n">
        <v>1050000</v>
      </c>
      <c r="D207" s="147" t="n">
        <v>0</v>
      </c>
      <c r="E207" s="147" t="n">
        <v>0</v>
      </c>
      <c r="H207" s="128"/>
    </row>
    <row r="208" customFormat="false" ht="18.75" hidden="false" customHeight="false" outlineLevel="0" collapsed="false">
      <c r="A208" s="145" t="n">
        <v>386</v>
      </c>
      <c r="B208" s="146" t="s">
        <v>168</v>
      </c>
      <c r="C208" s="147" t="n">
        <v>0</v>
      </c>
      <c r="D208" s="147" t="n">
        <v>0</v>
      </c>
      <c r="E208" s="147" t="n">
        <v>0</v>
      </c>
      <c r="H208" s="128"/>
    </row>
    <row r="209" customFormat="false" ht="37.5" hidden="false" customHeight="false" outlineLevel="0" collapsed="false">
      <c r="A209" s="148" t="n">
        <v>3861</v>
      </c>
      <c r="B209" s="149" t="s">
        <v>169</v>
      </c>
      <c r="C209" s="150"/>
      <c r="D209" s="150" t="n">
        <v>0</v>
      </c>
      <c r="E209" s="150"/>
      <c r="H209" s="128"/>
    </row>
    <row r="210" customFormat="false" ht="18.75" hidden="false" customHeight="false" outlineLevel="0" collapsed="false">
      <c r="A210" s="145" t="n">
        <v>411</v>
      </c>
      <c r="B210" s="146" t="s">
        <v>171</v>
      </c>
      <c r="C210" s="147" t="n">
        <v>13677878.29</v>
      </c>
      <c r="D210" s="147" t="n">
        <v>44100</v>
      </c>
      <c r="E210" s="147" t="n">
        <v>0.32</v>
      </c>
      <c r="H210" s="128"/>
    </row>
    <row r="211" customFormat="false" ht="18.75" hidden="false" customHeight="false" outlineLevel="0" collapsed="false">
      <c r="A211" s="148" t="n">
        <v>4111</v>
      </c>
      <c r="B211" s="149" t="s">
        <v>99</v>
      </c>
      <c r="C211" s="150"/>
      <c r="D211" s="150" t="n">
        <v>44100</v>
      </c>
      <c r="E211" s="150"/>
      <c r="H211" s="128"/>
    </row>
    <row r="212" customFormat="false" ht="18.75" hidden="false" customHeight="false" outlineLevel="0" collapsed="false">
      <c r="A212" s="145" t="n">
        <v>421</v>
      </c>
      <c r="B212" s="146" t="s">
        <v>173</v>
      </c>
      <c r="C212" s="147" t="n">
        <v>36555515</v>
      </c>
      <c r="D212" s="147" t="n">
        <v>13227030.81</v>
      </c>
      <c r="E212" s="147" t="n">
        <v>36.18</v>
      </c>
      <c r="H212" s="128"/>
    </row>
    <row r="213" customFormat="false" ht="18.75" hidden="false" customHeight="false" outlineLevel="0" collapsed="false">
      <c r="A213" s="148" t="n">
        <v>4213</v>
      </c>
      <c r="B213" s="149" t="s">
        <v>174</v>
      </c>
      <c r="C213" s="150"/>
      <c r="D213" s="150" t="n">
        <v>3513741.58</v>
      </c>
      <c r="E213" s="150"/>
      <c r="H213" s="128"/>
    </row>
    <row r="214" customFormat="false" ht="18.75" hidden="false" customHeight="false" outlineLevel="0" collapsed="false">
      <c r="A214" s="148" t="n">
        <v>4214</v>
      </c>
      <c r="B214" s="149" t="s">
        <v>175</v>
      </c>
      <c r="C214" s="150"/>
      <c r="D214" s="150" t="n">
        <v>9713289.23</v>
      </c>
      <c r="E214" s="150"/>
      <c r="H214" s="128"/>
    </row>
    <row r="215" customFormat="false" ht="18.75" hidden="false" customHeight="false" outlineLevel="0" collapsed="false">
      <c r="A215" s="145" t="n">
        <v>422</v>
      </c>
      <c r="B215" s="146" t="s">
        <v>176</v>
      </c>
      <c r="C215" s="147" t="n">
        <v>50000</v>
      </c>
      <c r="D215" s="147" t="n">
        <v>4000</v>
      </c>
      <c r="E215" s="147" t="n">
        <v>8</v>
      </c>
      <c r="H215" s="128"/>
    </row>
    <row r="216" customFormat="false" ht="18.75" hidden="false" customHeight="false" outlineLevel="0" collapsed="false">
      <c r="A216" s="148" t="n">
        <v>4227</v>
      </c>
      <c r="B216" s="149" t="s">
        <v>180</v>
      </c>
      <c r="C216" s="150"/>
      <c r="D216" s="150" t="n">
        <v>4000</v>
      </c>
      <c r="E216" s="150"/>
      <c r="H216" s="128"/>
    </row>
    <row r="217" customFormat="false" ht="18.75" hidden="false" customHeight="false" outlineLevel="0" collapsed="false">
      <c r="A217" s="145" t="n">
        <v>425</v>
      </c>
      <c r="B217" s="146" t="s">
        <v>183</v>
      </c>
      <c r="C217" s="147" t="n">
        <v>87620</v>
      </c>
      <c r="D217" s="147" t="n">
        <v>0</v>
      </c>
      <c r="E217" s="147" t="n">
        <v>0</v>
      </c>
      <c r="H217" s="128"/>
    </row>
    <row r="218" customFormat="false" ht="18.75" hidden="false" customHeight="false" outlineLevel="0" collapsed="false">
      <c r="A218" s="145" t="n">
        <v>426</v>
      </c>
      <c r="B218" s="146" t="s">
        <v>184</v>
      </c>
      <c r="C218" s="147" t="n">
        <v>630000</v>
      </c>
      <c r="D218" s="147" t="n">
        <v>185412.5</v>
      </c>
      <c r="E218" s="147" t="n">
        <v>29.43</v>
      </c>
      <c r="H218" s="128"/>
    </row>
    <row r="219" customFormat="false" ht="18.75" hidden="false" customHeight="false" outlineLevel="0" collapsed="false">
      <c r="A219" s="148" t="n">
        <v>4263</v>
      </c>
      <c r="B219" s="149" t="s">
        <v>186</v>
      </c>
      <c r="C219" s="150"/>
      <c r="D219" s="150" t="n">
        <v>185412.5</v>
      </c>
      <c r="E219" s="150"/>
      <c r="H219" s="128"/>
    </row>
    <row r="220" customFormat="false" ht="18.75" hidden="false" customHeight="false" outlineLevel="0" collapsed="false">
      <c r="A220" s="145" t="n">
        <v>451</v>
      </c>
      <c r="B220" s="146" t="s">
        <v>188</v>
      </c>
      <c r="C220" s="147" t="n">
        <v>250000</v>
      </c>
      <c r="D220" s="147" t="n">
        <v>210906.79</v>
      </c>
      <c r="E220" s="147" t="n">
        <v>84.36</v>
      </c>
      <c r="H220" s="128"/>
    </row>
    <row r="221" customFormat="false" ht="18.75" hidden="false" customHeight="false" outlineLevel="0" collapsed="false">
      <c r="A221" s="148" t="n">
        <v>4511</v>
      </c>
      <c r="B221" s="149" t="s">
        <v>188</v>
      </c>
      <c r="C221" s="150"/>
      <c r="D221" s="150" t="n">
        <v>210906.79</v>
      </c>
      <c r="E221" s="150"/>
      <c r="H221" s="128"/>
    </row>
    <row r="222" customFormat="false" ht="18.75" hidden="false" customHeight="false" outlineLevel="0" collapsed="false">
      <c r="A222" s="143" t="s">
        <v>235</v>
      </c>
      <c r="B222" s="143"/>
      <c r="C222" s="144" t="n">
        <v>4217800</v>
      </c>
      <c r="D222" s="144" t="n">
        <v>1737846.81</v>
      </c>
      <c r="E222" s="144" t="n">
        <v>41.2</v>
      </c>
      <c r="H222" s="128"/>
    </row>
    <row r="223" customFormat="false" ht="18.75" hidden="false" customHeight="false" outlineLevel="0" collapsed="false">
      <c r="A223" s="145" t="n">
        <v>311</v>
      </c>
      <c r="B223" s="146" t="s">
        <v>104</v>
      </c>
      <c r="C223" s="147" t="n">
        <v>2720700</v>
      </c>
      <c r="D223" s="147" t="n">
        <v>1083882.1</v>
      </c>
      <c r="E223" s="147" t="n">
        <v>39.84</v>
      </c>
      <c r="H223" s="128"/>
    </row>
    <row r="224" customFormat="false" ht="18.75" hidden="false" customHeight="false" outlineLevel="0" collapsed="false">
      <c r="A224" s="148" t="n">
        <v>3111</v>
      </c>
      <c r="B224" s="149" t="s">
        <v>105</v>
      </c>
      <c r="C224" s="150"/>
      <c r="D224" s="150" t="n">
        <v>1083554.35</v>
      </c>
      <c r="E224" s="150"/>
      <c r="H224" s="128"/>
    </row>
    <row r="225" customFormat="false" ht="18.75" hidden="false" customHeight="false" outlineLevel="0" collapsed="false">
      <c r="A225" s="148" t="n">
        <v>3113</v>
      </c>
      <c r="B225" s="149" t="s">
        <v>106</v>
      </c>
      <c r="C225" s="150"/>
      <c r="D225" s="150" t="n">
        <v>327.75</v>
      </c>
      <c r="E225" s="150"/>
      <c r="H225" s="128"/>
    </row>
    <row r="226" customFormat="false" ht="18.75" hidden="false" customHeight="false" outlineLevel="0" collapsed="false">
      <c r="A226" s="145" t="n">
        <v>312</v>
      </c>
      <c r="B226" s="146" t="s">
        <v>107</v>
      </c>
      <c r="C226" s="147" t="n">
        <v>30000</v>
      </c>
      <c r="D226" s="147" t="n">
        <v>5334.46</v>
      </c>
      <c r="E226" s="147" t="n">
        <v>17.78</v>
      </c>
      <c r="H226" s="128"/>
    </row>
    <row r="227" customFormat="false" ht="18.75" hidden="false" customHeight="false" outlineLevel="0" collapsed="false">
      <c r="A227" s="148" t="n">
        <v>3121</v>
      </c>
      <c r="B227" s="149" t="s">
        <v>107</v>
      </c>
      <c r="C227" s="150"/>
      <c r="D227" s="150" t="n">
        <v>5334.46</v>
      </c>
      <c r="E227" s="150"/>
      <c r="H227" s="128"/>
    </row>
    <row r="228" customFormat="false" ht="18.75" hidden="false" customHeight="false" outlineLevel="0" collapsed="false">
      <c r="A228" s="145" t="n">
        <v>313</v>
      </c>
      <c r="B228" s="146" t="s">
        <v>108</v>
      </c>
      <c r="C228" s="147" t="n">
        <v>434700</v>
      </c>
      <c r="D228" s="147" t="n">
        <v>165833.98</v>
      </c>
      <c r="E228" s="147" t="n">
        <v>38.15</v>
      </c>
      <c r="H228" s="128"/>
    </row>
    <row r="229" customFormat="false" ht="18.75" hidden="false" customHeight="false" outlineLevel="0" collapsed="false">
      <c r="A229" s="148" t="n">
        <v>3132</v>
      </c>
      <c r="B229" s="149" t="s">
        <v>109</v>
      </c>
      <c r="C229" s="150"/>
      <c r="D229" s="150" t="n">
        <v>146324.09</v>
      </c>
      <c r="E229" s="150"/>
      <c r="H229" s="128"/>
    </row>
    <row r="230" customFormat="false" ht="18.75" hidden="false" customHeight="false" outlineLevel="0" collapsed="false">
      <c r="A230" s="148" t="n">
        <v>3133</v>
      </c>
      <c r="B230" s="149" t="s">
        <v>110</v>
      </c>
      <c r="C230" s="150"/>
      <c r="D230" s="150" t="n">
        <v>19509.89</v>
      </c>
      <c r="E230" s="150"/>
      <c r="H230" s="128"/>
    </row>
    <row r="231" customFormat="false" ht="18.75" hidden="false" customHeight="false" outlineLevel="0" collapsed="false">
      <c r="A231" s="145" t="n">
        <v>321</v>
      </c>
      <c r="B231" s="146" t="s">
        <v>112</v>
      </c>
      <c r="C231" s="147" t="n">
        <v>57700</v>
      </c>
      <c r="D231" s="147" t="n">
        <v>25940</v>
      </c>
      <c r="E231" s="147" t="n">
        <v>44.96</v>
      </c>
      <c r="H231" s="128"/>
    </row>
    <row r="232" customFormat="false" ht="18.75" hidden="false" customHeight="false" outlineLevel="0" collapsed="false">
      <c r="A232" s="148" t="n">
        <v>3212</v>
      </c>
      <c r="B232" s="149" t="s">
        <v>114</v>
      </c>
      <c r="C232" s="150"/>
      <c r="D232" s="150" t="n">
        <v>21252</v>
      </c>
      <c r="E232" s="150"/>
      <c r="H232" s="128"/>
    </row>
    <row r="233" customFormat="false" ht="18.75" hidden="false" customHeight="false" outlineLevel="0" collapsed="false">
      <c r="A233" s="148" t="n">
        <v>3214</v>
      </c>
      <c r="B233" s="149" t="s">
        <v>116</v>
      </c>
      <c r="C233" s="150"/>
      <c r="D233" s="150" t="n">
        <v>4688</v>
      </c>
      <c r="E233" s="150"/>
      <c r="H233" s="128"/>
    </row>
    <row r="234" customFormat="false" ht="18.75" hidden="false" customHeight="false" outlineLevel="0" collapsed="false">
      <c r="A234" s="145" t="n">
        <v>322</v>
      </c>
      <c r="B234" s="146" t="s">
        <v>117</v>
      </c>
      <c r="C234" s="147" t="n">
        <v>273000</v>
      </c>
      <c r="D234" s="147" t="n">
        <v>221971.08</v>
      </c>
      <c r="E234" s="147" t="n">
        <v>81.31</v>
      </c>
      <c r="H234" s="128"/>
    </row>
    <row r="235" customFormat="false" ht="18.75" hidden="false" customHeight="false" outlineLevel="0" collapsed="false">
      <c r="A235" s="148" t="n">
        <v>3221</v>
      </c>
      <c r="B235" s="149" t="s">
        <v>118</v>
      </c>
      <c r="C235" s="150"/>
      <c r="D235" s="150" t="n">
        <v>8979.73</v>
      </c>
      <c r="E235" s="150"/>
      <c r="H235" s="128"/>
    </row>
    <row r="236" customFormat="false" ht="18.75" hidden="false" customHeight="false" outlineLevel="0" collapsed="false">
      <c r="A236" s="148" t="n">
        <v>3223</v>
      </c>
      <c r="B236" s="149" t="s">
        <v>120</v>
      </c>
      <c r="C236" s="150"/>
      <c r="D236" s="150" t="n">
        <v>15006.67</v>
      </c>
      <c r="E236" s="150"/>
      <c r="H236" s="128"/>
    </row>
    <row r="237" customFormat="false" ht="18.75" hidden="false" customHeight="false" outlineLevel="0" collapsed="false">
      <c r="A237" s="148" t="n">
        <v>3224</v>
      </c>
      <c r="B237" s="149" t="s">
        <v>121</v>
      </c>
      <c r="C237" s="150"/>
      <c r="D237" s="150" t="n">
        <v>190413.12</v>
      </c>
      <c r="E237" s="150"/>
      <c r="H237" s="128"/>
    </row>
    <row r="238" customFormat="false" ht="18.75" hidden="false" customHeight="false" outlineLevel="0" collapsed="false">
      <c r="A238" s="148" t="n">
        <v>3227</v>
      </c>
      <c r="B238" s="149" t="s">
        <v>123</v>
      </c>
      <c r="C238" s="150"/>
      <c r="D238" s="150" t="n">
        <v>7571.56</v>
      </c>
      <c r="E238" s="150"/>
      <c r="H238" s="128"/>
    </row>
    <row r="239" customFormat="false" ht="18.75" hidden="false" customHeight="false" outlineLevel="0" collapsed="false">
      <c r="A239" s="145" t="n">
        <v>323</v>
      </c>
      <c r="B239" s="146" t="s">
        <v>124</v>
      </c>
      <c r="C239" s="147" t="n">
        <v>457900</v>
      </c>
      <c r="D239" s="147" t="n">
        <v>217775.98</v>
      </c>
      <c r="E239" s="147" t="n">
        <v>47.56</v>
      </c>
      <c r="H239" s="128"/>
    </row>
    <row r="240" customFormat="false" ht="18.75" hidden="false" customHeight="false" outlineLevel="0" collapsed="false">
      <c r="A240" s="148" t="n">
        <v>3231</v>
      </c>
      <c r="B240" s="149" t="s">
        <v>125</v>
      </c>
      <c r="C240" s="150"/>
      <c r="D240" s="150" t="n">
        <v>3768.11</v>
      </c>
      <c r="E240" s="150"/>
      <c r="H240" s="128"/>
    </row>
    <row r="241" customFormat="false" ht="18.75" hidden="false" customHeight="false" outlineLevel="0" collapsed="false">
      <c r="A241" s="148" t="n">
        <v>3232</v>
      </c>
      <c r="B241" s="149" t="s">
        <v>126</v>
      </c>
      <c r="C241" s="150"/>
      <c r="D241" s="150" t="n">
        <v>16287.36</v>
      </c>
      <c r="E241" s="150"/>
      <c r="H241" s="128"/>
    </row>
    <row r="242" customFormat="false" ht="18.75" hidden="false" customHeight="false" outlineLevel="0" collapsed="false">
      <c r="A242" s="148" t="n">
        <v>3235</v>
      </c>
      <c r="B242" s="149" t="s">
        <v>129</v>
      </c>
      <c r="C242" s="150"/>
      <c r="D242" s="150" t="n">
        <v>141750</v>
      </c>
      <c r="E242" s="150"/>
      <c r="H242" s="128"/>
    </row>
    <row r="243" customFormat="false" ht="18.75" hidden="false" customHeight="false" outlineLevel="0" collapsed="false">
      <c r="A243" s="148" t="n">
        <v>3237</v>
      </c>
      <c r="B243" s="149" t="s">
        <v>131</v>
      </c>
      <c r="C243" s="150"/>
      <c r="D243" s="150" t="n">
        <v>9437.28</v>
      </c>
      <c r="E243" s="150"/>
      <c r="H243" s="128"/>
    </row>
    <row r="244" customFormat="false" ht="18.75" hidden="false" customHeight="false" outlineLevel="0" collapsed="false">
      <c r="A244" s="148" t="n">
        <v>3238</v>
      </c>
      <c r="B244" s="149" t="s">
        <v>132</v>
      </c>
      <c r="C244" s="150"/>
      <c r="D244" s="150" t="n">
        <v>40850.41</v>
      </c>
      <c r="E244" s="150"/>
      <c r="H244" s="128"/>
    </row>
    <row r="245" customFormat="false" ht="18.75" hidden="false" customHeight="false" outlineLevel="0" collapsed="false">
      <c r="A245" s="148" t="n">
        <v>3239</v>
      </c>
      <c r="B245" s="149" t="s">
        <v>133</v>
      </c>
      <c r="C245" s="150"/>
      <c r="D245" s="150" t="n">
        <v>5682.82</v>
      </c>
      <c r="E245" s="150"/>
      <c r="H245" s="128"/>
    </row>
    <row r="246" customFormat="false" ht="18.75" hidden="false" customHeight="false" outlineLevel="0" collapsed="false">
      <c r="A246" s="145" t="n">
        <v>329</v>
      </c>
      <c r="B246" s="146" t="s">
        <v>135</v>
      </c>
      <c r="C246" s="147" t="n">
        <v>24000</v>
      </c>
      <c r="D246" s="147" t="n">
        <v>17109.21</v>
      </c>
      <c r="E246" s="147" t="n">
        <v>71.29</v>
      </c>
      <c r="H246" s="128"/>
    </row>
    <row r="247" customFormat="false" ht="18.75" hidden="false" customHeight="false" outlineLevel="0" collapsed="false">
      <c r="A247" s="148" t="n">
        <v>3292</v>
      </c>
      <c r="B247" s="149" t="s">
        <v>137</v>
      </c>
      <c r="C247" s="150"/>
      <c r="D247" s="150" t="n">
        <v>6973.77</v>
      </c>
      <c r="E247" s="150"/>
      <c r="H247" s="128"/>
    </row>
    <row r="248" customFormat="false" ht="18.75" hidden="false" customHeight="false" outlineLevel="0" collapsed="false">
      <c r="A248" s="148" t="n">
        <v>3294</v>
      </c>
      <c r="B248" s="149" t="s">
        <v>139</v>
      </c>
      <c r="C248" s="150"/>
      <c r="D248" s="150" t="n">
        <v>600</v>
      </c>
      <c r="E248" s="150"/>
      <c r="H248" s="128"/>
    </row>
    <row r="249" customFormat="false" ht="18.75" hidden="false" customHeight="false" outlineLevel="0" collapsed="false">
      <c r="A249" s="148" t="n">
        <v>3299</v>
      </c>
      <c r="B249" s="149" t="s">
        <v>135</v>
      </c>
      <c r="C249" s="150"/>
      <c r="D249" s="150" t="n">
        <v>9535.44</v>
      </c>
      <c r="E249" s="150"/>
      <c r="H249" s="128"/>
    </row>
    <row r="250" customFormat="false" ht="18.75" hidden="false" customHeight="false" outlineLevel="0" collapsed="false">
      <c r="A250" s="145" t="n">
        <v>422</v>
      </c>
      <c r="B250" s="146" t="s">
        <v>176</v>
      </c>
      <c r="C250" s="147" t="n">
        <v>18000</v>
      </c>
      <c r="D250" s="147" t="n">
        <v>0</v>
      </c>
      <c r="E250" s="147" t="n">
        <v>0</v>
      </c>
      <c r="H250" s="128"/>
    </row>
    <row r="251" customFormat="false" ht="18.75" hidden="false" customHeight="false" outlineLevel="0" collapsed="false">
      <c r="A251" s="145" t="n">
        <v>423</v>
      </c>
      <c r="B251" s="146" t="s">
        <v>181</v>
      </c>
      <c r="C251" s="147" t="n">
        <v>200000</v>
      </c>
      <c r="D251" s="147" t="n">
        <v>0</v>
      </c>
      <c r="E251" s="147" t="n">
        <v>0</v>
      </c>
      <c r="H251" s="128"/>
    </row>
    <row r="252" customFormat="false" ht="18.75" hidden="false" customHeight="false" outlineLevel="0" collapsed="false">
      <c r="A252" s="145" t="n">
        <v>426</v>
      </c>
      <c r="B252" s="146" t="s">
        <v>184</v>
      </c>
      <c r="C252" s="147" t="n">
        <v>1800</v>
      </c>
      <c r="D252" s="147" t="n">
        <v>0</v>
      </c>
      <c r="E252" s="147" t="n">
        <v>0</v>
      </c>
      <c r="H252" s="128"/>
    </row>
    <row r="253" customFormat="false" ht="18.75" hidden="false" customHeight="false" outlineLevel="0" collapsed="false">
      <c r="A253" s="143" t="s">
        <v>236</v>
      </c>
      <c r="B253" s="143"/>
      <c r="C253" s="144" t="n">
        <v>748000</v>
      </c>
      <c r="D253" s="144" t="n">
        <v>378957.35</v>
      </c>
      <c r="E253" s="144" t="n">
        <v>50.66</v>
      </c>
      <c r="H253" s="128"/>
    </row>
    <row r="254" customFormat="false" ht="18.75" hidden="false" customHeight="false" outlineLevel="0" collapsed="false">
      <c r="A254" s="145" t="n">
        <v>322</v>
      </c>
      <c r="B254" s="146" t="s">
        <v>117</v>
      </c>
      <c r="C254" s="147" t="n">
        <v>15000</v>
      </c>
      <c r="D254" s="147" t="n">
        <v>10641.38</v>
      </c>
      <c r="E254" s="147" t="n">
        <v>70.94</v>
      </c>
      <c r="H254" s="128"/>
    </row>
    <row r="255" customFormat="false" ht="18.75" hidden="false" customHeight="false" outlineLevel="0" collapsed="false">
      <c r="A255" s="148" t="n">
        <v>3221</v>
      </c>
      <c r="B255" s="149" t="s">
        <v>118</v>
      </c>
      <c r="C255" s="150"/>
      <c r="D255" s="150" t="n">
        <v>10641.38</v>
      </c>
      <c r="E255" s="150"/>
      <c r="H255" s="128"/>
    </row>
    <row r="256" customFormat="false" ht="18.75" hidden="false" customHeight="false" outlineLevel="0" collapsed="false">
      <c r="A256" s="145" t="n">
        <v>323</v>
      </c>
      <c r="B256" s="146" t="s">
        <v>124</v>
      </c>
      <c r="C256" s="147" t="n">
        <v>16000</v>
      </c>
      <c r="D256" s="147" t="n">
        <v>15750</v>
      </c>
      <c r="E256" s="147" t="n">
        <v>98.44</v>
      </c>
      <c r="H256" s="128"/>
    </row>
    <row r="257" customFormat="false" ht="18.75" hidden="false" customHeight="false" outlineLevel="0" collapsed="false">
      <c r="A257" s="148" t="n">
        <v>3233</v>
      </c>
      <c r="B257" s="149" t="s">
        <v>127</v>
      </c>
      <c r="C257" s="150"/>
      <c r="D257" s="150" t="n">
        <v>15750</v>
      </c>
      <c r="E257" s="150"/>
      <c r="H257" s="128"/>
    </row>
    <row r="258" customFormat="false" ht="18.75" hidden="false" customHeight="false" outlineLevel="0" collapsed="false">
      <c r="A258" s="148" t="n">
        <v>3235</v>
      </c>
      <c r="B258" s="149" t="s">
        <v>129</v>
      </c>
      <c r="C258" s="150"/>
      <c r="D258" s="150" t="n">
        <v>0</v>
      </c>
      <c r="E258" s="150"/>
      <c r="H258" s="128"/>
    </row>
    <row r="259" customFormat="false" ht="18.75" hidden="false" customHeight="false" outlineLevel="0" collapsed="false">
      <c r="A259" s="145" t="n">
        <v>324</v>
      </c>
      <c r="B259" s="146" t="s">
        <v>134</v>
      </c>
      <c r="C259" s="147" t="n">
        <v>2000</v>
      </c>
      <c r="D259" s="147" t="n">
        <v>0</v>
      </c>
      <c r="E259" s="147" t="n">
        <v>0</v>
      </c>
      <c r="H259" s="128"/>
    </row>
    <row r="260" customFormat="false" ht="18.75" hidden="false" customHeight="false" outlineLevel="0" collapsed="false">
      <c r="A260" s="145" t="n">
        <v>329</v>
      </c>
      <c r="B260" s="146" t="s">
        <v>135</v>
      </c>
      <c r="C260" s="147" t="n">
        <v>505000</v>
      </c>
      <c r="D260" s="147" t="n">
        <v>203993.06</v>
      </c>
      <c r="E260" s="147" t="n">
        <v>40.39</v>
      </c>
      <c r="H260" s="128"/>
    </row>
    <row r="261" customFormat="false" ht="18.75" hidden="false" customHeight="false" outlineLevel="0" collapsed="false">
      <c r="A261" s="148" t="n">
        <v>3291</v>
      </c>
      <c r="B261" s="149" t="s">
        <v>136</v>
      </c>
      <c r="C261" s="150"/>
      <c r="D261" s="150" t="n">
        <v>203993.06</v>
      </c>
      <c r="E261" s="150"/>
      <c r="H261" s="128"/>
    </row>
    <row r="262" customFormat="false" ht="18.75" hidden="false" customHeight="false" outlineLevel="0" collapsed="false">
      <c r="A262" s="145" t="n">
        <v>381</v>
      </c>
      <c r="B262" s="146" t="s">
        <v>92</v>
      </c>
      <c r="C262" s="147" t="n">
        <v>210000</v>
      </c>
      <c r="D262" s="147" t="n">
        <v>148572.91</v>
      </c>
      <c r="E262" s="147" t="n">
        <v>70.75</v>
      </c>
      <c r="H262" s="128"/>
    </row>
    <row r="263" customFormat="false" ht="18.75" hidden="false" customHeight="false" outlineLevel="0" collapsed="false">
      <c r="A263" s="148" t="n">
        <v>3811</v>
      </c>
      <c r="B263" s="149" t="s">
        <v>162</v>
      </c>
      <c r="C263" s="150"/>
      <c r="D263" s="150" t="n">
        <v>148572.91</v>
      </c>
      <c r="E263" s="150"/>
      <c r="H263" s="128"/>
    </row>
    <row r="264" customFormat="false" ht="18.75" hidden="false" customHeight="false" outlineLevel="0" collapsed="false">
      <c r="H264" s="128"/>
    </row>
    <row r="265" customFormat="false" ht="18.75" hidden="false" customHeight="false" outlineLevel="0" collapsed="false">
      <c r="H265" s="128"/>
    </row>
  </sheetData>
  <printOptions headings="false" gridLines="false" gridLinesSet="true" horizontalCentered="true" verticalCentered="false"/>
  <pageMargins left="0.629861111111111" right="0.472222222222222" top="0.511805555555556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8.41"/>
    <col collapsed="false" customWidth="true" hidden="false" outlineLevel="0" max="2" min="2" style="152" width="55.7"/>
    <col collapsed="false" customWidth="true" hidden="false" outlineLevel="0" max="4" min="3" style="152" width="15.7"/>
    <col collapsed="false" customWidth="false" hidden="false" outlineLevel="0" max="257" min="5" style="152" width="9.14"/>
  </cols>
  <sheetData>
    <row r="1" customFormat="false" ht="15" hidden="false" customHeight="false" outlineLevel="0" collapsed="false">
      <c r="A1" s="153" t="s">
        <v>238</v>
      </c>
    </row>
    <row r="2" customFormat="false" ht="15" hidden="false" customHeight="false" outlineLevel="0" collapsed="false">
      <c r="A2" s="154" t="s">
        <v>40</v>
      </c>
      <c r="B2" s="155"/>
      <c r="C2" s="156" t="s">
        <v>42</v>
      </c>
      <c r="D2" s="156" t="s">
        <v>41</v>
      </c>
      <c r="E2" s="156" t="s">
        <v>11</v>
      </c>
    </row>
    <row r="3" customFormat="false" ht="15" hidden="false" customHeight="false" outlineLevel="0" collapsed="false">
      <c r="A3" s="157" t="s">
        <v>43</v>
      </c>
      <c r="B3" s="157" t="s">
        <v>239</v>
      </c>
      <c r="C3" s="156" t="s">
        <v>240</v>
      </c>
      <c r="D3" s="156" t="s">
        <v>241</v>
      </c>
      <c r="E3" s="156" t="s">
        <v>47</v>
      </c>
    </row>
    <row r="4" customFormat="false" ht="15" hidden="false" customHeight="false" outlineLevel="0" collapsed="false">
      <c r="A4" s="158" t="s">
        <v>228</v>
      </c>
      <c r="B4" s="158"/>
      <c r="C4" s="159" t="n">
        <v>105440744.29</v>
      </c>
      <c r="D4" s="159" t="n">
        <v>36112573.62</v>
      </c>
      <c r="E4" s="159" t="n">
        <v>34.2491641757359</v>
      </c>
    </row>
    <row r="5" customFormat="false" ht="15" hidden="false" customHeight="false" outlineLevel="0" collapsed="false">
      <c r="A5" s="160" t="s">
        <v>242</v>
      </c>
      <c r="B5" s="160"/>
      <c r="C5" s="161" t="n">
        <v>21318400</v>
      </c>
      <c r="D5" s="161" t="n">
        <v>9114703.89</v>
      </c>
      <c r="E5" s="161" t="n">
        <v>42.7551030565146</v>
      </c>
    </row>
    <row r="6" customFormat="false" ht="15" hidden="false" customHeight="false" outlineLevel="0" collapsed="false">
      <c r="A6" s="162" t="s">
        <v>243</v>
      </c>
      <c r="B6" s="162"/>
      <c r="C6" s="163" t="n">
        <v>20960400</v>
      </c>
      <c r="D6" s="163" t="n">
        <v>9064193.34</v>
      </c>
      <c r="E6" s="163" t="n">
        <v>43.2443719585504</v>
      </c>
    </row>
    <row r="7" customFormat="false" ht="15" hidden="false" customHeight="false" outlineLevel="0" collapsed="false">
      <c r="A7" s="162" t="s">
        <v>244</v>
      </c>
      <c r="B7" s="162"/>
      <c r="C7" s="163" t="n">
        <v>20960400</v>
      </c>
      <c r="D7" s="163" t="n">
        <v>9064193.34</v>
      </c>
      <c r="E7" s="163" t="n">
        <v>43.2443719585504</v>
      </c>
    </row>
    <row r="8" customFormat="false" ht="15" hidden="false" customHeight="false" outlineLevel="0" collapsed="false">
      <c r="A8" s="164" t="n">
        <v>311</v>
      </c>
      <c r="B8" s="165" t="s">
        <v>104</v>
      </c>
      <c r="C8" s="166" t="n">
        <v>6435600</v>
      </c>
      <c r="D8" s="166" t="n">
        <v>2993907.29</v>
      </c>
      <c r="E8" s="166" t="n">
        <v>46.52102818696</v>
      </c>
    </row>
    <row r="9" customFormat="false" ht="15" hidden="false" customHeight="false" outlineLevel="0" collapsed="false">
      <c r="A9" s="167" t="n">
        <v>3111</v>
      </c>
      <c r="B9" s="168" t="s">
        <v>105</v>
      </c>
      <c r="C9" s="169"/>
      <c r="D9" s="169" t="n">
        <v>2949666.69</v>
      </c>
      <c r="E9" s="169"/>
    </row>
    <row r="10" customFormat="false" ht="15" hidden="false" customHeight="false" outlineLevel="0" collapsed="false">
      <c r="A10" s="167" t="n">
        <v>3113</v>
      </c>
      <c r="B10" s="168" t="s">
        <v>106</v>
      </c>
      <c r="C10" s="169"/>
      <c r="D10" s="169" t="n">
        <v>44240.6</v>
      </c>
      <c r="E10" s="169"/>
    </row>
    <row r="11" customFormat="false" ht="15" hidden="false" customHeight="false" outlineLevel="0" collapsed="false">
      <c r="A11" s="164" t="n">
        <v>312</v>
      </c>
      <c r="B11" s="165" t="s">
        <v>107</v>
      </c>
      <c r="C11" s="166" t="n">
        <v>60000</v>
      </c>
      <c r="D11" s="166" t="n">
        <v>22325.44</v>
      </c>
      <c r="E11" s="166" t="n">
        <v>37.2090666666667</v>
      </c>
    </row>
    <row r="12" customFormat="false" ht="15" hidden="false" customHeight="false" outlineLevel="0" collapsed="false">
      <c r="A12" s="167" t="n">
        <v>3121</v>
      </c>
      <c r="B12" s="168" t="s">
        <v>107</v>
      </c>
      <c r="C12" s="169"/>
      <c r="D12" s="169" t="n">
        <v>22325.44</v>
      </c>
      <c r="E12" s="169"/>
    </row>
    <row r="13" customFormat="false" ht="15" hidden="false" customHeight="false" outlineLevel="0" collapsed="false">
      <c r="A13" s="164" t="n">
        <v>313</v>
      </c>
      <c r="B13" s="165" t="s">
        <v>108</v>
      </c>
      <c r="C13" s="166" t="n">
        <v>987300</v>
      </c>
      <c r="D13" s="166" t="n">
        <v>458543.78</v>
      </c>
      <c r="E13" s="166" t="n">
        <v>46.4442195887775</v>
      </c>
    </row>
    <row r="14" customFormat="false" ht="15" hidden="false" customHeight="false" outlineLevel="0" collapsed="false">
      <c r="A14" s="167" t="n">
        <v>3132</v>
      </c>
      <c r="B14" s="168" t="s">
        <v>109</v>
      </c>
      <c r="C14" s="169"/>
      <c r="D14" s="169" t="n">
        <v>404597.45</v>
      </c>
      <c r="E14" s="169"/>
    </row>
    <row r="15" customFormat="false" ht="15" hidden="false" customHeight="false" outlineLevel="0" collapsed="false">
      <c r="A15" s="167" t="n">
        <v>3133</v>
      </c>
      <c r="B15" s="168" t="s">
        <v>110</v>
      </c>
      <c r="C15" s="169"/>
      <c r="D15" s="169" t="n">
        <v>53946.33</v>
      </c>
      <c r="E15" s="169"/>
    </row>
    <row r="16" customFormat="false" ht="15" hidden="false" customHeight="false" outlineLevel="0" collapsed="false">
      <c r="A16" s="164" t="n">
        <v>321</v>
      </c>
      <c r="B16" s="165" t="s">
        <v>112</v>
      </c>
      <c r="C16" s="166" t="n">
        <v>140000</v>
      </c>
      <c r="D16" s="166" t="n">
        <v>41239.15</v>
      </c>
      <c r="E16" s="166" t="n">
        <v>29.4565357142857</v>
      </c>
    </row>
    <row r="17" customFormat="false" ht="15" hidden="false" customHeight="false" outlineLevel="0" collapsed="false">
      <c r="A17" s="167" t="n">
        <v>3211</v>
      </c>
      <c r="B17" s="168" t="s">
        <v>113</v>
      </c>
      <c r="C17" s="169"/>
      <c r="D17" s="169" t="n">
        <v>6048.15</v>
      </c>
      <c r="E17" s="169"/>
    </row>
    <row r="18" customFormat="false" ht="15" hidden="false" customHeight="false" outlineLevel="0" collapsed="false">
      <c r="A18" s="167" t="n">
        <v>3212</v>
      </c>
      <c r="B18" s="168" t="s">
        <v>114</v>
      </c>
      <c r="C18" s="169"/>
      <c r="D18" s="169" t="n">
        <v>30810</v>
      </c>
      <c r="E18" s="169"/>
    </row>
    <row r="19" customFormat="false" ht="15" hidden="false" customHeight="false" outlineLevel="0" collapsed="false">
      <c r="A19" s="167" t="n">
        <v>3213</v>
      </c>
      <c r="B19" s="168" t="s">
        <v>115</v>
      </c>
      <c r="C19" s="169"/>
      <c r="D19" s="169" t="n">
        <v>1325</v>
      </c>
      <c r="E19" s="169"/>
    </row>
    <row r="20" customFormat="false" ht="15" hidden="false" customHeight="false" outlineLevel="0" collapsed="false">
      <c r="A20" s="167" t="n">
        <v>3214</v>
      </c>
      <c r="B20" s="168" t="s">
        <v>116</v>
      </c>
      <c r="C20" s="169"/>
      <c r="D20" s="169" t="n">
        <v>3056</v>
      </c>
      <c r="E20" s="169"/>
    </row>
    <row r="21" customFormat="false" ht="15" hidden="false" customHeight="false" outlineLevel="0" collapsed="false">
      <c r="A21" s="164" t="n">
        <v>322</v>
      </c>
      <c r="B21" s="165" t="s">
        <v>117</v>
      </c>
      <c r="C21" s="166" t="n">
        <v>834000</v>
      </c>
      <c r="D21" s="166" t="n">
        <v>204531.83</v>
      </c>
      <c r="E21" s="166" t="n">
        <v>24.5242002398081</v>
      </c>
    </row>
    <row r="22" customFormat="false" ht="15" hidden="false" customHeight="false" outlineLevel="0" collapsed="false">
      <c r="A22" s="167" t="n">
        <v>3221</v>
      </c>
      <c r="B22" s="168" t="s">
        <v>118</v>
      </c>
      <c r="C22" s="169"/>
      <c r="D22" s="169" t="n">
        <v>89808.35</v>
      </c>
      <c r="E22" s="169"/>
    </row>
    <row r="23" customFormat="false" ht="15" hidden="false" customHeight="false" outlineLevel="0" collapsed="false">
      <c r="A23" s="167" t="n">
        <v>3223</v>
      </c>
      <c r="B23" s="168" t="s">
        <v>120</v>
      </c>
      <c r="C23" s="169"/>
      <c r="D23" s="169" t="n">
        <v>112695.94</v>
      </c>
      <c r="E23" s="169"/>
    </row>
    <row r="24" customFormat="false" ht="15" hidden="false" customHeight="false" outlineLevel="0" collapsed="false">
      <c r="A24" s="167" t="n">
        <v>3224</v>
      </c>
      <c r="B24" s="168" t="s">
        <v>121</v>
      </c>
      <c r="C24" s="169"/>
      <c r="D24" s="169" t="n">
        <v>2027.54</v>
      </c>
      <c r="E24" s="169"/>
    </row>
    <row r="25" customFormat="false" ht="15" hidden="false" customHeight="false" outlineLevel="0" collapsed="false">
      <c r="A25" s="167" t="n">
        <v>3227</v>
      </c>
      <c r="B25" s="168" t="s">
        <v>123</v>
      </c>
      <c r="C25" s="169"/>
      <c r="D25" s="169" t="n">
        <v>0</v>
      </c>
      <c r="E25" s="169"/>
    </row>
    <row r="26" customFormat="false" ht="15" hidden="false" customHeight="false" outlineLevel="0" collapsed="false">
      <c r="A26" s="164" t="n">
        <v>323</v>
      </c>
      <c r="B26" s="165" t="s">
        <v>124</v>
      </c>
      <c r="C26" s="166" t="n">
        <v>2145000</v>
      </c>
      <c r="D26" s="166" t="n">
        <v>423738.4</v>
      </c>
      <c r="E26" s="166" t="n">
        <v>19.754703962704</v>
      </c>
    </row>
    <row r="27" customFormat="false" ht="15" hidden="false" customHeight="false" outlineLevel="0" collapsed="false">
      <c r="A27" s="167" t="n">
        <v>3231</v>
      </c>
      <c r="B27" s="168" t="s">
        <v>125</v>
      </c>
      <c r="C27" s="169"/>
      <c r="D27" s="169" t="n">
        <v>93469.36</v>
      </c>
      <c r="E27" s="169"/>
    </row>
    <row r="28" customFormat="false" ht="15" hidden="false" customHeight="false" outlineLevel="0" collapsed="false">
      <c r="A28" s="167" t="n">
        <v>3232</v>
      </c>
      <c r="B28" s="168" t="s">
        <v>126</v>
      </c>
      <c r="C28" s="169"/>
      <c r="D28" s="169" t="n">
        <v>36067.84</v>
      </c>
      <c r="E28" s="169"/>
    </row>
    <row r="29" customFormat="false" ht="15" hidden="false" customHeight="false" outlineLevel="0" collapsed="false">
      <c r="A29" s="167" t="n">
        <v>3233</v>
      </c>
      <c r="B29" s="168" t="s">
        <v>127</v>
      </c>
      <c r="C29" s="169"/>
      <c r="D29" s="169" t="n">
        <v>58950</v>
      </c>
      <c r="E29" s="169"/>
    </row>
    <row r="30" customFormat="false" ht="15" hidden="false" customHeight="false" outlineLevel="0" collapsed="false">
      <c r="A30" s="167" t="n">
        <v>3234</v>
      </c>
      <c r="B30" s="168" t="s">
        <v>128</v>
      </c>
      <c r="C30" s="169"/>
      <c r="D30" s="169" t="n">
        <v>16766.24</v>
      </c>
      <c r="E30" s="169"/>
    </row>
    <row r="31" customFormat="false" ht="15" hidden="false" customHeight="false" outlineLevel="0" collapsed="false">
      <c r="A31" s="167" t="n">
        <v>3235</v>
      </c>
      <c r="B31" s="168" t="s">
        <v>129</v>
      </c>
      <c r="C31" s="169"/>
      <c r="D31" s="169" t="n">
        <v>4119.67</v>
      </c>
      <c r="E31" s="169"/>
    </row>
    <row r="32" customFormat="false" ht="15" hidden="false" customHeight="false" outlineLevel="0" collapsed="false">
      <c r="A32" s="167" t="n">
        <v>3237</v>
      </c>
      <c r="B32" s="168" t="s">
        <v>131</v>
      </c>
      <c r="C32" s="169"/>
      <c r="D32" s="169" t="n">
        <v>106774.7</v>
      </c>
      <c r="E32" s="169"/>
    </row>
    <row r="33" customFormat="false" ht="15" hidden="false" customHeight="false" outlineLevel="0" collapsed="false">
      <c r="A33" s="167" t="n">
        <v>3238</v>
      </c>
      <c r="B33" s="168" t="s">
        <v>132</v>
      </c>
      <c r="C33" s="169"/>
      <c r="D33" s="169" t="n">
        <v>82482.41</v>
      </c>
      <c r="E33" s="169"/>
    </row>
    <row r="34" customFormat="false" ht="15" hidden="false" customHeight="false" outlineLevel="0" collapsed="false">
      <c r="A34" s="167" t="n">
        <v>3239</v>
      </c>
      <c r="B34" s="168" t="s">
        <v>133</v>
      </c>
      <c r="C34" s="169"/>
      <c r="D34" s="169" t="n">
        <v>25108.18</v>
      </c>
      <c r="E34" s="169"/>
    </row>
    <row r="35" customFormat="false" ht="15" hidden="false" customHeight="false" outlineLevel="0" collapsed="false">
      <c r="A35" s="164" t="n">
        <v>324</v>
      </c>
      <c r="B35" s="165" t="s">
        <v>134</v>
      </c>
      <c r="C35" s="166" t="n">
        <v>5000</v>
      </c>
      <c r="D35" s="166" t="n">
        <v>19792.5</v>
      </c>
      <c r="E35" s="166" t="n">
        <v>395.85</v>
      </c>
    </row>
    <row r="36" customFormat="false" ht="15" hidden="false" customHeight="false" outlineLevel="0" collapsed="false">
      <c r="A36" s="167" t="n">
        <v>3241</v>
      </c>
      <c r="B36" s="168" t="s">
        <v>134</v>
      </c>
      <c r="C36" s="169"/>
      <c r="D36" s="169" t="n">
        <v>19792.5</v>
      </c>
      <c r="E36" s="169"/>
    </row>
    <row r="37" customFormat="false" ht="15" hidden="false" customHeight="false" outlineLevel="0" collapsed="false">
      <c r="A37" s="164" t="n">
        <v>329</v>
      </c>
      <c r="B37" s="165" t="s">
        <v>135</v>
      </c>
      <c r="C37" s="166" t="n">
        <v>425000</v>
      </c>
      <c r="D37" s="166" t="n">
        <v>174799.84</v>
      </c>
      <c r="E37" s="166" t="n">
        <v>41.1293741176471</v>
      </c>
    </row>
    <row r="38" customFormat="false" ht="15" hidden="false" customHeight="false" outlineLevel="0" collapsed="false">
      <c r="A38" s="167" t="n">
        <v>3292</v>
      </c>
      <c r="B38" s="168" t="s">
        <v>137</v>
      </c>
      <c r="C38" s="169"/>
      <c r="D38" s="169" t="n">
        <v>40016.7</v>
      </c>
      <c r="E38" s="169"/>
    </row>
    <row r="39" customFormat="false" ht="15" hidden="false" customHeight="false" outlineLevel="0" collapsed="false">
      <c r="A39" s="167" t="n">
        <v>3293</v>
      </c>
      <c r="B39" s="168" t="s">
        <v>138</v>
      </c>
      <c r="C39" s="169"/>
      <c r="D39" s="169" t="n">
        <v>66181.2</v>
      </c>
      <c r="E39" s="169"/>
    </row>
    <row r="40" customFormat="false" ht="15" hidden="false" customHeight="false" outlineLevel="0" collapsed="false">
      <c r="A40" s="167" t="n">
        <v>3294</v>
      </c>
      <c r="B40" s="168" t="s">
        <v>139</v>
      </c>
      <c r="C40" s="169"/>
      <c r="D40" s="169" t="n">
        <v>34920.58</v>
      </c>
      <c r="E40" s="169"/>
    </row>
    <row r="41" customFormat="false" ht="15" hidden="false" customHeight="false" outlineLevel="0" collapsed="false">
      <c r="A41" s="167" t="n">
        <v>3295</v>
      </c>
      <c r="B41" s="168" t="s">
        <v>140</v>
      </c>
      <c r="C41" s="169"/>
      <c r="D41" s="169" t="n">
        <v>15646.5</v>
      </c>
      <c r="E41" s="169"/>
    </row>
    <row r="42" customFormat="false" ht="15" hidden="false" customHeight="false" outlineLevel="0" collapsed="false">
      <c r="A42" s="167" t="n">
        <v>3299</v>
      </c>
      <c r="B42" s="168" t="s">
        <v>135</v>
      </c>
      <c r="C42" s="169"/>
      <c r="D42" s="169" t="n">
        <v>18034.86</v>
      </c>
      <c r="E42" s="169"/>
    </row>
    <row r="43" customFormat="false" ht="15" hidden="false" customHeight="false" outlineLevel="0" collapsed="false">
      <c r="A43" s="164" t="n">
        <v>342</v>
      </c>
      <c r="B43" s="165" t="s">
        <v>142</v>
      </c>
      <c r="C43" s="166" t="n">
        <v>2148000</v>
      </c>
      <c r="D43" s="166" t="n">
        <v>794658.07</v>
      </c>
      <c r="E43" s="166" t="n">
        <v>36.9952546554935</v>
      </c>
    </row>
    <row r="44" customFormat="false" ht="30" hidden="false" customHeight="false" outlineLevel="0" collapsed="false">
      <c r="A44" s="167" t="n">
        <v>3422</v>
      </c>
      <c r="B44" s="168" t="s">
        <v>143</v>
      </c>
      <c r="C44" s="169"/>
      <c r="D44" s="169" t="n">
        <v>329551.27</v>
      </c>
      <c r="E44" s="169"/>
    </row>
    <row r="45" customFormat="false" ht="30" hidden="false" customHeight="false" outlineLevel="0" collapsed="false">
      <c r="A45" s="167" t="n">
        <v>3423</v>
      </c>
      <c r="B45" s="168" t="s">
        <v>144</v>
      </c>
      <c r="C45" s="169"/>
      <c r="D45" s="169" t="n">
        <v>465106.8</v>
      </c>
      <c r="E45" s="169"/>
    </row>
    <row r="46" customFormat="false" ht="15" hidden="false" customHeight="false" outlineLevel="0" collapsed="false">
      <c r="A46" s="164" t="n">
        <v>343</v>
      </c>
      <c r="B46" s="165" t="s">
        <v>145</v>
      </c>
      <c r="C46" s="166" t="n">
        <v>780000</v>
      </c>
      <c r="D46" s="166" t="n">
        <v>441560.9</v>
      </c>
      <c r="E46" s="166" t="n">
        <v>56.6103717948718</v>
      </c>
    </row>
    <row r="47" customFormat="false" ht="15" hidden="false" customHeight="false" outlineLevel="0" collapsed="false">
      <c r="A47" s="167" t="n">
        <v>3431</v>
      </c>
      <c r="B47" s="168" t="s">
        <v>146</v>
      </c>
      <c r="C47" s="169"/>
      <c r="D47" s="169" t="n">
        <v>17954.62</v>
      </c>
      <c r="E47" s="169"/>
    </row>
    <row r="48" customFormat="false" ht="30" hidden="false" customHeight="false" outlineLevel="0" collapsed="false">
      <c r="A48" s="167" t="n">
        <v>3432</v>
      </c>
      <c r="B48" s="168" t="s">
        <v>147</v>
      </c>
      <c r="C48" s="169"/>
      <c r="D48" s="169" t="n">
        <v>110554.13</v>
      </c>
      <c r="E48" s="169"/>
    </row>
    <row r="49" customFormat="false" ht="15" hidden="false" customHeight="false" outlineLevel="0" collapsed="false">
      <c r="A49" s="167" t="n">
        <v>3433</v>
      </c>
      <c r="B49" s="168" t="s">
        <v>148</v>
      </c>
      <c r="C49" s="169"/>
      <c r="D49" s="169" t="n">
        <v>176809.35</v>
      </c>
      <c r="E49" s="169"/>
    </row>
    <row r="50" customFormat="false" ht="15" hidden="false" customHeight="false" outlineLevel="0" collapsed="false">
      <c r="A50" s="167" t="n">
        <v>3434</v>
      </c>
      <c r="B50" s="168" t="s">
        <v>149</v>
      </c>
      <c r="C50" s="169"/>
      <c r="D50" s="169" t="n">
        <v>136242.8</v>
      </c>
      <c r="E50" s="169"/>
    </row>
    <row r="51" customFormat="false" ht="30" hidden="false" customHeight="false" outlineLevel="0" collapsed="false">
      <c r="A51" s="164" t="n">
        <v>352</v>
      </c>
      <c r="B51" s="165" t="s">
        <v>151</v>
      </c>
      <c r="C51" s="166" t="n">
        <v>20000</v>
      </c>
      <c r="D51" s="166" t="n">
        <v>0</v>
      </c>
      <c r="E51" s="166" t="n">
        <v>0</v>
      </c>
    </row>
    <row r="52" customFormat="false" ht="15" hidden="false" customHeight="false" outlineLevel="0" collapsed="false">
      <c r="A52" s="167" t="n">
        <v>3522</v>
      </c>
      <c r="B52" s="168" t="s">
        <v>152</v>
      </c>
      <c r="C52" s="169"/>
      <c r="D52" s="169" t="n">
        <v>0</v>
      </c>
      <c r="E52" s="169"/>
    </row>
    <row r="53" customFormat="false" ht="15" hidden="false" customHeight="false" outlineLevel="0" collapsed="false">
      <c r="A53" s="164" t="n">
        <v>363</v>
      </c>
      <c r="B53" s="165" t="s">
        <v>154</v>
      </c>
      <c r="C53" s="166" t="n">
        <v>5000</v>
      </c>
      <c r="D53" s="166" t="n">
        <v>4000</v>
      </c>
      <c r="E53" s="166" t="n">
        <v>80</v>
      </c>
    </row>
    <row r="54" customFormat="false" ht="15" hidden="false" customHeight="false" outlineLevel="0" collapsed="false">
      <c r="A54" s="167" t="n">
        <v>3631</v>
      </c>
      <c r="B54" s="168" t="s">
        <v>155</v>
      </c>
      <c r="C54" s="169"/>
      <c r="D54" s="169" t="n">
        <v>4000</v>
      </c>
      <c r="E54" s="169"/>
    </row>
    <row r="55" customFormat="false" ht="15" hidden="false" customHeight="false" outlineLevel="0" collapsed="false">
      <c r="A55" s="164" t="n">
        <v>372</v>
      </c>
      <c r="B55" s="165" t="s">
        <v>158</v>
      </c>
      <c r="C55" s="166" t="n">
        <v>10000</v>
      </c>
      <c r="D55" s="166" t="n">
        <v>0</v>
      </c>
      <c r="E55" s="166" t="n">
        <v>0</v>
      </c>
    </row>
    <row r="56" customFormat="false" ht="15" hidden="false" customHeight="false" outlineLevel="0" collapsed="false">
      <c r="A56" s="164" t="n">
        <v>381</v>
      </c>
      <c r="B56" s="165" t="s">
        <v>92</v>
      </c>
      <c r="C56" s="166" t="n">
        <v>125500</v>
      </c>
      <c r="D56" s="166" t="n">
        <v>102055</v>
      </c>
      <c r="E56" s="166" t="n">
        <v>81.3187250996016</v>
      </c>
    </row>
    <row r="57" customFormat="false" ht="15" hidden="false" customHeight="false" outlineLevel="0" collapsed="false">
      <c r="A57" s="167" t="n">
        <v>3811</v>
      </c>
      <c r="B57" s="168" t="s">
        <v>162</v>
      </c>
      <c r="C57" s="169"/>
      <c r="D57" s="169" t="n">
        <v>102000</v>
      </c>
      <c r="E57" s="169"/>
    </row>
    <row r="58" customFormat="false" ht="15" hidden="false" customHeight="false" outlineLevel="0" collapsed="false">
      <c r="A58" s="167" t="n">
        <v>3812</v>
      </c>
      <c r="B58" s="168" t="s">
        <v>163</v>
      </c>
      <c r="C58" s="169"/>
      <c r="D58" s="169" t="n">
        <v>55</v>
      </c>
      <c r="E58" s="169"/>
    </row>
    <row r="59" customFormat="false" ht="15" hidden="false" customHeight="false" outlineLevel="0" collapsed="false">
      <c r="A59" s="164" t="n">
        <v>383</v>
      </c>
      <c r="B59" s="165" t="s">
        <v>165</v>
      </c>
      <c r="C59" s="166" t="n">
        <v>0</v>
      </c>
      <c r="D59" s="166" t="n">
        <v>2147.5</v>
      </c>
      <c r="E59" s="166" t="n">
        <v>0</v>
      </c>
    </row>
    <row r="60" customFormat="false" ht="15" hidden="false" customHeight="false" outlineLevel="0" collapsed="false">
      <c r="A60" s="167" t="n">
        <v>3831</v>
      </c>
      <c r="B60" s="168" t="s">
        <v>166</v>
      </c>
      <c r="C60" s="169"/>
      <c r="D60" s="169" t="n">
        <v>2147.5</v>
      </c>
      <c r="E60" s="169"/>
    </row>
    <row r="61" customFormat="false" ht="15" hidden="false" customHeight="false" outlineLevel="0" collapsed="false">
      <c r="A61" s="164" t="n">
        <v>385</v>
      </c>
      <c r="B61" s="165" t="s">
        <v>167</v>
      </c>
      <c r="C61" s="166" t="n">
        <v>200000</v>
      </c>
      <c r="D61" s="166" t="n">
        <v>0</v>
      </c>
      <c r="E61" s="166" t="n">
        <v>0</v>
      </c>
    </row>
    <row r="62" customFormat="false" ht="30" hidden="false" customHeight="false" outlineLevel="0" collapsed="false">
      <c r="A62" s="164" t="n">
        <v>542</v>
      </c>
      <c r="B62" s="165" t="s">
        <v>192</v>
      </c>
      <c r="C62" s="166" t="n">
        <v>4432000</v>
      </c>
      <c r="D62" s="166" t="n">
        <v>2215501.38</v>
      </c>
      <c r="E62" s="166" t="n">
        <v>49.9887495487365</v>
      </c>
    </row>
    <row r="63" customFormat="false" ht="30" hidden="false" customHeight="false" outlineLevel="0" collapsed="false">
      <c r="A63" s="167" t="n">
        <v>5422</v>
      </c>
      <c r="B63" s="168" t="s">
        <v>193</v>
      </c>
      <c r="C63" s="169"/>
      <c r="D63" s="169" t="n">
        <v>2215501.38</v>
      </c>
      <c r="E63" s="169"/>
    </row>
    <row r="64" customFormat="false" ht="30" hidden="false" customHeight="false" outlineLevel="0" collapsed="false">
      <c r="A64" s="164" t="n">
        <v>544</v>
      </c>
      <c r="B64" s="165" t="s">
        <v>245</v>
      </c>
      <c r="C64" s="166" t="n">
        <v>2208000</v>
      </c>
      <c r="D64" s="166" t="n">
        <v>1165392.26</v>
      </c>
      <c r="E64" s="166" t="n">
        <v>52.780446557971</v>
      </c>
    </row>
    <row r="65" customFormat="false" ht="30" hidden="false" customHeight="false" outlineLevel="0" collapsed="false">
      <c r="A65" s="167" t="n">
        <v>5443</v>
      </c>
      <c r="B65" s="168" t="s">
        <v>195</v>
      </c>
      <c r="C65" s="169"/>
      <c r="D65" s="169" t="n">
        <v>1165392.26</v>
      </c>
      <c r="E65" s="169"/>
    </row>
    <row r="66" customFormat="false" ht="15" hidden="false" customHeight="false" outlineLevel="0" collapsed="false">
      <c r="A66" s="162" t="s">
        <v>246</v>
      </c>
      <c r="B66" s="162"/>
      <c r="C66" s="163" t="n">
        <v>258000</v>
      </c>
      <c r="D66" s="163" t="n">
        <v>50510.55</v>
      </c>
      <c r="E66" s="163" t="n">
        <v>19.5777325581395</v>
      </c>
    </row>
    <row r="67" customFormat="false" ht="15" hidden="false" customHeight="false" outlineLevel="0" collapsed="false">
      <c r="A67" s="162" t="s">
        <v>247</v>
      </c>
      <c r="B67" s="162"/>
      <c r="C67" s="163" t="n">
        <v>258000</v>
      </c>
      <c r="D67" s="163" t="n">
        <v>50510.55</v>
      </c>
      <c r="E67" s="163" t="n">
        <v>19.5777325581395</v>
      </c>
    </row>
    <row r="68" customFormat="false" ht="15" hidden="false" customHeight="false" outlineLevel="0" collapsed="false">
      <c r="A68" s="164" t="n">
        <v>422</v>
      </c>
      <c r="B68" s="165" t="s">
        <v>176</v>
      </c>
      <c r="C68" s="166" t="n">
        <v>188000</v>
      </c>
      <c r="D68" s="166" t="n">
        <v>50510.55</v>
      </c>
      <c r="E68" s="166" t="n">
        <v>26.8673138297872</v>
      </c>
    </row>
    <row r="69" customFormat="false" ht="15" hidden="false" customHeight="false" outlineLevel="0" collapsed="false">
      <c r="A69" s="167" t="n">
        <v>4221</v>
      </c>
      <c r="B69" s="168" t="s">
        <v>177</v>
      </c>
      <c r="C69" s="169"/>
      <c r="D69" s="169" t="n">
        <v>43740.8</v>
      </c>
      <c r="E69" s="169"/>
    </row>
    <row r="70" customFormat="false" ht="15" hidden="false" customHeight="false" outlineLevel="0" collapsed="false">
      <c r="A70" s="167" t="n">
        <v>4222</v>
      </c>
      <c r="B70" s="168" t="s">
        <v>178</v>
      </c>
      <c r="C70" s="169"/>
      <c r="D70" s="169" t="n">
        <v>6769.75</v>
      </c>
      <c r="E70" s="169"/>
    </row>
    <row r="71" customFormat="false" ht="15" hidden="false" customHeight="false" outlineLevel="0" collapsed="false">
      <c r="A71" s="167" t="n">
        <v>4227</v>
      </c>
      <c r="B71" s="168" t="s">
        <v>180</v>
      </c>
      <c r="C71" s="169"/>
      <c r="D71" s="169" t="n">
        <v>0</v>
      </c>
      <c r="E71" s="169"/>
    </row>
    <row r="72" customFormat="false" ht="15" hidden="false" customHeight="false" outlineLevel="0" collapsed="false">
      <c r="A72" s="164" t="n">
        <v>426</v>
      </c>
      <c r="B72" s="165" t="s">
        <v>184</v>
      </c>
      <c r="C72" s="166" t="n">
        <v>70000</v>
      </c>
      <c r="D72" s="166" t="n">
        <v>0</v>
      </c>
      <c r="E72" s="166" t="n">
        <v>0</v>
      </c>
    </row>
    <row r="73" customFormat="false" ht="15" hidden="false" customHeight="false" outlineLevel="0" collapsed="false">
      <c r="A73" s="167" t="n">
        <v>4262</v>
      </c>
      <c r="B73" s="168" t="s">
        <v>185</v>
      </c>
      <c r="C73" s="169"/>
      <c r="D73" s="169" t="n">
        <v>0</v>
      </c>
      <c r="E73" s="169"/>
    </row>
    <row r="74" customFormat="false" ht="15" hidden="false" customHeight="false" outlineLevel="0" collapsed="false">
      <c r="A74" s="164" t="n">
        <v>451</v>
      </c>
      <c r="B74" s="165" t="s">
        <v>188</v>
      </c>
      <c r="C74" s="166" t="n">
        <v>0</v>
      </c>
      <c r="D74" s="166" t="n">
        <v>0</v>
      </c>
      <c r="E74" s="166" t="n">
        <v>0</v>
      </c>
    </row>
    <row r="75" customFormat="false" ht="15" hidden="false" customHeight="false" outlineLevel="0" collapsed="false">
      <c r="A75" s="167" t="n">
        <v>4511</v>
      </c>
      <c r="B75" s="168" t="s">
        <v>188</v>
      </c>
      <c r="C75" s="169"/>
      <c r="D75" s="169" t="n">
        <v>0</v>
      </c>
      <c r="E75" s="169"/>
    </row>
    <row r="76" customFormat="false" ht="15" hidden="false" customHeight="false" outlineLevel="0" collapsed="false">
      <c r="A76" s="162" t="s">
        <v>248</v>
      </c>
      <c r="B76" s="162"/>
      <c r="C76" s="163" t="n">
        <v>100000</v>
      </c>
      <c r="D76" s="163" t="n">
        <v>0</v>
      </c>
      <c r="E76" s="163" t="n">
        <v>0</v>
      </c>
    </row>
    <row r="77" customFormat="false" ht="15" hidden="false" customHeight="false" outlineLevel="0" collapsed="false">
      <c r="A77" s="162" t="s">
        <v>249</v>
      </c>
      <c r="B77" s="162"/>
      <c r="C77" s="163" t="n">
        <v>100000</v>
      </c>
      <c r="D77" s="163" t="n">
        <v>0</v>
      </c>
      <c r="E77" s="163" t="n">
        <v>0</v>
      </c>
    </row>
    <row r="78" customFormat="false" ht="15" hidden="false" customHeight="false" outlineLevel="0" collapsed="false">
      <c r="A78" s="164" t="n">
        <v>363</v>
      </c>
      <c r="B78" s="165" t="s">
        <v>154</v>
      </c>
      <c r="C78" s="166" t="n">
        <v>100000</v>
      </c>
      <c r="D78" s="166" t="n">
        <v>0</v>
      </c>
      <c r="E78" s="166" t="n">
        <v>0</v>
      </c>
    </row>
    <row r="79" customFormat="false" ht="15" hidden="false" customHeight="false" outlineLevel="0" collapsed="false">
      <c r="A79" s="160" t="s">
        <v>250</v>
      </c>
      <c r="B79" s="160"/>
      <c r="C79" s="161" t="n">
        <v>1956300</v>
      </c>
      <c r="D79" s="161" t="n">
        <v>845944.07</v>
      </c>
      <c r="E79" s="161" t="n">
        <v>43.2420421203292</v>
      </c>
    </row>
    <row r="80" customFormat="false" ht="15" hidden="false" customHeight="false" outlineLevel="0" collapsed="false">
      <c r="A80" s="162" t="s">
        <v>251</v>
      </c>
      <c r="B80" s="162"/>
      <c r="C80" s="163" t="n">
        <v>1956300</v>
      </c>
      <c r="D80" s="163" t="n">
        <v>845944.07</v>
      </c>
      <c r="E80" s="163" t="n">
        <v>43.2420421203292</v>
      </c>
    </row>
    <row r="81" customFormat="false" ht="15" hidden="false" customHeight="false" outlineLevel="0" collapsed="false">
      <c r="A81" s="162" t="s">
        <v>252</v>
      </c>
      <c r="B81" s="162"/>
      <c r="C81" s="163" t="n">
        <v>1926300</v>
      </c>
      <c r="D81" s="163" t="n">
        <v>845944.07</v>
      </c>
      <c r="E81" s="163" t="n">
        <v>43.9154892799668</v>
      </c>
    </row>
    <row r="82" customFormat="false" ht="15" hidden="false" customHeight="false" outlineLevel="0" collapsed="false">
      <c r="A82" s="164" t="n">
        <v>311</v>
      </c>
      <c r="B82" s="165" t="s">
        <v>104</v>
      </c>
      <c r="C82" s="166" t="n">
        <v>928500</v>
      </c>
      <c r="D82" s="166" t="n">
        <v>480172.78</v>
      </c>
      <c r="E82" s="166" t="n">
        <v>51.7148928379106</v>
      </c>
    </row>
    <row r="83" customFormat="false" ht="15" hidden="false" customHeight="false" outlineLevel="0" collapsed="false">
      <c r="A83" s="167" t="n">
        <v>3111</v>
      </c>
      <c r="B83" s="168" t="s">
        <v>105</v>
      </c>
      <c r="C83" s="169"/>
      <c r="D83" s="169" t="n">
        <v>480172.78</v>
      </c>
      <c r="E83" s="169"/>
    </row>
    <row r="84" customFormat="false" ht="15" hidden="false" customHeight="false" outlineLevel="0" collapsed="false">
      <c r="A84" s="164" t="n">
        <v>312</v>
      </c>
      <c r="B84" s="165" t="s">
        <v>107</v>
      </c>
      <c r="C84" s="166" t="n">
        <v>5000</v>
      </c>
      <c r="D84" s="166" t="n">
        <v>4500</v>
      </c>
      <c r="E84" s="166" t="n">
        <v>90</v>
      </c>
    </row>
    <row r="85" customFormat="false" ht="15" hidden="false" customHeight="false" outlineLevel="0" collapsed="false">
      <c r="A85" s="167" t="n">
        <v>3121</v>
      </c>
      <c r="B85" s="168" t="s">
        <v>107</v>
      </c>
      <c r="C85" s="169"/>
      <c r="D85" s="169" t="n">
        <v>4500</v>
      </c>
      <c r="E85" s="169"/>
    </row>
    <row r="86" customFormat="false" ht="15" hidden="false" customHeight="false" outlineLevel="0" collapsed="false">
      <c r="A86" s="164" t="n">
        <v>313</v>
      </c>
      <c r="B86" s="165" t="s">
        <v>108</v>
      </c>
      <c r="C86" s="166" t="n">
        <v>143900</v>
      </c>
      <c r="D86" s="166" t="n">
        <v>73074.45</v>
      </c>
      <c r="E86" s="166" t="n">
        <v>50.7814107018763</v>
      </c>
    </row>
    <row r="87" customFormat="false" ht="15" hidden="false" customHeight="false" outlineLevel="0" collapsed="false">
      <c r="A87" s="167" t="n">
        <v>3132</v>
      </c>
      <c r="B87" s="168" t="s">
        <v>109</v>
      </c>
      <c r="C87" s="169"/>
      <c r="D87" s="169" t="n">
        <v>64901.64</v>
      </c>
      <c r="E87" s="169"/>
    </row>
    <row r="88" customFormat="false" ht="15" hidden="false" customHeight="false" outlineLevel="0" collapsed="false">
      <c r="A88" s="167" t="n">
        <v>3133</v>
      </c>
      <c r="B88" s="168" t="s">
        <v>110</v>
      </c>
      <c r="C88" s="169"/>
      <c r="D88" s="169" t="n">
        <v>8172.81</v>
      </c>
      <c r="E88" s="169"/>
    </row>
    <row r="89" customFormat="false" ht="15" hidden="false" customHeight="false" outlineLevel="0" collapsed="false">
      <c r="A89" s="164" t="n">
        <v>321</v>
      </c>
      <c r="B89" s="165" t="s">
        <v>112</v>
      </c>
      <c r="C89" s="166" t="n">
        <v>27300</v>
      </c>
      <c r="D89" s="166" t="n">
        <v>15405</v>
      </c>
      <c r="E89" s="166" t="n">
        <v>56.4285714285714</v>
      </c>
    </row>
    <row r="90" customFormat="false" ht="15" hidden="false" customHeight="false" outlineLevel="0" collapsed="false">
      <c r="A90" s="167" t="n">
        <v>3211</v>
      </c>
      <c r="B90" s="168" t="s">
        <v>113</v>
      </c>
      <c r="C90" s="169"/>
      <c r="D90" s="169" t="n">
        <v>3155</v>
      </c>
      <c r="E90" s="169"/>
    </row>
    <row r="91" customFormat="false" ht="15" hidden="false" customHeight="false" outlineLevel="0" collapsed="false">
      <c r="A91" s="167" t="n">
        <v>3212</v>
      </c>
      <c r="B91" s="168" t="s">
        <v>114</v>
      </c>
      <c r="C91" s="169"/>
      <c r="D91" s="169" t="n">
        <v>12250</v>
      </c>
      <c r="E91" s="169"/>
    </row>
    <row r="92" customFormat="false" ht="15" hidden="false" customHeight="false" outlineLevel="0" collapsed="false">
      <c r="A92" s="164" t="n">
        <v>322</v>
      </c>
      <c r="B92" s="165" t="s">
        <v>117</v>
      </c>
      <c r="C92" s="166" t="n">
        <v>37000</v>
      </c>
      <c r="D92" s="166" t="n">
        <v>24189.35</v>
      </c>
      <c r="E92" s="166" t="n">
        <v>65.3766216216216</v>
      </c>
    </row>
    <row r="93" customFormat="false" ht="15" hidden="false" customHeight="false" outlineLevel="0" collapsed="false">
      <c r="A93" s="167" t="n">
        <v>3221</v>
      </c>
      <c r="B93" s="168" t="s">
        <v>118</v>
      </c>
      <c r="C93" s="169"/>
      <c r="D93" s="169" t="n">
        <v>18189.35</v>
      </c>
      <c r="E93" s="169"/>
    </row>
    <row r="94" customFormat="false" ht="15" hidden="false" customHeight="false" outlineLevel="0" collapsed="false">
      <c r="A94" s="167" t="n">
        <v>3223</v>
      </c>
      <c r="B94" s="168" t="s">
        <v>120</v>
      </c>
      <c r="C94" s="169"/>
      <c r="D94" s="169" t="n">
        <v>6000</v>
      </c>
      <c r="E94" s="169"/>
    </row>
    <row r="95" customFormat="false" ht="15" hidden="false" customHeight="false" outlineLevel="0" collapsed="false">
      <c r="A95" s="164" t="n">
        <v>323</v>
      </c>
      <c r="B95" s="165" t="s">
        <v>124</v>
      </c>
      <c r="C95" s="166" t="n">
        <v>691080</v>
      </c>
      <c r="D95" s="166" t="n">
        <v>248134.88</v>
      </c>
      <c r="E95" s="166" t="n">
        <v>35.9053770909301</v>
      </c>
    </row>
    <row r="96" customFormat="false" ht="15" hidden="false" customHeight="false" outlineLevel="0" collapsed="false">
      <c r="A96" s="167" t="n">
        <v>3231</v>
      </c>
      <c r="B96" s="168" t="s">
        <v>125</v>
      </c>
      <c r="C96" s="169"/>
      <c r="D96" s="169" t="n">
        <v>15626.02</v>
      </c>
      <c r="E96" s="169"/>
    </row>
    <row r="97" customFormat="false" ht="15" hidden="false" customHeight="false" outlineLevel="0" collapsed="false">
      <c r="A97" s="167" t="n">
        <v>3232</v>
      </c>
      <c r="B97" s="168" t="s">
        <v>126</v>
      </c>
      <c r="C97" s="169"/>
      <c r="D97" s="169" t="n">
        <v>1853.79</v>
      </c>
      <c r="E97" s="169"/>
    </row>
    <row r="98" customFormat="false" ht="15" hidden="false" customHeight="false" outlineLevel="0" collapsed="false">
      <c r="A98" s="167" t="n">
        <v>3235</v>
      </c>
      <c r="B98" s="168" t="s">
        <v>129</v>
      </c>
      <c r="C98" s="169"/>
      <c r="D98" s="169" t="n">
        <v>4146</v>
      </c>
      <c r="E98" s="169"/>
    </row>
    <row r="99" customFormat="false" ht="15" hidden="false" customHeight="false" outlineLevel="0" collapsed="false">
      <c r="A99" s="167" t="n">
        <v>3237</v>
      </c>
      <c r="B99" s="168" t="s">
        <v>131</v>
      </c>
      <c r="C99" s="169"/>
      <c r="D99" s="169" t="n">
        <v>181933.27</v>
      </c>
      <c r="E99" s="169"/>
    </row>
    <row r="100" customFormat="false" ht="15" hidden="false" customHeight="false" outlineLevel="0" collapsed="false">
      <c r="A100" s="167" t="n">
        <v>3239</v>
      </c>
      <c r="B100" s="168" t="s">
        <v>133</v>
      </c>
      <c r="C100" s="169"/>
      <c r="D100" s="169" t="n">
        <v>44575.8</v>
      </c>
      <c r="E100" s="169"/>
    </row>
    <row r="101" customFormat="false" ht="15" hidden="false" customHeight="false" outlineLevel="0" collapsed="false">
      <c r="A101" s="164" t="n">
        <v>329</v>
      </c>
      <c r="B101" s="165" t="s">
        <v>135</v>
      </c>
      <c r="C101" s="166" t="n">
        <v>6000</v>
      </c>
      <c r="D101" s="166" t="n">
        <v>467.61</v>
      </c>
      <c r="E101" s="166" t="n">
        <v>7.7935</v>
      </c>
    </row>
    <row r="102" customFormat="false" ht="15" hidden="false" customHeight="false" outlineLevel="0" collapsed="false">
      <c r="A102" s="167" t="n">
        <v>3293</v>
      </c>
      <c r="B102" s="168" t="s">
        <v>138</v>
      </c>
      <c r="C102" s="169"/>
      <c r="D102" s="169" t="n">
        <v>467.61</v>
      </c>
      <c r="E102" s="169"/>
    </row>
    <row r="103" customFormat="false" ht="15" hidden="false" customHeight="false" outlineLevel="0" collapsed="false">
      <c r="A103" s="164" t="n">
        <v>343</v>
      </c>
      <c r="B103" s="165" t="s">
        <v>145</v>
      </c>
      <c r="C103" s="166" t="n">
        <v>2000</v>
      </c>
      <c r="D103" s="166" t="n">
        <v>0</v>
      </c>
      <c r="E103" s="166" t="n">
        <v>0</v>
      </c>
    </row>
    <row r="104" customFormat="false" ht="15" hidden="false" customHeight="false" outlineLevel="0" collapsed="false">
      <c r="A104" s="164" t="n">
        <v>422</v>
      </c>
      <c r="B104" s="165" t="s">
        <v>176</v>
      </c>
      <c r="C104" s="166" t="n">
        <v>35520</v>
      </c>
      <c r="D104" s="166" t="n">
        <v>0</v>
      </c>
      <c r="E104" s="166" t="n">
        <v>0</v>
      </c>
    </row>
    <row r="105" customFormat="false" ht="15" hidden="false" customHeight="false" outlineLevel="0" collapsed="false">
      <c r="A105" s="164" t="n">
        <v>424</v>
      </c>
      <c r="B105" s="165" t="s">
        <v>182</v>
      </c>
      <c r="C105" s="166" t="n">
        <v>50000</v>
      </c>
      <c r="D105" s="166" t="n">
        <v>0</v>
      </c>
      <c r="E105" s="166" t="n">
        <v>0</v>
      </c>
    </row>
    <row r="106" customFormat="false" ht="15" hidden="false" customHeight="false" outlineLevel="0" collapsed="false">
      <c r="A106" s="162" t="s">
        <v>253</v>
      </c>
      <c r="B106" s="162"/>
      <c r="C106" s="163" t="n">
        <v>30000</v>
      </c>
      <c r="D106" s="163" t="n">
        <v>0</v>
      </c>
      <c r="E106" s="163" t="n">
        <v>0</v>
      </c>
    </row>
    <row r="107" customFormat="false" ht="15" hidden="false" customHeight="false" outlineLevel="0" collapsed="false">
      <c r="A107" s="164" t="n">
        <v>321</v>
      </c>
      <c r="B107" s="165" t="s">
        <v>112</v>
      </c>
      <c r="C107" s="166" t="n">
        <v>2000</v>
      </c>
      <c r="D107" s="166" t="n">
        <v>0</v>
      </c>
      <c r="E107" s="166" t="n">
        <v>0</v>
      </c>
    </row>
    <row r="108" customFormat="false" ht="15" hidden="false" customHeight="false" outlineLevel="0" collapsed="false">
      <c r="A108" s="164" t="n">
        <v>322</v>
      </c>
      <c r="B108" s="165" t="s">
        <v>117</v>
      </c>
      <c r="C108" s="166" t="n">
        <v>8000</v>
      </c>
      <c r="D108" s="166" t="n">
        <v>0</v>
      </c>
      <c r="E108" s="166" t="n">
        <v>0</v>
      </c>
    </row>
    <row r="109" customFormat="false" ht="15" hidden="false" customHeight="false" outlineLevel="0" collapsed="false">
      <c r="A109" s="164" t="n">
        <v>323</v>
      </c>
      <c r="B109" s="165" t="s">
        <v>124</v>
      </c>
      <c r="C109" s="166" t="n">
        <v>3000</v>
      </c>
      <c r="D109" s="166" t="n">
        <v>0</v>
      </c>
      <c r="E109" s="166" t="n">
        <v>0</v>
      </c>
    </row>
    <row r="110" customFormat="false" ht="15" hidden="false" customHeight="false" outlineLevel="0" collapsed="false">
      <c r="A110" s="164" t="n">
        <v>329</v>
      </c>
      <c r="B110" s="165" t="s">
        <v>135</v>
      </c>
      <c r="C110" s="166" t="n">
        <v>17000</v>
      </c>
      <c r="D110" s="166" t="n">
        <v>0</v>
      </c>
      <c r="E110" s="166" t="n">
        <v>0</v>
      </c>
    </row>
    <row r="111" customFormat="false" ht="15" hidden="false" customHeight="false" outlineLevel="0" collapsed="false">
      <c r="A111" s="162" t="s">
        <v>254</v>
      </c>
      <c r="B111" s="162"/>
      <c r="C111" s="163" t="n">
        <v>779000</v>
      </c>
      <c r="D111" s="163" t="n">
        <v>294296.2</v>
      </c>
      <c r="E111" s="163" t="n">
        <v>37.7787163029525</v>
      </c>
    </row>
    <row r="112" customFormat="false" ht="15" hidden="false" customHeight="false" outlineLevel="0" collapsed="false">
      <c r="A112" s="162" t="s">
        <v>255</v>
      </c>
      <c r="B112" s="162"/>
      <c r="C112" s="163" t="n">
        <v>400000</v>
      </c>
      <c r="D112" s="163" t="n">
        <v>128665</v>
      </c>
      <c r="E112" s="163" t="n">
        <v>32.16625</v>
      </c>
    </row>
    <row r="113" customFormat="false" ht="15" hidden="false" customHeight="false" outlineLevel="0" collapsed="false">
      <c r="A113" s="164" t="n">
        <v>322</v>
      </c>
      <c r="B113" s="165" t="s">
        <v>117</v>
      </c>
      <c r="C113" s="166" t="n">
        <v>5000</v>
      </c>
      <c r="D113" s="166" t="n">
        <v>100</v>
      </c>
      <c r="E113" s="166" t="n">
        <v>2</v>
      </c>
    </row>
    <row r="114" customFormat="false" ht="15" hidden="false" customHeight="false" outlineLevel="0" collapsed="false">
      <c r="A114" s="167" t="n">
        <v>3221</v>
      </c>
      <c r="B114" s="168" t="s">
        <v>118</v>
      </c>
      <c r="C114" s="169"/>
      <c r="D114" s="169" t="n">
        <v>100</v>
      </c>
      <c r="E114" s="169"/>
    </row>
    <row r="115" customFormat="false" ht="15" hidden="false" customHeight="false" outlineLevel="0" collapsed="false">
      <c r="A115" s="164" t="n">
        <v>323</v>
      </c>
      <c r="B115" s="165" t="s">
        <v>124</v>
      </c>
      <c r="C115" s="166" t="n">
        <v>355000</v>
      </c>
      <c r="D115" s="166" t="n">
        <v>86525</v>
      </c>
      <c r="E115" s="166" t="n">
        <v>24.3732394366197</v>
      </c>
    </row>
    <row r="116" customFormat="false" ht="15" hidden="false" customHeight="false" outlineLevel="0" collapsed="false">
      <c r="A116" s="167" t="n">
        <v>3233</v>
      </c>
      <c r="B116" s="168" t="s">
        <v>127</v>
      </c>
      <c r="C116" s="169"/>
      <c r="D116" s="169" t="n">
        <v>2000</v>
      </c>
      <c r="E116" s="169"/>
    </row>
    <row r="117" customFormat="false" ht="15" hidden="false" customHeight="false" outlineLevel="0" collapsed="false">
      <c r="A117" s="167" t="n">
        <v>3237</v>
      </c>
      <c r="B117" s="168" t="s">
        <v>131</v>
      </c>
      <c r="C117" s="169"/>
      <c r="D117" s="169" t="n">
        <v>150</v>
      </c>
      <c r="E117" s="169"/>
    </row>
    <row r="118" customFormat="false" ht="15" hidden="false" customHeight="false" outlineLevel="0" collapsed="false">
      <c r="A118" s="167" t="n">
        <v>3239</v>
      </c>
      <c r="B118" s="168" t="s">
        <v>133</v>
      </c>
      <c r="C118" s="169"/>
      <c r="D118" s="169" t="n">
        <v>84375</v>
      </c>
      <c r="E118" s="169"/>
    </row>
    <row r="119" customFormat="false" ht="15" hidden="false" customHeight="false" outlineLevel="0" collapsed="false">
      <c r="A119" s="164" t="n">
        <v>329</v>
      </c>
      <c r="B119" s="165" t="s">
        <v>135</v>
      </c>
      <c r="C119" s="166" t="n">
        <v>20000</v>
      </c>
      <c r="D119" s="166" t="n">
        <v>4540</v>
      </c>
      <c r="E119" s="166" t="n">
        <v>22.7</v>
      </c>
    </row>
    <row r="120" customFormat="false" ht="15" hidden="false" customHeight="false" outlineLevel="0" collapsed="false">
      <c r="A120" s="167" t="n">
        <v>3293</v>
      </c>
      <c r="B120" s="168" t="s">
        <v>138</v>
      </c>
      <c r="C120" s="169"/>
      <c r="D120" s="169" t="n">
        <v>4540</v>
      </c>
      <c r="E120" s="169"/>
    </row>
    <row r="121" customFormat="false" ht="15" hidden="false" customHeight="false" outlineLevel="0" collapsed="false">
      <c r="A121" s="164" t="n">
        <v>381</v>
      </c>
      <c r="B121" s="165" t="s">
        <v>92</v>
      </c>
      <c r="C121" s="166" t="n">
        <v>20000</v>
      </c>
      <c r="D121" s="166" t="n">
        <v>37500</v>
      </c>
      <c r="E121" s="166" t="n">
        <v>187.5</v>
      </c>
    </row>
    <row r="122" customFormat="false" ht="15" hidden="false" customHeight="false" outlineLevel="0" collapsed="false">
      <c r="A122" s="167" t="n">
        <v>3811</v>
      </c>
      <c r="B122" s="168" t="s">
        <v>162</v>
      </c>
      <c r="C122" s="169"/>
      <c r="D122" s="169" t="n">
        <v>37500</v>
      </c>
      <c r="E122" s="169"/>
    </row>
    <row r="123" customFormat="false" ht="15" hidden="false" customHeight="false" outlineLevel="0" collapsed="false">
      <c r="A123" s="162" t="s">
        <v>256</v>
      </c>
      <c r="B123" s="162"/>
      <c r="C123" s="163" t="n">
        <v>100000</v>
      </c>
      <c r="D123" s="163" t="n">
        <v>63112.73</v>
      </c>
      <c r="E123" s="163" t="n">
        <v>63.11273</v>
      </c>
    </row>
    <row r="124" customFormat="false" ht="15" hidden="false" customHeight="false" outlineLevel="0" collapsed="false">
      <c r="A124" s="164" t="n">
        <v>322</v>
      </c>
      <c r="B124" s="165" t="s">
        <v>117</v>
      </c>
      <c r="C124" s="166" t="n">
        <v>33000</v>
      </c>
      <c r="D124" s="166" t="n">
        <v>177.98</v>
      </c>
      <c r="E124" s="166" t="n">
        <v>0.539333333333333</v>
      </c>
    </row>
    <row r="125" customFormat="false" ht="15" hidden="false" customHeight="false" outlineLevel="0" collapsed="false">
      <c r="A125" s="167" t="n">
        <v>3223</v>
      </c>
      <c r="B125" s="168" t="s">
        <v>120</v>
      </c>
      <c r="C125" s="169"/>
      <c r="D125" s="169" t="n">
        <v>177.98</v>
      </c>
      <c r="E125" s="169"/>
    </row>
    <row r="126" customFormat="false" ht="15" hidden="false" customHeight="false" outlineLevel="0" collapsed="false">
      <c r="A126" s="167" t="n">
        <v>3224</v>
      </c>
      <c r="B126" s="168" t="s">
        <v>121</v>
      </c>
      <c r="C126" s="169"/>
      <c r="D126" s="169" t="n">
        <v>0</v>
      </c>
      <c r="E126" s="169"/>
    </row>
    <row r="127" customFormat="false" ht="15" hidden="false" customHeight="false" outlineLevel="0" collapsed="false">
      <c r="A127" s="164" t="n">
        <v>323</v>
      </c>
      <c r="B127" s="165" t="s">
        <v>124</v>
      </c>
      <c r="C127" s="166" t="n">
        <v>67000</v>
      </c>
      <c r="D127" s="166" t="n">
        <v>43051.25</v>
      </c>
      <c r="E127" s="166" t="n">
        <v>64.2555970149254</v>
      </c>
    </row>
    <row r="128" customFormat="false" ht="15" hidden="false" customHeight="false" outlineLevel="0" collapsed="false">
      <c r="A128" s="167" t="n">
        <v>3233</v>
      </c>
      <c r="B128" s="168" t="s">
        <v>127</v>
      </c>
      <c r="C128" s="169"/>
      <c r="D128" s="169" t="n">
        <v>0</v>
      </c>
      <c r="E128" s="169"/>
    </row>
    <row r="129" customFormat="false" ht="15" hidden="false" customHeight="false" outlineLevel="0" collapsed="false">
      <c r="A129" s="167" t="n">
        <v>3234</v>
      </c>
      <c r="B129" s="168" t="s">
        <v>128</v>
      </c>
      <c r="C129" s="169"/>
      <c r="D129" s="169" t="n">
        <v>1925</v>
      </c>
      <c r="E129" s="169"/>
    </row>
    <row r="130" customFormat="false" ht="15" hidden="false" customHeight="false" outlineLevel="0" collapsed="false">
      <c r="A130" s="167" t="n">
        <v>3237</v>
      </c>
      <c r="B130" s="168" t="s">
        <v>131</v>
      </c>
      <c r="C130" s="169"/>
      <c r="D130" s="169" t="n">
        <v>7976.25</v>
      </c>
      <c r="E130" s="169"/>
    </row>
    <row r="131" customFormat="false" ht="15" hidden="false" customHeight="false" outlineLevel="0" collapsed="false">
      <c r="A131" s="167" t="n">
        <v>3239</v>
      </c>
      <c r="B131" s="168" t="s">
        <v>133</v>
      </c>
      <c r="C131" s="169"/>
      <c r="D131" s="169" t="n">
        <v>33150</v>
      </c>
      <c r="E131" s="169"/>
    </row>
    <row r="132" customFormat="false" ht="15" hidden="false" customHeight="false" outlineLevel="0" collapsed="false">
      <c r="A132" s="164" t="n">
        <v>422</v>
      </c>
      <c r="B132" s="165" t="s">
        <v>176</v>
      </c>
      <c r="C132" s="166" t="n">
        <v>0</v>
      </c>
      <c r="D132" s="166" t="n">
        <v>19883.5</v>
      </c>
      <c r="E132" s="166" t="n">
        <v>0</v>
      </c>
    </row>
    <row r="133" customFormat="false" ht="15" hidden="false" customHeight="false" outlineLevel="0" collapsed="false">
      <c r="A133" s="167" t="n">
        <v>4227</v>
      </c>
      <c r="B133" s="168" t="s">
        <v>180</v>
      </c>
      <c r="C133" s="169"/>
      <c r="D133" s="169" t="n">
        <v>19883.5</v>
      </c>
      <c r="E133" s="169"/>
    </row>
    <row r="134" customFormat="false" ht="15" hidden="false" customHeight="false" outlineLevel="0" collapsed="false">
      <c r="A134" s="162" t="s">
        <v>257</v>
      </c>
      <c r="B134" s="162"/>
      <c r="C134" s="163" t="n">
        <v>50000</v>
      </c>
      <c r="D134" s="163" t="n">
        <v>0</v>
      </c>
      <c r="E134" s="163" t="n">
        <v>0</v>
      </c>
    </row>
    <row r="135" customFormat="false" ht="15" hidden="false" customHeight="false" outlineLevel="0" collapsed="false">
      <c r="A135" s="164" t="n">
        <v>381</v>
      </c>
      <c r="B135" s="165" t="s">
        <v>92</v>
      </c>
      <c r="C135" s="166" t="n">
        <v>50000</v>
      </c>
      <c r="D135" s="166" t="n">
        <v>0</v>
      </c>
      <c r="E135" s="166" t="n">
        <v>0</v>
      </c>
    </row>
    <row r="136" customFormat="false" ht="15" hidden="false" customHeight="false" outlineLevel="0" collapsed="false">
      <c r="A136" s="167" t="n">
        <v>3811</v>
      </c>
      <c r="B136" s="168" t="s">
        <v>162</v>
      </c>
      <c r="C136" s="169" t="n">
        <v>0</v>
      </c>
      <c r="D136" s="169" t="n">
        <v>0</v>
      </c>
      <c r="E136" s="169"/>
    </row>
    <row r="137" customFormat="false" ht="15" hidden="false" customHeight="false" outlineLevel="0" collapsed="false">
      <c r="A137" s="162" t="s">
        <v>258</v>
      </c>
      <c r="B137" s="162"/>
      <c r="C137" s="163" t="n">
        <v>5000</v>
      </c>
      <c r="D137" s="163" t="n">
        <v>0</v>
      </c>
      <c r="E137" s="163" t="n">
        <v>0</v>
      </c>
    </row>
    <row r="138" customFormat="false" ht="15" hidden="false" customHeight="false" outlineLevel="0" collapsed="false">
      <c r="A138" s="164" t="n">
        <v>329</v>
      </c>
      <c r="B138" s="165" t="s">
        <v>135</v>
      </c>
      <c r="C138" s="166" t="n">
        <v>5000</v>
      </c>
      <c r="D138" s="166" t="n">
        <v>0</v>
      </c>
      <c r="E138" s="166" t="n">
        <v>0</v>
      </c>
    </row>
    <row r="139" customFormat="false" ht="15" hidden="false" customHeight="false" outlineLevel="0" collapsed="false">
      <c r="A139" s="162" t="s">
        <v>259</v>
      </c>
      <c r="B139" s="162"/>
      <c r="C139" s="163" t="n">
        <v>30000</v>
      </c>
      <c r="D139" s="163" t="n">
        <v>30891.45</v>
      </c>
      <c r="E139" s="163" t="n">
        <v>102.9715</v>
      </c>
    </row>
    <row r="140" customFormat="false" ht="15" hidden="false" customHeight="false" outlineLevel="0" collapsed="false">
      <c r="A140" s="164" t="n">
        <v>322</v>
      </c>
      <c r="B140" s="165" t="s">
        <v>117</v>
      </c>
      <c r="C140" s="166" t="n">
        <v>10000</v>
      </c>
      <c r="D140" s="166" t="n">
        <v>8345.73</v>
      </c>
      <c r="E140" s="166" t="n">
        <v>83.4573</v>
      </c>
    </row>
    <row r="141" customFormat="false" ht="15" hidden="false" customHeight="false" outlineLevel="0" collapsed="false">
      <c r="A141" s="167" t="n">
        <v>3222</v>
      </c>
      <c r="B141" s="168" t="s">
        <v>119</v>
      </c>
      <c r="C141" s="169"/>
      <c r="D141" s="169" t="n">
        <v>8345.73</v>
      </c>
      <c r="E141" s="169"/>
    </row>
    <row r="142" customFormat="false" ht="15" hidden="false" customHeight="false" outlineLevel="0" collapsed="false">
      <c r="A142" s="164" t="n">
        <v>323</v>
      </c>
      <c r="B142" s="165" t="s">
        <v>124</v>
      </c>
      <c r="C142" s="166" t="n">
        <v>13000</v>
      </c>
      <c r="D142" s="166" t="n">
        <v>20169.72</v>
      </c>
      <c r="E142" s="166" t="n">
        <v>155.151692307692</v>
      </c>
    </row>
    <row r="143" customFormat="false" ht="15" hidden="false" customHeight="false" outlineLevel="0" collapsed="false">
      <c r="A143" s="167" t="n">
        <v>3237</v>
      </c>
      <c r="B143" s="168" t="s">
        <v>131</v>
      </c>
      <c r="C143" s="169"/>
      <c r="D143" s="169" t="n">
        <v>13694.72</v>
      </c>
      <c r="E143" s="169"/>
    </row>
    <row r="144" customFormat="false" ht="15" hidden="false" customHeight="false" outlineLevel="0" collapsed="false">
      <c r="A144" s="167" t="n">
        <v>3239</v>
      </c>
      <c r="B144" s="168" t="s">
        <v>133</v>
      </c>
      <c r="C144" s="169"/>
      <c r="D144" s="169" t="n">
        <v>6475</v>
      </c>
      <c r="E144" s="169"/>
    </row>
    <row r="145" customFormat="false" ht="15" hidden="false" customHeight="false" outlineLevel="0" collapsed="false">
      <c r="A145" s="164" t="n">
        <v>329</v>
      </c>
      <c r="B145" s="165" t="s">
        <v>135</v>
      </c>
      <c r="C145" s="166" t="n">
        <v>4000</v>
      </c>
      <c r="D145" s="166" t="n">
        <v>2376</v>
      </c>
      <c r="E145" s="166" t="n">
        <v>59.4</v>
      </c>
    </row>
    <row r="146" customFormat="false" ht="15" hidden="false" customHeight="false" outlineLevel="0" collapsed="false">
      <c r="A146" s="167" t="n">
        <v>3293</v>
      </c>
      <c r="B146" s="168" t="s">
        <v>138</v>
      </c>
      <c r="C146" s="169"/>
      <c r="D146" s="169" t="n">
        <v>2376</v>
      </c>
      <c r="E146" s="169"/>
    </row>
    <row r="147" customFormat="false" ht="15" hidden="false" customHeight="false" outlineLevel="0" collapsed="false">
      <c r="A147" s="164" t="n">
        <v>381</v>
      </c>
      <c r="B147" s="165" t="s">
        <v>92</v>
      </c>
      <c r="C147" s="166" t="n">
        <v>3000</v>
      </c>
      <c r="D147" s="166" t="n">
        <v>0</v>
      </c>
      <c r="E147" s="166" t="n">
        <v>0</v>
      </c>
    </row>
    <row r="148" customFormat="false" ht="15" hidden="false" customHeight="false" outlineLevel="0" collapsed="false">
      <c r="A148" s="167" t="n">
        <v>3811</v>
      </c>
      <c r="B148" s="168" t="s">
        <v>162</v>
      </c>
      <c r="C148" s="169"/>
      <c r="D148" s="169" t="n">
        <v>0</v>
      </c>
      <c r="E148" s="169"/>
    </row>
    <row r="149" customFormat="false" ht="15" hidden="false" customHeight="false" outlineLevel="0" collapsed="false">
      <c r="A149" s="162" t="s">
        <v>260</v>
      </c>
      <c r="B149" s="162"/>
      <c r="C149" s="163" t="n">
        <v>20000</v>
      </c>
      <c r="D149" s="163" t="n">
        <v>2282.45</v>
      </c>
      <c r="E149" s="163" t="n">
        <v>11.41225</v>
      </c>
    </row>
    <row r="150" customFormat="false" ht="15" hidden="false" customHeight="false" outlineLevel="0" collapsed="false">
      <c r="A150" s="164" t="n">
        <v>323</v>
      </c>
      <c r="B150" s="165" t="s">
        <v>124</v>
      </c>
      <c r="C150" s="166" t="n">
        <v>19300</v>
      </c>
      <c r="D150" s="166" t="n">
        <v>2282.45</v>
      </c>
      <c r="E150" s="166" t="n">
        <v>11.8261658031088</v>
      </c>
    </row>
    <row r="151" customFormat="false" ht="15" hidden="false" customHeight="false" outlineLevel="0" collapsed="false">
      <c r="A151" s="167" t="n">
        <v>3237</v>
      </c>
      <c r="B151" s="168" t="s">
        <v>131</v>
      </c>
      <c r="C151" s="169"/>
      <c r="D151" s="169" t="n">
        <v>2282.45</v>
      </c>
      <c r="E151" s="169"/>
    </row>
    <row r="152" customFormat="false" ht="15" hidden="false" customHeight="false" outlineLevel="0" collapsed="false">
      <c r="A152" s="164" t="n">
        <v>329</v>
      </c>
      <c r="B152" s="165" t="s">
        <v>135</v>
      </c>
      <c r="C152" s="166" t="n">
        <v>700</v>
      </c>
      <c r="D152" s="166" t="n">
        <v>0</v>
      </c>
      <c r="E152" s="166" t="n">
        <v>0</v>
      </c>
    </row>
    <row r="153" customFormat="false" ht="15" hidden="false" customHeight="false" outlineLevel="0" collapsed="false">
      <c r="A153" s="167" t="n">
        <v>3293</v>
      </c>
      <c r="B153" s="168" t="s">
        <v>138</v>
      </c>
      <c r="C153" s="169"/>
      <c r="D153" s="169" t="n">
        <v>0</v>
      </c>
      <c r="E153" s="169"/>
    </row>
    <row r="154" customFormat="false" ht="15" hidden="false" customHeight="false" outlineLevel="0" collapsed="false">
      <c r="A154" s="162" t="s">
        <v>261</v>
      </c>
      <c r="B154" s="162"/>
      <c r="C154" s="163" t="n">
        <v>10000</v>
      </c>
      <c r="D154" s="163" t="n">
        <v>1500</v>
      </c>
      <c r="E154" s="163" t="n">
        <v>15</v>
      </c>
    </row>
    <row r="155" customFormat="false" ht="15" hidden="false" customHeight="false" outlineLevel="0" collapsed="false">
      <c r="A155" s="164" t="n">
        <v>322</v>
      </c>
      <c r="B155" s="165" t="s">
        <v>117</v>
      </c>
      <c r="C155" s="166" t="n">
        <v>200</v>
      </c>
      <c r="D155" s="166" t="n">
        <v>0</v>
      </c>
      <c r="E155" s="166" t="n">
        <v>0</v>
      </c>
    </row>
    <row r="156" customFormat="false" ht="15" hidden="false" customHeight="false" outlineLevel="0" collapsed="false">
      <c r="A156" s="167" t="n">
        <v>3221</v>
      </c>
      <c r="B156" s="168" t="s">
        <v>118</v>
      </c>
      <c r="C156" s="169"/>
      <c r="D156" s="169" t="n">
        <v>0</v>
      </c>
      <c r="E156" s="169"/>
    </row>
    <row r="157" customFormat="false" ht="15" hidden="false" customHeight="false" outlineLevel="0" collapsed="false">
      <c r="A157" s="164" t="n">
        <v>323</v>
      </c>
      <c r="B157" s="165" t="s">
        <v>124</v>
      </c>
      <c r="C157" s="166" t="n">
        <v>4800</v>
      </c>
      <c r="D157" s="166" t="n">
        <v>0</v>
      </c>
      <c r="E157" s="166" t="n">
        <v>0</v>
      </c>
    </row>
    <row r="158" customFormat="false" ht="15" hidden="false" customHeight="false" outlineLevel="0" collapsed="false">
      <c r="A158" s="167" t="n">
        <v>3239</v>
      </c>
      <c r="B158" s="168" t="s">
        <v>133</v>
      </c>
      <c r="C158" s="169"/>
      <c r="D158" s="169" t="n">
        <v>0</v>
      </c>
      <c r="E158" s="169"/>
    </row>
    <row r="159" customFormat="false" ht="15" hidden="false" customHeight="false" outlineLevel="0" collapsed="false">
      <c r="A159" s="164" t="n">
        <v>329</v>
      </c>
      <c r="B159" s="165" t="s">
        <v>135</v>
      </c>
      <c r="C159" s="166" t="n">
        <v>0</v>
      </c>
      <c r="D159" s="166" t="n">
        <v>1500</v>
      </c>
      <c r="E159" s="166" t="n">
        <v>0</v>
      </c>
    </row>
    <row r="160" customFormat="false" ht="15" hidden="false" customHeight="false" outlineLevel="0" collapsed="false">
      <c r="A160" s="167" t="n">
        <v>3293</v>
      </c>
      <c r="B160" s="168" t="s">
        <v>138</v>
      </c>
      <c r="C160" s="169"/>
      <c r="D160" s="169" t="n">
        <v>1500</v>
      </c>
      <c r="E160" s="169"/>
    </row>
    <row r="161" customFormat="false" ht="15" hidden="false" customHeight="false" outlineLevel="0" collapsed="false">
      <c r="A161" s="164" t="n">
        <v>381</v>
      </c>
      <c r="B161" s="165" t="s">
        <v>92</v>
      </c>
      <c r="C161" s="166" t="n">
        <v>5000</v>
      </c>
      <c r="D161" s="166" t="n">
        <v>0</v>
      </c>
      <c r="E161" s="166" t="n">
        <v>0</v>
      </c>
    </row>
    <row r="162" customFormat="false" ht="15" hidden="false" customHeight="false" outlineLevel="0" collapsed="false">
      <c r="A162" s="162" t="s">
        <v>262</v>
      </c>
      <c r="B162" s="162"/>
      <c r="C162" s="163" t="n">
        <v>29000</v>
      </c>
      <c r="D162" s="163" t="n">
        <v>0</v>
      </c>
      <c r="E162" s="163" t="n">
        <v>0</v>
      </c>
    </row>
    <row r="163" customFormat="false" ht="15" hidden="false" customHeight="false" outlineLevel="0" collapsed="false">
      <c r="A163" s="164" t="n">
        <v>323</v>
      </c>
      <c r="B163" s="165" t="s">
        <v>124</v>
      </c>
      <c r="C163" s="166" t="n">
        <v>29000</v>
      </c>
      <c r="D163" s="166" t="n">
        <v>0</v>
      </c>
      <c r="E163" s="166" t="n">
        <v>0</v>
      </c>
    </row>
    <row r="164" customFormat="false" ht="15" hidden="false" customHeight="false" outlineLevel="0" collapsed="false">
      <c r="A164" s="162" t="s">
        <v>263</v>
      </c>
      <c r="B164" s="162"/>
      <c r="C164" s="163" t="n">
        <v>5000</v>
      </c>
      <c r="D164" s="163" t="n">
        <v>0</v>
      </c>
      <c r="E164" s="163" t="n">
        <v>0</v>
      </c>
    </row>
    <row r="165" customFormat="false" ht="15" hidden="false" customHeight="false" outlineLevel="0" collapsed="false">
      <c r="A165" s="164" t="n">
        <v>381</v>
      </c>
      <c r="B165" s="165" t="s">
        <v>92</v>
      </c>
      <c r="C165" s="166" t="n">
        <v>5000</v>
      </c>
      <c r="D165" s="166" t="n">
        <v>0</v>
      </c>
      <c r="E165" s="166" t="n">
        <v>0</v>
      </c>
    </row>
    <row r="166" customFormat="false" ht="15" hidden="false" customHeight="false" outlineLevel="0" collapsed="false">
      <c r="A166" s="167" t="n">
        <v>3811</v>
      </c>
      <c r="B166" s="168" t="s">
        <v>162</v>
      </c>
      <c r="C166" s="169"/>
      <c r="D166" s="169" t="n">
        <v>0</v>
      </c>
      <c r="E166" s="169"/>
    </row>
    <row r="167" customFormat="false" ht="15" hidden="false" customHeight="false" outlineLevel="0" collapsed="false">
      <c r="A167" s="162" t="s">
        <v>264</v>
      </c>
      <c r="B167" s="162"/>
      <c r="C167" s="163" t="n">
        <v>60000</v>
      </c>
      <c r="D167" s="163" t="n">
        <v>3117.24</v>
      </c>
      <c r="E167" s="163" t="n">
        <v>5.1954</v>
      </c>
    </row>
    <row r="168" customFormat="false" ht="15" hidden="false" customHeight="false" outlineLevel="0" collapsed="false">
      <c r="A168" s="164" t="n">
        <v>323</v>
      </c>
      <c r="B168" s="165" t="s">
        <v>124</v>
      </c>
      <c r="C168" s="166" t="n">
        <v>54500</v>
      </c>
      <c r="D168" s="166" t="n">
        <v>3117.24</v>
      </c>
      <c r="E168" s="166" t="n">
        <v>5.71970642201835</v>
      </c>
    </row>
    <row r="169" customFormat="false" ht="15" hidden="false" customHeight="false" outlineLevel="0" collapsed="false">
      <c r="A169" s="167" t="n">
        <v>3237</v>
      </c>
      <c r="B169" s="168" t="s">
        <v>131</v>
      </c>
      <c r="C169" s="169"/>
      <c r="D169" s="169" t="n">
        <v>3117.24</v>
      </c>
      <c r="E169" s="169"/>
    </row>
    <row r="170" customFormat="false" ht="15" hidden="false" customHeight="false" outlineLevel="0" collapsed="false">
      <c r="A170" s="164" t="n">
        <v>329</v>
      </c>
      <c r="B170" s="165" t="s">
        <v>135</v>
      </c>
      <c r="C170" s="166" t="n">
        <v>5500</v>
      </c>
      <c r="D170" s="166" t="n">
        <v>0</v>
      </c>
      <c r="E170" s="166" t="n">
        <v>0</v>
      </c>
    </row>
    <row r="171" customFormat="false" ht="15" hidden="false" customHeight="false" outlineLevel="0" collapsed="false">
      <c r="A171" s="162" t="s">
        <v>265</v>
      </c>
      <c r="B171" s="162"/>
      <c r="C171" s="163" t="n">
        <v>60000</v>
      </c>
      <c r="D171" s="163" t="n">
        <v>60000</v>
      </c>
      <c r="E171" s="163" t="n">
        <v>100</v>
      </c>
    </row>
    <row r="172" customFormat="false" ht="15" hidden="false" customHeight="false" outlineLevel="0" collapsed="false">
      <c r="A172" s="164" t="n">
        <v>323</v>
      </c>
      <c r="B172" s="165" t="s">
        <v>124</v>
      </c>
      <c r="C172" s="166" t="n">
        <v>60000</v>
      </c>
      <c r="D172" s="166" t="n">
        <v>60000</v>
      </c>
      <c r="E172" s="166" t="n">
        <v>100</v>
      </c>
    </row>
    <row r="173" customFormat="false" ht="15" hidden="false" customHeight="false" outlineLevel="0" collapsed="false">
      <c r="A173" s="167" t="n">
        <v>3239</v>
      </c>
      <c r="B173" s="168" t="s">
        <v>133</v>
      </c>
      <c r="C173" s="169"/>
      <c r="D173" s="169" t="n">
        <v>60000</v>
      </c>
      <c r="E173" s="169"/>
    </row>
    <row r="174" customFormat="false" ht="15" hidden="false" customHeight="false" outlineLevel="0" collapsed="false">
      <c r="A174" s="162" t="s">
        <v>266</v>
      </c>
      <c r="B174" s="162"/>
      <c r="C174" s="163" t="n">
        <v>0</v>
      </c>
      <c r="D174" s="163" t="n">
        <v>0</v>
      </c>
      <c r="E174" s="163" t="n">
        <v>0</v>
      </c>
    </row>
    <row r="175" customFormat="false" ht="15" hidden="false" customHeight="false" outlineLevel="0" collapsed="false">
      <c r="A175" s="164" t="n">
        <v>323</v>
      </c>
      <c r="B175" s="165" t="s">
        <v>124</v>
      </c>
      <c r="C175" s="166" t="n">
        <v>0</v>
      </c>
      <c r="D175" s="166" t="n">
        <v>0</v>
      </c>
      <c r="E175" s="166" t="n">
        <v>0</v>
      </c>
    </row>
    <row r="176" customFormat="false" ht="15" hidden="false" customHeight="false" outlineLevel="0" collapsed="false">
      <c r="A176" s="167" t="n">
        <v>3239</v>
      </c>
      <c r="B176" s="168" t="s">
        <v>133</v>
      </c>
      <c r="C176" s="169"/>
      <c r="D176" s="169" t="n">
        <v>0</v>
      </c>
      <c r="E176" s="169"/>
    </row>
    <row r="177" customFormat="false" ht="15" hidden="false" customHeight="false" outlineLevel="0" collapsed="false">
      <c r="A177" s="164" t="n">
        <v>329</v>
      </c>
      <c r="B177" s="165" t="s">
        <v>135</v>
      </c>
      <c r="C177" s="166" t="n">
        <v>0</v>
      </c>
      <c r="D177" s="166" t="n">
        <v>0</v>
      </c>
      <c r="E177" s="166" t="n">
        <v>0</v>
      </c>
    </row>
    <row r="178" customFormat="false" ht="15" hidden="false" customHeight="false" outlineLevel="0" collapsed="false">
      <c r="A178" s="167" t="n">
        <v>3293</v>
      </c>
      <c r="B178" s="168" t="s">
        <v>138</v>
      </c>
      <c r="C178" s="169"/>
      <c r="D178" s="169" t="n">
        <v>0</v>
      </c>
      <c r="E178" s="169"/>
    </row>
    <row r="179" customFormat="false" ht="15" hidden="false" customHeight="false" outlineLevel="0" collapsed="false">
      <c r="A179" s="162" t="s">
        <v>267</v>
      </c>
      <c r="B179" s="162"/>
      <c r="C179" s="163" t="n">
        <v>10000</v>
      </c>
      <c r="D179" s="163" t="n">
        <v>4727.33</v>
      </c>
      <c r="E179" s="163" t="n">
        <v>47.2733</v>
      </c>
    </row>
    <row r="180" customFormat="false" ht="15" hidden="false" customHeight="false" outlineLevel="0" collapsed="false">
      <c r="A180" s="164" t="n">
        <v>323</v>
      </c>
      <c r="B180" s="165" t="s">
        <v>124</v>
      </c>
      <c r="C180" s="166" t="n">
        <v>0</v>
      </c>
      <c r="D180" s="166" t="n">
        <v>4430</v>
      </c>
      <c r="E180" s="166" t="n">
        <v>0</v>
      </c>
    </row>
    <row r="181" customFormat="false" ht="15" hidden="false" customHeight="false" outlineLevel="0" collapsed="false">
      <c r="A181" s="167" t="n">
        <v>3239</v>
      </c>
      <c r="B181" s="168" t="s">
        <v>133</v>
      </c>
      <c r="C181" s="169"/>
      <c r="D181" s="169" t="n">
        <v>4430</v>
      </c>
      <c r="E181" s="169"/>
    </row>
    <row r="182" customFormat="false" ht="15" hidden="false" customHeight="false" outlineLevel="0" collapsed="false">
      <c r="A182" s="164" t="n">
        <v>329</v>
      </c>
      <c r="B182" s="165" t="s">
        <v>135</v>
      </c>
      <c r="C182" s="166" t="n">
        <v>10000</v>
      </c>
      <c r="D182" s="166" t="n">
        <v>297.33</v>
      </c>
      <c r="E182" s="166" t="n">
        <v>2.9733</v>
      </c>
    </row>
    <row r="183" customFormat="false" ht="15" hidden="false" customHeight="false" outlineLevel="0" collapsed="false">
      <c r="A183" s="167" t="n">
        <v>3293</v>
      </c>
      <c r="B183" s="168" t="s">
        <v>138</v>
      </c>
      <c r="C183" s="169"/>
      <c r="D183" s="169" t="n">
        <v>297.33</v>
      </c>
      <c r="E183" s="169"/>
    </row>
    <row r="184" customFormat="false" ht="15" hidden="false" customHeight="false" outlineLevel="0" collapsed="false">
      <c r="A184" s="162" t="s">
        <v>268</v>
      </c>
      <c r="B184" s="162"/>
      <c r="C184" s="163" t="n">
        <v>183000</v>
      </c>
      <c r="D184" s="163" t="n">
        <v>45000</v>
      </c>
      <c r="E184" s="163" t="n">
        <v>24.5901639344262</v>
      </c>
    </row>
    <row r="185" customFormat="false" ht="15" hidden="false" customHeight="false" outlineLevel="0" collapsed="false">
      <c r="A185" s="162" t="s">
        <v>269</v>
      </c>
      <c r="B185" s="162"/>
      <c r="C185" s="163" t="n">
        <v>25000</v>
      </c>
      <c r="D185" s="163" t="n">
        <v>0</v>
      </c>
      <c r="E185" s="163" t="n">
        <v>0</v>
      </c>
    </row>
    <row r="186" customFormat="false" ht="15" hidden="false" customHeight="false" outlineLevel="0" collapsed="false">
      <c r="A186" s="164" t="n">
        <v>381</v>
      </c>
      <c r="B186" s="165" t="s">
        <v>92</v>
      </c>
      <c r="C186" s="166" t="n">
        <v>25000</v>
      </c>
      <c r="D186" s="166" t="n">
        <v>0</v>
      </c>
      <c r="E186" s="166" t="n">
        <v>0</v>
      </c>
    </row>
    <row r="187" customFormat="false" ht="15" hidden="false" customHeight="false" outlineLevel="0" collapsed="false">
      <c r="A187" s="162" t="s">
        <v>270</v>
      </c>
      <c r="B187" s="162"/>
      <c r="C187" s="163" t="n">
        <v>3000</v>
      </c>
      <c r="D187" s="163" t="n">
        <v>0</v>
      </c>
      <c r="E187" s="163" t="n">
        <v>0</v>
      </c>
    </row>
    <row r="188" customFormat="false" ht="15" hidden="false" customHeight="false" outlineLevel="0" collapsed="false">
      <c r="A188" s="164" t="n">
        <v>381</v>
      </c>
      <c r="B188" s="165" t="s">
        <v>92</v>
      </c>
      <c r="C188" s="166" t="n">
        <v>3000</v>
      </c>
      <c r="D188" s="166" t="n">
        <v>0</v>
      </c>
      <c r="E188" s="166" t="n">
        <v>0</v>
      </c>
    </row>
    <row r="189" customFormat="false" ht="15" hidden="false" customHeight="false" outlineLevel="0" collapsed="false">
      <c r="A189" s="162" t="s">
        <v>271</v>
      </c>
      <c r="B189" s="162"/>
      <c r="C189" s="163" t="n">
        <v>5000</v>
      </c>
      <c r="D189" s="163" t="n">
        <v>0</v>
      </c>
      <c r="E189" s="163" t="n">
        <v>0</v>
      </c>
    </row>
    <row r="190" customFormat="false" ht="15" hidden="false" customHeight="false" outlineLevel="0" collapsed="false">
      <c r="A190" s="164" t="n">
        <v>381</v>
      </c>
      <c r="B190" s="165" t="s">
        <v>92</v>
      </c>
      <c r="C190" s="166" t="n">
        <v>5000</v>
      </c>
      <c r="D190" s="166" t="n">
        <v>0</v>
      </c>
      <c r="E190" s="166" t="n">
        <v>0</v>
      </c>
    </row>
    <row r="191" customFormat="false" ht="15" hidden="false" customHeight="false" outlineLevel="0" collapsed="false">
      <c r="A191" s="162" t="s">
        <v>272</v>
      </c>
      <c r="B191" s="162"/>
      <c r="C191" s="163" t="n">
        <v>40000</v>
      </c>
      <c r="D191" s="163" t="n">
        <v>18000</v>
      </c>
      <c r="E191" s="163" t="n">
        <v>45</v>
      </c>
    </row>
    <row r="192" customFormat="false" ht="15" hidden="false" customHeight="false" outlineLevel="0" collapsed="false">
      <c r="A192" s="164" t="n">
        <v>381</v>
      </c>
      <c r="B192" s="165" t="s">
        <v>92</v>
      </c>
      <c r="C192" s="166" t="n">
        <v>40000</v>
      </c>
      <c r="D192" s="166" t="n">
        <v>18000</v>
      </c>
      <c r="E192" s="166" t="n">
        <v>45</v>
      </c>
    </row>
    <row r="193" customFormat="false" ht="15" hidden="false" customHeight="false" outlineLevel="0" collapsed="false">
      <c r="A193" s="167" t="n">
        <v>3811</v>
      </c>
      <c r="B193" s="168" t="s">
        <v>162</v>
      </c>
      <c r="C193" s="169"/>
      <c r="D193" s="169" t="n">
        <v>18000</v>
      </c>
      <c r="E193" s="169"/>
    </row>
    <row r="194" customFormat="false" ht="15" hidden="false" customHeight="false" outlineLevel="0" collapsed="false">
      <c r="A194" s="162" t="s">
        <v>273</v>
      </c>
      <c r="B194" s="162"/>
      <c r="C194" s="163" t="n">
        <v>10000</v>
      </c>
      <c r="D194" s="163" t="n">
        <v>3000</v>
      </c>
      <c r="E194" s="163" t="n">
        <v>30</v>
      </c>
    </row>
    <row r="195" customFormat="false" ht="15" hidden="false" customHeight="false" outlineLevel="0" collapsed="false">
      <c r="A195" s="164" t="n">
        <v>381</v>
      </c>
      <c r="B195" s="165" t="s">
        <v>92</v>
      </c>
      <c r="C195" s="166" t="n">
        <v>10000</v>
      </c>
      <c r="D195" s="166" t="n">
        <v>3000</v>
      </c>
      <c r="E195" s="166" t="n">
        <v>30</v>
      </c>
    </row>
    <row r="196" customFormat="false" ht="15" hidden="false" customHeight="false" outlineLevel="0" collapsed="false">
      <c r="A196" s="167" t="n">
        <v>3811</v>
      </c>
      <c r="B196" s="168" t="s">
        <v>162</v>
      </c>
      <c r="C196" s="169"/>
      <c r="D196" s="169" t="n">
        <v>3000</v>
      </c>
      <c r="E196" s="169"/>
    </row>
    <row r="197" customFormat="false" ht="15" hidden="false" customHeight="false" outlineLevel="0" collapsed="false">
      <c r="A197" s="162" t="s">
        <v>274</v>
      </c>
      <c r="B197" s="162"/>
      <c r="C197" s="163" t="n">
        <v>25000</v>
      </c>
      <c r="D197" s="163" t="n">
        <v>0</v>
      </c>
      <c r="E197" s="163" t="n">
        <v>0</v>
      </c>
    </row>
    <row r="198" customFormat="false" ht="15" hidden="false" customHeight="false" outlineLevel="0" collapsed="false">
      <c r="A198" s="164" t="n">
        <v>381</v>
      </c>
      <c r="B198" s="165" t="s">
        <v>92</v>
      </c>
      <c r="C198" s="166" t="n">
        <v>25000</v>
      </c>
      <c r="D198" s="166" t="n">
        <v>0</v>
      </c>
      <c r="E198" s="166" t="n">
        <v>0</v>
      </c>
    </row>
    <row r="199" customFormat="false" ht="15" hidden="false" customHeight="false" outlineLevel="0" collapsed="false">
      <c r="A199" s="167" t="n">
        <v>3811</v>
      </c>
      <c r="B199" s="168" t="s">
        <v>162</v>
      </c>
      <c r="C199" s="169"/>
      <c r="D199" s="169" t="n">
        <v>0</v>
      </c>
      <c r="E199" s="169"/>
    </row>
    <row r="200" customFormat="false" ht="15" hidden="false" customHeight="false" outlineLevel="0" collapsed="false">
      <c r="A200" s="162" t="s">
        <v>275</v>
      </c>
      <c r="B200" s="162"/>
      <c r="C200" s="163" t="n">
        <v>60000</v>
      </c>
      <c r="D200" s="163" t="n">
        <v>20000</v>
      </c>
      <c r="E200" s="163" t="n">
        <v>33.3333333333333</v>
      </c>
    </row>
    <row r="201" customFormat="false" ht="15" hidden="false" customHeight="false" outlineLevel="0" collapsed="false">
      <c r="A201" s="164" t="n">
        <v>381</v>
      </c>
      <c r="B201" s="165" t="s">
        <v>92</v>
      </c>
      <c r="C201" s="166" t="n">
        <v>60000</v>
      </c>
      <c r="D201" s="166" t="n">
        <v>20000</v>
      </c>
      <c r="E201" s="166" t="n">
        <v>33.3333333333333</v>
      </c>
    </row>
    <row r="202" customFormat="false" ht="15" hidden="false" customHeight="false" outlineLevel="0" collapsed="false">
      <c r="A202" s="167" t="n">
        <v>3811</v>
      </c>
      <c r="B202" s="168" t="s">
        <v>162</v>
      </c>
      <c r="C202" s="169"/>
      <c r="D202" s="169" t="n">
        <v>20000</v>
      </c>
      <c r="E202" s="169"/>
    </row>
    <row r="203" customFormat="false" ht="15" hidden="false" customHeight="false" outlineLevel="0" collapsed="false">
      <c r="A203" s="162" t="s">
        <v>276</v>
      </c>
      <c r="B203" s="162"/>
      <c r="C203" s="163" t="n">
        <v>10000</v>
      </c>
      <c r="D203" s="163" t="n">
        <v>4000</v>
      </c>
      <c r="E203" s="163" t="n">
        <v>40</v>
      </c>
    </row>
    <row r="204" customFormat="false" ht="15" hidden="false" customHeight="false" outlineLevel="0" collapsed="false">
      <c r="A204" s="164" t="n">
        <v>381</v>
      </c>
      <c r="B204" s="165" t="s">
        <v>92</v>
      </c>
      <c r="C204" s="166" t="n">
        <v>10000</v>
      </c>
      <c r="D204" s="166" t="n">
        <v>4000</v>
      </c>
      <c r="E204" s="166" t="n">
        <v>40</v>
      </c>
    </row>
    <row r="205" customFormat="false" ht="15" hidden="false" customHeight="false" outlineLevel="0" collapsed="false">
      <c r="A205" s="167" t="n">
        <v>3811</v>
      </c>
      <c r="B205" s="168" t="s">
        <v>162</v>
      </c>
      <c r="C205" s="169"/>
      <c r="D205" s="169" t="n">
        <v>4000</v>
      </c>
      <c r="E205" s="169"/>
    </row>
    <row r="206" customFormat="false" ht="15" hidden="false" customHeight="false" outlineLevel="0" collapsed="false">
      <c r="A206" s="162" t="s">
        <v>277</v>
      </c>
      <c r="B206" s="162"/>
      <c r="C206" s="163" t="n">
        <v>5000</v>
      </c>
      <c r="D206" s="163" t="n">
        <v>0</v>
      </c>
      <c r="E206" s="163" t="n">
        <v>0</v>
      </c>
    </row>
    <row r="207" customFormat="false" ht="15" hidden="false" customHeight="false" outlineLevel="0" collapsed="false">
      <c r="A207" s="164" t="n">
        <v>381</v>
      </c>
      <c r="B207" s="165" t="s">
        <v>92</v>
      </c>
      <c r="C207" s="166" t="n">
        <v>5000</v>
      </c>
      <c r="D207" s="166" t="n">
        <v>0</v>
      </c>
      <c r="E207" s="166" t="n">
        <v>0</v>
      </c>
    </row>
    <row r="208" customFormat="false" ht="15" hidden="false" customHeight="false" outlineLevel="0" collapsed="false">
      <c r="A208" s="160" t="s">
        <v>278</v>
      </c>
      <c r="B208" s="160"/>
      <c r="C208" s="161" t="n">
        <v>2800331</v>
      </c>
      <c r="D208" s="161" t="n">
        <v>1031211.27</v>
      </c>
      <c r="E208" s="161" t="n">
        <v>36.8246207323349</v>
      </c>
    </row>
    <row r="209" customFormat="false" ht="15" hidden="false" customHeight="false" outlineLevel="0" collapsed="false">
      <c r="A209" s="162" t="s">
        <v>279</v>
      </c>
      <c r="B209" s="162"/>
      <c r="C209" s="163" t="n">
        <v>2263331</v>
      </c>
      <c r="D209" s="163" t="n">
        <v>739669.46</v>
      </c>
      <c r="E209" s="163" t="n">
        <v>32.6805694792322</v>
      </c>
    </row>
    <row r="210" customFormat="false" ht="15" hidden="false" customHeight="false" outlineLevel="0" collapsed="false">
      <c r="A210" s="162" t="s">
        <v>280</v>
      </c>
      <c r="B210" s="162"/>
      <c r="C210" s="163" t="n">
        <v>1489519</v>
      </c>
      <c r="D210" s="163" t="n">
        <v>739669.46</v>
      </c>
      <c r="E210" s="163" t="n">
        <v>49.658276262337</v>
      </c>
    </row>
    <row r="211" customFormat="false" ht="15" hidden="false" customHeight="false" outlineLevel="0" collapsed="false">
      <c r="A211" s="164" t="n">
        <v>321</v>
      </c>
      <c r="B211" s="165" t="s">
        <v>112</v>
      </c>
      <c r="C211" s="166" t="n">
        <v>89000</v>
      </c>
      <c r="D211" s="166" t="n">
        <v>54341.8</v>
      </c>
      <c r="E211" s="166" t="n">
        <v>61.058202247191</v>
      </c>
    </row>
    <row r="212" customFormat="false" ht="15" hidden="false" customHeight="false" outlineLevel="0" collapsed="false">
      <c r="A212" s="167" t="n">
        <v>3211</v>
      </c>
      <c r="B212" s="168" t="s">
        <v>113</v>
      </c>
      <c r="C212" s="169"/>
      <c r="D212" s="169" t="n">
        <v>49275.8</v>
      </c>
      <c r="E212" s="169"/>
    </row>
    <row r="213" customFormat="false" ht="15" hidden="false" customHeight="false" outlineLevel="0" collapsed="false">
      <c r="A213" s="167" t="n">
        <v>3212</v>
      </c>
      <c r="B213" s="168" t="s">
        <v>114</v>
      </c>
      <c r="C213" s="169"/>
      <c r="D213" s="169" t="n">
        <v>1566</v>
      </c>
      <c r="E213" s="169"/>
    </row>
    <row r="214" customFormat="false" ht="15" hidden="false" customHeight="false" outlineLevel="0" collapsed="false">
      <c r="A214" s="167" t="n">
        <v>3213</v>
      </c>
      <c r="B214" s="168" t="s">
        <v>115</v>
      </c>
      <c r="C214" s="169"/>
      <c r="D214" s="169" t="n">
        <v>3500</v>
      </c>
      <c r="E214" s="169"/>
    </row>
    <row r="215" customFormat="false" ht="15" hidden="false" customHeight="false" outlineLevel="0" collapsed="false">
      <c r="A215" s="164" t="n">
        <v>322</v>
      </c>
      <c r="B215" s="165" t="s">
        <v>117</v>
      </c>
      <c r="C215" s="166" t="n">
        <v>677018</v>
      </c>
      <c r="D215" s="166" t="n">
        <v>444746.07</v>
      </c>
      <c r="E215" s="166" t="n">
        <v>65.6919121795876</v>
      </c>
    </row>
    <row r="216" customFormat="false" ht="15" hidden="false" customHeight="false" outlineLevel="0" collapsed="false">
      <c r="A216" s="167" t="n">
        <v>3221</v>
      </c>
      <c r="B216" s="168" t="s">
        <v>118</v>
      </c>
      <c r="C216" s="169"/>
      <c r="D216" s="169" t="n">
        <v>94859.83</v>
      </c>
      <c r="E216" s="169"/>
    </row>
    <row r="217" customFormat="false" ht="15" hidden="false" customHeight="false" outlineLevel="0" collapsed="false">
      <c r="A217" s="167" t="n">
        <v>3222</v>
      </c>
      <c r="B217" s="168" t="s">
        <v>119</v>
      </c>
      <c r="C217" s="169"/>
      <c r="D217" s="169" t="n">
        <v>0</v>
      </c>
      <c r="E217" s="169"/>
    </row>
    <row r="218" customFormat="false" ht="15" hidden="false" customHeight="false" outlineLevel="0" collapsed="false">
      <c r="A218" s="167" t="n">
        <v>3223</v>
      </c>
      <c r="B218" s="168" t="s">
        <v>120</v>
      </c>
      <c r="C218" s="169"/>
      <c r="D218" s="169" t="n">
        <v>336461.54</v>
      </c>
      <c r="E218" s="169"/>
    </row>
    <row r="219" customFormat="false" ht="15" hidden="false" customHeight="false" outlineLevel="0" collapsed="false">
      <c r="A219" s="167" t="n">
        <v>3224</v>
      </c>
      <c r="B219" s="168" t="s">
        <v>121</v>
      </c>
      <c r="C219" s="169"/>
      <c r="D219" s="169" t="n">
        <v>7594.22</v>
      </c>
      <c r="E219" s="169"/>
    </row>
    <row r="220" customFormat="false" ht="15" hidden="false" customHeight="false" outlineLevel="0" collapsed="false">
      <c r="A220" s="167" t="n">
        <v>3225</v>
      </c>
      <c r="B220" s="168" t="s">
        <v>122</v>
      </c>
      <c r="C220" s="169"/>
      <c r="D220" s="169" t="n">
        <v>3092.98</v>
      </c>
      <c r="E220" s="169"/>
    </row>
    <row r="221" customFormat="false" ht="15" hidden="false" customHeight="false" outlineLevel="0" collapsed="false">
      <c r="A221" s="167" t="n">
        <v>3227</v>
      </c>
      <c r="B221" s="168" t="s">
        <v>123</v>
      </c>
      <c r="C221" s="169"/>
      <c r="D221" s="169" t="n">
        <v>2737.5</v>
      </c>
      <c r="E221" s="169"/>
    </row>
    <row r="222" customFormat="false" ht="15" hidden="false" customHeight="false" outlineLevel="0" collapsed="false">
      <c r="A222" s="164" t="n">
        <v>323</v>
      </c>
      <c r="B222" s="165" t="s">
        <v>124</v>
      </c>
      <c r="C222" s="166" t="n">
        <v>685401</v>
      </c>
      <c r="D222" s="166" t="n">
        <v>226558.36</v>
      </c>
      <c r="E222" s="166" t="n">
        <v>33.0548627737631</v>
      </c>
    </row>
    <row r="223" customFormat="false" ht="15" hidden="false" customHeight="false" outlineLevel="0" collapsed="false">
      <c r="A223" s="167" t="n">
        <v>3231</v>
      </c>
      <c r="B223" s="168" t="s">
        <v>125</v>
      </c>
      <c r="C223" s="169"/>
      <c r="D223" s="169" t="n">
        <v>133010.17</v>
      </c>
      <c r="E223" s="169"/>
    </row>
    <row r="224" customFormat="false" ht="15" hidden="false" customHeight="false" outlineLevel="0" collapsed="false">
      <c r="A224" s="167" t="n">
        <v>3232</v>
      </c>
      <c r="B224" s="168" t="s">
        <v>126</v>
      </c>
      <c r="C224" s="169"/>
      <c r="D224" s="169" t="n">
        <v>2050.72</v>
      </c>
      <c r="E224" s="169"/>
    </row>
    <row r="225" customFormat="false" ht="15" hidden="false" customHeight="false" outlineLevel="0" collapsed="false">
      <c r="A225" s="167" t="n">
        <v>3233</v>
      </c>
      <c r="B225" s="168" t="s">
        <v>127</v>
      </c>
      <c r="C225" s="169"/>
      <c r="D225" s="169" t="n">
        <v>2481.25</v>
      </c>
      <c r="E225" s="169"/>
    </row>
    <row r="226" customFormat="false" ht="15" hidden="false" customHeight="false" outlineLevel="0" collapsed="false">
      <c r="A226" s="167" t="n">
        <v>3234</v>
      </c>
      <c r="B226" s="168" t="s">
        <v>128</v>
      </c>
      <c r="C226" s="169"/>
      <c r="D226" s="169" t="n">
        <v>34985.25</v>
      </c>
      <c r="E226" s="169"/>
    </row>
    <row r="227" customFormat="false" ht="15" hidden="false" customHeight="false" outlineLevel="0" collapsed="false">
      <c r="A227" s="167" t="n">
        <v>3235</v>
      </c>
      <c r="B227" s="168" t="s">
        <v>129</v>
      </c>
      <c r="C227" s="169"/>
      <c r="D227" s="169" t="n">
        <v>10415.68</v>
      </c>
      <c r="E227" s="169"/>
    </row>
    <row r="228" customFormat="false" ht="15" hidden="false" customHeight="false" outlineLevel="0" collapsed="false">
      <c r="A228" s="167" t="n">
        <v>3236</v>
      </c>
      <c r="B228" s="168" t="s">
        <v>130</v>
      </c>
      <c r="C228" s="169"/>
      <c r="D228" s="169" t="n">
        <v>11373.75</v>
      </c>
      <c r="E228" s="169"/>
    </row>
    <row r="229" customFormat="false" ht="15" hidden="false" customHeight="false" outlineLevel="0" collapsed="false">
      <c r="A229" s="167" t="n">
        <v>3237</v>
      </c>
      <c r="B229" s="168" t="s">
        <v>131</v>
      </c>
      <c r="C229" s="169"/>
      <c r="D229" s="169" t="n">
        <v>3412.5</v>
      </c>
      <c r="E229" s="169"/>
    </row>
    <row r="230" customFormat="false" ht="15" hidden="false" customHeight="false" outlineLevel="0" collapsed="false">
      <c r="A230" s="167" t="n">
        <v>3238</v>
      </c>
      <c r="B230" s="168" t="s">
        <v>132</v>
      </c>
      <c r="C230" s="169"/>
      <c r="D230" s="169" t="n">
        <v>16343.75</v>
      </c>
      <c r="E230" s="169"/>
    </row>
    <row r="231" customFormat="false" ht="15" hidden="false" customHeight="false" outlineLevel="0" collapsed="false">
      <c r="A231" s="167" t="n">
        <v>3239</v>
      </c>
      <c r="B231" s="168" t="s">
        <v>133</v>
      </c>
      <c r="C231" s="169"/>
      <c r="D231" s="169" t="n">
        <v>12485.29</v>
      </c>
      <c r="E231" s="169"/>
    </row>
    <row r="232" customFormat="false" ht="15" hidden="false" customHeight="false" outlineLevel="0" collapsed="false">
      <c r="A232" s="164" t="n">
        <v>329</v>
      </c>
      <c r="B232" s="165" t="s">
        <v>135</v>
      </c>
      <c r="C232" s="166" t="n">
        <v>26650</v>
      </c>
      <c r="D232" s="166" t="n">
        <v>9175.11</v>
      </c>
      <c r="E232" s="166" t="n">
        <v>34.4281801125704</v>
      </c>
    </row>
    <row r="233" customFormat="false" ht="15" hidden="false" customHeight="false" outlineLevel="0" collapsed="false">
      <c r="A233" s="167" t="n">
        <v>3292</v>
      </c>
      <c r="B233" s="168" t="s">
        <v>137</v>
      </c>
      <c r="C233" s="169"/>
      <c r="D233" s="169" t="n">
        <v>7825.11</v>
      </c>
      <c r="E233" s="169"/>
    </row>
    <row r="234" customFormat="false" ht="15" hidden="false" customHeight="false" outlineLevel="0" collapsed="false">
      <c r="A234" s="167" t="n">
        <v>3293</v>
      </c>
      <c r="B234" s="168" t="s">
        <v>138</v>
      </c>
      <c r="C234" s="169"/>
      <c r="D234" s="169" t="n">
        <v>750</v>
      </c>
      <c r="E234" s="169"/>
    </row>
    <row r="235" customFormat="false" ht="15" hidden="false" customHeight="false" outlineLevel="0" collapsed="false">
      <c r="A235" s="167" t="n">
        <v>3294</v>
      </c>
      <c r="B235" s="168" t="s">
        <v>139</v>
      </c>
      <c r="C235" s="169"/>
      <c r="D235" s="169" t="n">
        <v>600</v>
      </c>
      <c r="E235" s="169"/>
    </row>
    <row r="236" customFormat="false" ht="15" hidden="false" customHeight="false" outlineLevel="0" collapsed="false">
      <c r="A236" s="164" t="n">
        <v>343</v>
      </c>
      <c r="B236" s="165" t="s">
        <v>145</v>
      </c>
      <c r="C236" s="166" t="n">
        <v>11450</v>
      </c>
      <c r="D236" s="166" t="n">
        <v>4848.12</v>
      </c>
      <c r="E236" s="166" t="n">
        <v>42.3416593886463</v>
      </c>
    </row>
    <row r="237" customFormat="false" ht="15" hidden="false" customHeight="false" outlineLevel="0" collapsed="false">
      <c r="A237" s="167" t="n">
        <v>3431</v>
      </c>
      <c r="B237" s="168" t="s">
        <v>146</v>
      </c>
      <c r="C237" s="169"/>
      <c r="D237" s="169" t="n">
        <v>596.58</v>
      </c>
      <c r="E237" s="169"/>
    </row>
    <row r="238" customFormat="false" ht="15" hidden="false" customHeight="false" outlineLevel="0" collapsed="false">
      <c r="A238" s="167" t="n">
        <v>3433</v>
      </c>
      <c r="B238" s="168" t="s">
        <v>148</v>
      </c>
      <c r="C238" s="169"/>
      <c r="D238" s="169" t="n">
        <v>897.54</v>
      </c>
      <c r="E238" s="169"/>
    </row>
    <row r="239" customFormat="false" ht="15" hidden="false" customHeight="false" outlineLevel="0" collapsed="false">
      <c r="A239" s="167" t="n">
        <v>3434</v>
      </c>
      <c r="B239" s="168" t="s">
        <v>149</v>
      </c>
      <c r="C239" s="169"/>
      <c r="D239" s="169" t="n">
        <v>3354</v>
      </c>
      <c r="E239" s="169"/>
    </row>
    <row r="240" customFormat="false" ht="15" hidden="false" customHeight="false" outlineLevel="0" collapsed="false">
      <c r="A240" s="162" t="s">
        <v>281</v>
      </c>
      <c r="B240" s="162"/>
      <c r="C240" s="163" t="n">
        <v>773812</v>
      </c>
      <c r="D240" s="163" t="n">
        <v>0</v>
      </c>
      <c r="E240" s="163" t="n">
        <v>0</v>
      </c>
    </row>
    <row r="241" customFormat="false" ht="15" hidden="false" customHeight="false" outlineLevel="0" collapsed="false">
      <c r="A241" s="164" t="n">
        <v>323</v>
      </c>
      <c r="B241" s="165" t="s">
        <v>124</v>
      </c>
      <c r="C241" s="166" t="n">
        <v>231714</v>
      </c>
      <c r="D241" s="166" t="n">
        <v>0</v>
      </c>
      <c r="E241" s="166" t="n">
        <v>0</v>
      </c>
    </row>
    <row r="242" customFormat="false" ht="15" hidden="false" customHeight="false" outlineLevel="0" collapsed="false">
      <c r="A242" s="164" t="n">
        <v>421</v>
      </c>
      <c r="B242" s="165" t="s">
        <v>173</v>
      </c>
      <c r="C242" s="166" t="n">
        <v>242098</v>
      </c>
      <c r="D242" s="166" t="n">
        <v>0</v>
      </c>
      <c r="E242" s="166" t="n">
        <v>0</v>
      </c>
    </row>
    <row r="243" customFormat="false" ht="15" hidden="false" customHeight="false" outlineLevel="0" collapsed="false">
      <c r="A243" s="164" t="n">
        <v>451</v>
      </c>
      <c r="B243" s="165" t="s">
        <v>188</v>
      </c>
      <c r="C243" s="166" t="n">
        <v>300000</v>
      </c>
      <c r="D243" s="166" t="n">
        <v>0</v>
      </c>
      <c r="E243" s="166" t="n">
        <v>0</v>
      </c>
    </row>
    <row r="244" customFormat="false" ht="15" hidden="false" customHeight="false" outlineLevel="0" collapsed="false">
      <c r="A244" s="162" t="s">
        <v>282</v>
      </c>
      <c r="B244" s="162"/>
      <c r="C244" s="163" t="n">
        <v>537000</v>
      </c>
      <c r="D244" s="163" t="n">
        <v>291541.81</v>
      </c>
      <c r="E244" s="163" t="n">
        <v>54.2908398510242</v>
      </c>
    </row>
    <row r="245" customFormat="false" ht="15" hidden="false" customHeight="false" outlineLevel="0" collapsed="false">
      <c r="A245" s="162" t="s">
        <v>283</v>
      </c>
      <c r="B245" s="162"/>
      <c r="C245" s="163" t="n">
        <v>537000</v>
      </c>
      <c r="D245" s="163" t="n">
        <v>291541.81</v>
      </c>
      <c r="E245" s="163" t="n">
        <v>54.2908398510242</v>
      </c>
    </row>
    <row r="246" customFormat="false" ht="15" hidden="false" customHeight="false" outlineLevel="0" collapsed="false">
      <c r="A246" s="164" t="n">
        <v>311</v>
      </c>
      <c r="B246" s="165" t="s">
        <v>104</v>
      </c>
      <c r="C246" s="166" t="n">
        <v>465742</v>
      </c>
      <c r="D246" s="166" t="n">
        <v>250025.91</v>
      </c>
      <c r="E246" s="166" t="n">
        <v>53.6833504386549</v>
      </c>
    </row>
    <row r="247" customFormat="false" ht="15" hidden="false" customHeight="false" outlineLevel="0" collapsed="false">
      <c r="A247" s="167" t="n">
        <v>3111</v>
      </c>
      <c r="B247" s="168" t="s">
        <v>105</v>
      </c>
      <c r="C247" s="169"/>
      <c r="D247" s="169" t="n">
        <v>250025.91</v>
      </c>
      <c r="E247" s="169"/>
    </row>
    <row r="248" customFormat="false" ht="15" hidden="false" customHeight="false" outlineLevel="0" collapsed="false">
      <c r="A248" s="164" t="n">
        <v>313</v>
      </c>
      <c r="B248" s="165" t="s">
        <v>108</v>
      </c>
      <c r="C248" s="166" t="n">
        <v>71258</v>
      </c>
      <c r="D248" s="166" t="n">
        <v>38789.9</v>
      </c>
      <c r="E248" s="166" t="n">
        <v>54.4358528165259</v>
      </c>
    </row>
    <row r="249" customFormat="false" ht="15" hidden="false" customHeight="false" outlineLevel="0" collapsed="false">
      <c r="A249" s="167" t="n">
        <v>3132</v>
      </c>
      <c r="B249" s="168" t="s">
        <v>109</v>
      </c>
      <c r="C249" s="169"/>
      <c r="D249" s="169" t="n">
        <v>34243.65</v>
      </c>
      <c r="E249" s="169"/>
    </row>
    <row r="250" customFormat="false" ht="15" hidden="false" customHeight="false" outlineLevel="0" collapsed="false">
      <c r="A250" s="167" t="n">
        <v>3133</v>
      </c>
      <c r="B250" s="168" t="s">
        <v>110</v>
      </c>
      <c r="C250" s="169"/>
      <c r="D250" s="169" t="n">
        <v>4546.25</v>
      </c>
      <c r="E250" s="169"/>
    </row>
    <row r="251" customFormat="false" ht="15" hidden="false" customHeight="false" outlineLevel="0" collapsed="false">
      <c r="A251" s="164" t="n">
        <v>321</v>
      </c>
      <c r="B251" s="165" t="s">
        <v>112</v>
      </c>
      <c r="C251" s="166" t="n">
        <v>0</v>
      </c>
      <c r="D251" s="166" t="n">
        <v>2726</v>
      </c>
      <c r="E251" s="166" t="n">
        <v>0</v>
      </c>
    </row>
    <row r="252" customFormat="false" ht="15" hidden="false" customHeight="false" outlineLevel="0" collapsed="false">
      <c r="A252" s="167" t="n">
        <v>3212</v>
      </c>
      <c r="B252" s="168" t="s">
        <v>114</v>
      </c>
      <c r="C252" s="169"/>
      <c r="D252" s="169" t="n">
        <v>2726</v>
      </c>
      <c r="E252" s="169"/>
    </row>
    <row r="253" customFormat="false" ht="15" hidden="false" customHeight="false" outlineLevel="0" collapsed="false">
      <c r="A253" s="162" t="s">
        <v>284</v>
      </c>
      <c r="B253" s="162"/>
      <c r="C253" s="163" t="n">
        <v>220000</v>
      </c>
      <c r="D253" s="163" t="n">
        <v>44877.4</v>
      </c>
      <c r="E253" s="163" t="n">
        <v>20.3988181818182</v>
      </c>
    </row>
    <row r="254" customFormat="false" ht="15" hidden="false" customHeight="false" outlineLevel="0" collapsed="false">
      <c r="A254" s="162" t="s">
        <v>285</v>
      </c>
      <c r="B254" s="162"/>
      <c r="C254" s="163" t="n">
        <v>5000</v>
      </c>
      <c r="D254" s="163" t="n">
        <v>5000</v>
      </c>
      <c r="E254" s="163" t="n">
        <v>100</v>
      </c>
    </row>
    <row r="255" customFormat="false" ht="15" hidden="false" customHeight="false" outlineLevel="0" collapsed="false">
      <c r="A255" s="164" t="n">
        <v>363</v>
      </c>
      <c r="B255" s="165" t="s">
        <v>154</v>
      </c>
      <c r="C255" s="166" t="n">
        <v>5000</v>
      </c>
      <c r="D255" s="166" t="n">
        <v>5000</v>
      </c>
      <c r="E255" s="166" t="n">
        <v>100</v>
      </c>
    </row>
    <row r="256" customFormat="false" ht="15" hidden="false" customHeight="false" outlineLevel="0" collapsed="false">
      <c r="A256" s="167" t="n">
        <v>3631</v>
      </c>
      <c r="B256" s="168" t="s">
        <v>155</v>
      </c>
      <c r="C256" s="169"/>
      <c r="D256" s="169" t="n">
        <v>5000</v>
      </c>
      <c r="E256" s="169"/>
    </row>
    <row r="257" customFormat="false" ht="15" hidden="false" customHeight="false" outlineLevel="0" collapsed="false">
      <c r="A257" s="162" t="s">
        <v>286</v>
      </c>
      <c r="B257" s="162"/>
      <c r="C257" s="163" t="n">
        <v>5000</v>
      </c>
      <c r="D257" s="163" t="n">
        <v>3000</v>
      </c>
      <c r="E257" s="163" t="n">
        <v>60</v>
      </c>
    </row>
    <row r="258" customFormat="false" ht="15" hidden="false" customHeight="false" outlineLevel="0" collapsed="false">
      <c r="A258" s="164" t="n">
        <v>363</v>
      </c>
      <c r="B258" s="165" t="s">
        <v>154</v>
      </c>
      <c r="C258" s="166" t="n">
        <v>5000</v>
      </c>
      <c r="D258" s="166" t="n">
        <v>3000</v>
      </c>
      <c r="E258" s="166" t="n">
        <v>60</v>
      </c>
    </row>
    <row r="259" customFormat="false" ht="15" hidden="false" customHeight="false" outlineLevel="0" collapsed="false">
      <c r="A259" s="167" t="n">
        <v>3631</v>
      </c>
      <c r="B259" s="168" t="s">
        <v>155</v>
      </c>
      <c r="C259" s="169"/>
      <c r="D259" s="169" t="n">
        <v>3000</v>
      </c>
      <c r="E259" s="169"/>
    </row>
    <row r="260" customFormat="false" ht="15" hidden="false" customHeight="false" outlineLevel="0" collapsed="false">
      <c r="A260" s="162" t="s">
        <v>287</v>
      </c>
      <c r="B260" s="162"/>
      <c r="C260" s="163" t="n">
        <v>210000</v>
      </c>
      <c r="D260" s="163" t="n">
        <v>36877.4</v>
      </c>
      <c r="E260" s="163" t="n">
        <v>17.5606666666667</v>
      </c>
    </row>
    <row r="261" customFormat="false" ht="15" hidden="false" customHeight="false" outlineLevel="0" collapsed="false">
      <c r="A261" s="164" t="n">
        <v>363</v>
      </c>
      <c r="B261" s="165" t="s">
        <v>154</v>
      </c>
      <c r="C261" s="166" t="n">
        <v>60000</v>
      </c>
      <c r="D261" s="166" t="n">
        <v>0</v>
      </c>
      <c r="E261" s="166" t="n">
        <v>0</v>
      </c>
    </row>
    <row r="262" customFormat="false" ht="15" hidden="false" customHeight="false" outlineLevel="0" collapsed="false">
      <c r="A262" s="167" t="n">
        <v>3632</v>
      </c>
      <c r="B262" s="168" t="s">
        <v>156</v>
      </c>
      <c r="C262" s="169"/>
      <c r="D262" s="169" t="n">
        <v>0</v>
      </c>
      <c r="E262" s="169"/>
    </row>
    <row r="263" customFormat="false" ht="15" hidden="false" customHeight="false" outlineLevel="0" collapsed="false">
      <c r="A263" s="164" t="n">
        <v>372</v>
      </c>
      <c r="B263" s="165" t="s">
        <v>158</v>
      </c>
      <c r="C263" s="166" t="n">
        <v>150000</v>
      </c>
      <c r="D263" s="166" t="n">
        <v>36877.4</v>
      </c>
      <c r="E263" s="166" t="n">
        <v>24.5849333333333</v>
      </c>
    </row>
    <row r="264" customFormat="false" ht="15" hidden="false" customHeight="false" outlineLevel="0" collapsed="false">
      <c r="A264" s="167" t="n">
        <v>3722</v>
      </c>
      <c r="B264" s="168" t="s">
        <v>160</v>
      </c>
      <c r="C264" s="169"/>
      <c r="D264" s="169" t="n">
        <v>36877.4</v>
      </c>
      <c r="E264" s="169"/>
    </row>
    <row r="265" customFormat="false" ht="15" hidden="false" customHeight="false" outlineLevel="0" collapsed="false">
      <c r="A265" s="162" t="s">
        <v>288</v>
      </c>
      <c r="B265" s="162"/>
      <c r="C265" s="163" t="n">
        <v>468000</v>
      </c>
      <c r="D265" s="163" t="n">
        <v>217208.97</v>
      </c>
      <c r="E265" s="163" t="n">
        <v>46.4121730769231</v>
      </c>
    </row>
    <row r="266" customFormat="false" ht="15" hidden="false" customHeight="false" outlineLevel="0" collapsed="false">
      <c r="A266" s="162" t="s">
        <v>289</v>
      </c>
      <c r="B266" s="162"/>
      <c r="C266" s="163" t="n">
        <v>60000</v>
      </c>
      <c r="D266" s="163" t="n">
        <v>25705.27</v>
      </c>
      <c r="E266" s="163" t="n">
        <v>42.8421166666667</v>
      </c>
    </row>
    <row r="267" customFormat="false" ht="15" hidden="false" customHeight="false" outlineLevel="0" collapsed="false">
      <c r="A267" s="164" t="n">
        <v>372</v>
      </c>
      <c r="B267" s="165" t="s">
        <v>158</v>
      </c>
      <c r="C267" s="166" t="n">
        <v>60000</v>
      </c>
      <c r="D267" s="166" t="n">
        <v>25705.27</v>
      </c>
      <c r="E267" s="166" t="n">
        <v>42.8421166666667</v>
      </c>
    </row>
    <row r="268" customFormat="false" ht="15" hidden="false" customHeight="false" outlineLevel="0" collapsed="false">
      <c r="A268" s="167" t="n">
        <v>3722</v>
      </c>
      <c r="B268" s="168" t="s">
        <v>160</v>
      </c>
      <c r="C268" s="169"/>
      <c r="D268" s="169" t="n">
        <v>25705.27</v>
      </c>
      <c r="E268" s="169"/>
    </row>
    <row r="269" customFormat="false" ht="15" hidden="false" customHeight="false" outlineLevel="0" collapsed="false">
      <c r="A269" s="162" t="s">
        <v>290</v>
      </c>
      <c r="B269" s="162"/>
      <c r="C269" s="163" t="n">
        <v>10000</v>
      </c>
      <c r="D269" s="163" t="n">
        <v>0</v>
      </c>
      <c r="E269" s="163" t="n">
        <v>0</v>
      </c>
    </row>
    <row r="270" customFormat="false" ht="15" hidden="false" customHeight="false" outlineLevel="0" collapsed="false">
      <c r="A270" s="164" t="n">
        <v>372</v>
      </c>
      <c r="B270" s="165" t="s">
        <v>158</v>
      </c>
      <c r="C270" s="166" t="n">
        <v>10000</v>
      </c>
      <c r="D270" s="166" t="n">
        <v>0</v>
      </c>
      <c r="E270" s="166" t="n">
        <v>0</v>
      </c>
    </row>
    <row r="271" customFormat="false" ht="15" hidden="false" customHeight="false" outlineLevel="0" collapsed="false">
      <c r="A271" s="167" t="n">
        <v>3721</v>
      </c>
      <c r="B271" s="168" t="s">
        <v>159</v>
      </c>
      <c r="C271" s="169"/>
      <c r="D271" s="169" t="n">
        <v>0</v>
      </c>
      <c r="E271" s="169"/>
    </row>
    <row r="272" customFormat="false" ht="15" hidden="false" customHeight="false" outlineLevel="0" collapsed="false">
      <c r="A272" s="162" t="s">
        <v>291</v>
      </c>
      <c r="B272" s="162"/>
      <c r="C272" s="163" t="n">
        <v>398000</v>
      </c>
      <c r="D272" s="163" t="n">
        <v>191503.7</v>
      </c>
      <c r="E272" s="163" t="n">
        <v>48.1165075376884</v>
      </c>
    </row>
    <row r="273" customFormat="false" ht="15" hidden="false" customHeight="false" outlineLevel="0" collapsed="false">
      <c r="A273" s="164" t="n">
        <v>329</v>
      </c>
      <c r="B273" s="165" t="s">
        <v>135</v>
      </c>
      <c r="C273" s="166" t="n">
        <v>6600</v>
      </c>
      <c r="D273" s="166" t="n">
        <v>12703.7</v>
      </c>
      <c r="E273" s="166" t="n">
        <v>192.480303030303</v>
      </c>
    </row>
    <row r="274" customFormat="false" ht="15" hidden="false" customHeight="false" outlineLevel="0" collapsed="false">
      <c r="A274" s="167" t="n">
        <v>3293</v>
      </c>
      <c r="B274" s="168" t="s">
        <v>138</v>
      </c>
      <c r="C274" s="169"/>
      <c r="D274" s="169" t="n">
        <v>12703.7</v>
      </c>
      <c r="E274" s="169"/>
    </row>
    <row r="275" customFormat="false" ht="15" hidden="false" customHeight="false" outlineLevel="0" collapsed="false">
      <c r="A275" s="164" t="n">
        <v>372</v>
      </c>
      <c r="B275" s="165" t="s">
        <v>158</v>
      </c>
      <c r="C275" s="166" t="n">
        <v>391400</v>
      </c>
      <c r="D275" s="166" t="n">
        <v>178800</v>
      </c>
      <c r="E275" s="166" t="n">
        <v>45.6821665815023</v>
      </c>
    </row>
    <row r="276" customFormat="false" ht="15" hidden="false" customHeight="false" outlineLevel="0" collapsed="false">
      <c r="A276" s="167" t="n">
        <v>3721</v>
      </c>
      <c r="B276" s="168" t="s">
        <v>159</v>
      </c>
      <c r="C276" s="169"/>
      <c r="D276" s="169" t="n">
        <v>178800</v>
      </c>
      <c r="E276" s="169"/>
    </row>
    <row r="277" customFormat="false" ht="15" hidden="false" customHeight="false" outlineLevel="0" collapsed="false">
      <c r="A277" s="164" t="n">
        <v>422</v>
      </c>
      <c r="B277" s="165" t="s">
        <v>176</v>
      </c>
      <c r="C277" s="166" t="n">
        <v>0</v>
      </c>
      <c r="D277" s="166" t="n">
        <v>0</v>
      </c>
      <c r="E277" s="166" t="n">
        <v>0</v>
      </c>
    </row>
    <row r="278" customFormat="false" ht="15" hidden="false" customHeight="false" outlineLevel="0" collapsed="false">
      <c r="A278" s="167" t="n">
        <v>4222</v>
      </c>
      <c r="B278" s="168" t="s">
        <v>178</v>
      </c>
      <c r="C278" s="169"/>
      <c r="D278" s="169" t="n">
        <v>0</v>
      </c>
      <c r="E278" s="169"/>
    </row>
    <row r="279" customFormat="false" ht="15" hidden="false" customHeight="false" outlineLevel="0" collapsed="false">
      <c r="A279" s="160" t="s">
        <v>292</v>
      </c>
      <c r="B279" s="160"/>
      <c r="C279" s="161" t="n">
        <v>4551900</v>
      </c>
      <c r="D279" s="161" t="n">
        <v>2193508.68</v>
      </c>
      <c r="E279" s="161" t="n">
        <v>48.1888591577144</v>
      </c>
    </row>
    <row r="280" customFormat="false" ht="15" hidden="false" customHeight="false" outlineLevel="0" collapsed="false">
      <c r="A280" s="162" t="s">
        <v>293</v>
      </c>
      <c r="B280" s="162"/>
      <c r="C280" s="163" t="n">
        <v>4551900</v>
      </c>
      <c r="D280" s="163" t="n">
        <v>2193508.68</v>
      </c>
      <c r="E280" s="163" t="n">
        <v>48.1888591577144</v>
      </c>
    </row>
    <row r="281" customFormat="false" ht="15" hidden="false" customHeight="false" outlineLevel="0" collapsed="false">
      <c r="A281" s="162" t="s">
        <v>294</v>
      </c>
      <c r="B281" s="162"/>
      <c r="C281" s="163" t="n">
        <v>4551900</v>
      </c>
      <c r="D281" s="163" t="n">
        <v>2193508.68</v>
      </c>
      <c r="E281" s="163" t="n">
        <v>48.1888591577144</v>
      </c>
    </row>
    <row r="282" customFormat="false" ht="15" hidden="false" customHeight="false" outlineLevel="0" collapsed="false">
      <c r="A282" s="164" t="n">
        <v>311</v>
      </c>
      <c r="B282" s="165" t="s">
        <v>104</v>
      </c>
      <c r="C282" s="166" t="n">
        <v>3604250</v>
      </c>
      <c r="D282" s="166" t="n">
        <v>1780676</v>
      </c>
      <c r="E282" s="166" t="n">
        <v>49.4048969966012</v>
      </c>
    </row>
    <row r="283" customFormat="false" ht="15" hidden="false" customHeight="false" outlineLevel="0" collapsed="false">
      <c r="A283" s="167" t="n">
        <v>3111</v>
      </c>
      <c r="B283" s="168" t="s">
        <v>105</v>
      </c>
      <c r="C283" s="169"/>
      <c r="D283" s="169" t="n">
        <v>1780676</v>
      </c>
      <c r="E283" s="169"/>
    </row>
    <row r="284" customFormat="false" ht="15" hidden="false" customHeight="false" outlineLevel="0" collapsed="false">
      <c r="A284" s="164" t="n">
        <v>312</v>
      </c>
      <c r="B284" s="165" t="s">
        <v>107</v>
      </c>
      <c r="C284" s="166" t="n">
        <v>9250</v>
      </c>
      <c r="D284" s="166" t="n">
        <v>6250</v>
      </c>
      <c r="E284" s="166" t="n">
        <v>67.5675675675676</v>
      </c>
    </row>
    <row r="285" customFormat="false" ht="15" hidden="false" customHeight="false" outlineLevel="0" collapsed="false">
      <c r="A285" s="167" t="n">
        <v>3121</v>
      </c>
      <c r="B285" s="168" t="s">
        <v>107</v>
      </c>
      <c r="C285" s="169"/>
      <c r="D285" s="169" t="n">
        <v>6250</v>
      </c>
      <c r="E285" s="169"/>
    </row>
    <row r="286" customFormat="false" ht="15" hidden="false" customHeight="false" outlineLevel="0" collapsed="false">
      <c r="A286" s="164" t="n">
        <v>313</v>
      </c>
      <c r="B286" s="165" t="s">
        <v>108</v>
      </c>
      <c r="C286" s="166" t="n">
        <v>626670</v>
      </c>
      <c r="D286" s="166" t="n">
        <v>299476</v>
      </c>
      <c r="E286" s="166" t="n">
        <v>47.7884692102702</v>
      </c>
    </row>
    <row r="287" customFormat="false" ht="15" hidden="false" customHeight="false" outlineLevel="0" collapsed="false">
      <c r="A287" s="167" t="n">
        <v>3132</v>
      </c>
      <c r="B287" s="168" t="s">
        <v>109</v>
      </c>
      <c r="C287" s="169"/>
      <c r="D287" s="169" t="n">
        <v>267691</v>
      </c>
      <c r="E287" s="169"/>
    </row>
    <row r="288" customFormat="false" ht="15" hidden="false" customHeight="false" outlineLevel="0" collapsed="false">
      <c r="A288" s="167" t="n">
        <v>3133</v>
      </c>
      <c r="B288" s="168" t="s">
        <v>110</v>
      </c>
      <c r="C288" s="169"/>
      <c r="D288" s="169" t="n">
        <v>31785</v>
      </c>
      <c r="E288" s="169"/>
    </row>
    <row r="289" customFormat="false" ht="15" hidden="false" customHeight="false" outlineLevel="0" collapsed="false">
      <c r="A289" s="164" t="n">
        <v>321</v>
      </c>
      <c r="B289" s="165" t="s">
        <v>112</v>
      </c>
      <c r="C289" s="166" t="n">
        <v>54000</v>
      </c>
      <c r="D289" s="166" t="n">
        <v>31598</v>
      </c>
      <c r="E289" s="166" t="n">
        <v>58.5148148148148</v>
      </c>
    </row>
    <row r="290" customFormat="false" ht="15" hidden="false" customHeight="false" outlineLevel="0" collapsed="false">
      <c r="A290" s="167" t="n">
        <v>3212</v>
      </c>
      <c r="B290" s="168" t="s">
        <v>114</v>
      </c>
      <c r="C290" s="169"/>
      <c r="D290" s="169" t="n">
        <v>31598</v>
      </c>
      <c r="E290" s="169"/>
    </row>
    <row r="291" customFormat="false" ht="15" hidden="false" customHeight="false" outlineLevel="0" collapsed="false">
      <c r="A291" s="164" t="n">
        <v>322</v>
      </c>
      <c r="B291" s="165" t="s">
        <v>117</v>
      </c>
      <c r="C291" s="166" t="n">
        <v>54000</v>
      </c>
      <c r="D291" s="166" t="n">
        <v>2800</v>
      </c>
      <c r="E291" s="166" t="n">
        <v>5.18518518518519</v>
      </c>
    </row>
    <row r="292" customFormat="false" ht="15" hidden="false" customHeight="false" outlineLevel="0" collapsed="false">
      <c r="A292" s="167" t="n">
        <v>3222</v>
      </c>
      <c r="B292" s="168" t="s">
        <v>119</v>
      </c>
      <c r="C292" s="169"/>
      <c r="D292" s="169" t="n">
        <v>2800</v>
      </c>
      <c r="E292" s="169"/>
    </row>
    <row r="293" customFormat="false" ht="15" hidden="false" customHeight="false" outlineLevel="0" collapsed="false">
      <c r="A293" s="164" t="n">
        <v>323</v>
      </c>
      <c r="B293" s="165" t="s">
        <v>124</v>
      </c>
      <c r="C293" s="166" t="n">
        <v>159000</v>
      </c>
      <c r="D293" s="166" t="n">
        <v>72708.68</v>
      </c>
      <c r="E293" s="166" t="n">
        <v>45.7287295597484</v>
      </c>
    </row>
    <row r="294" customFormat="false" ht="15" hidden="false" customHeight="false" outlineLevel="0" collapsed="false">
      <c r="A294" s="167" t="n">
        <v>3235</v>
      </c>
      <c r="B294" s="168" t="s">
        <v>129</v>
      </c>
      <c r="C294" s="169"/>
      <c r="D294" s="169" t="n">
        <v>72708.68</v>
      </c>
      <c r="E294" s="169"/>
    </row>
    <row r="295" customFormat="false" ht="15" hidden="false" customHeight="false" outlineLevel="0" collapsed="false">
      <c r="A295" s="164" t="n">
        <v>329</v>
      </c>
      <c r="B295" s="165" t="s">
        <v>135</v>
      </c>
      <c r="C295" s="166" t="n">
        <v>44730</v>
      </c>
      <c r="D295" s="166" t="n">
        <v>0</v>
      </c>
      <c r="E295" s="166" t="n">
        <v>0</v>
      </c>
    </row>
    <row r="296" customFormat="false" ht="15" hidden="false" customHeight="false" outlineLevel="0" collapsed="false">
      <c r="A296" s="160" t="s">
        <v>295</v>
      </c>
      <c r="B296" s="160"/>
      <c r="C296" s="161" t="n">
        <v>3851000</v>
      </c>
      <c r="D296" s="161" t="n">
        <v>1874592</v>
      </c>
      <c r="E296" s="161" t="n">
        <v>48.6780576473643</v>
      </c>
    </row>
    <row r="297" customFormat="false" ht="15" hidden="false" customHeight="false" outlineLevel="0" collapsed="false">
      <c r="A297" s="162" t="s">
        <v>296</v>
      </c>
      <c r="B297" s="162"/>
      <c r="C297" s="163" t="n">
        <v>2700000</v>
      </c>
      <c r="D297" s="163" t="n">
        <v>1420000</v>
      </c>
      <c r="E297" s="163" t="n">
        <v>52.5925925925926</v>
      </c>
    </row>
    <row r="298" customFormat="false" ht="15" hidden="false" customHeight="false" outlineLevel="0" collapsed="false">
      <c r="A298" s="162" t="s">
        <v>297</v>
      </c>
      <c r="B298" s="162"/>
      <c r="C298" s="163" t="n">
        <v>2700000</v>
      </c>
      <c r="D298" s="163" t="n">
        <v>1420000</v>
      </c>
      <c r="E298" s="163" t="n">
        <v>52.5925925925926</v>
      </c>
    </row>
    <row r="299" customFormat="false" ht="15" hidden="false" customHeight="false" outlineLevel="0" collapsed="false">
      <c r="A299" s="164" t="n">
        <v>381</v>
      </c>
      <c r="B299" s="165" t="s">
        <v>92</v>
      </c>
      <c r="C299" s="166" t="n">
        <v>2700000</v>
      </c>
      <c r="D299" s="166" t="n">
        <v>1420000</v>
      </c>
      <c r="E299" s="166" t="n">
        <v>52.5925925925926</v>
      </c>
    </row>
    <row r="300" customFormat="false" ht="15" hidden="false" customHeight="false" outlineLevel="0" collapsed="false">
      <c r="A300" s="167" t="n">
        <v>3811</v>
      </c>
      <c r="B300" s="168" t="s">
        <v>162</v>
      </c>
      <c r="C300" s="169"/>
      <c r="D300" s="169" t="n">
        <v>1420000</v>
      </c>
      <c r="E300" s="169"/>
    </row>
    <row r="301" customFormat="false" ht="15" hidden="false" customHeight="false" outlineLevel="0" collapsed="false">
      <c r="A301" s="162" t="s">
        <v>298</v>
      </c>
      <c r="B301" s="162"/>
      <c r="C301" s="163" t="n">
        <v>1050000</v>
      </c>
      <c r="D301" s="163" t="n">
        <v>400000</v>
      </c>
      <c r="E301" s="163" t="n">
        <v>38.0952380952381</v>
      </c>
    </row>
    <row r="302" customFormat="false" ht="15" hidden="false" customHeight="false" outlineLevel="0" collapsed="false">
      <c r="A302" s="162" t="s">
        <v>299</v>
      </c>
      <c r="B302" s="162"/>
      <c r="C302" s="163" t="n">
        <v>1050000</v>
      </c>
      <c r="D302" s="163" t="n">
        <v>400000</v>
      </c>
      <c r="E302" s="163" t="n">
        <v>38.0952380952381</v>
      </c>
    </row>
    <row r="303" customFormat="false" ht="15" hidden="false" customHeight="false" outlineLevel="0" collapsed="false">
      <c r="A303" s="164" t="n">
        <v>381</v>
      </c>
      <c r="B303" s="165" t="s">
        <v>92</v>
      </c>
      <c r="C303" s="166" t="n">
        <v>1050000</v>
      </c>
      <c r="D303" s="166" t="n">
        <v>400000</v>
      </c>
      <c r="E303" s="166" t="n">
        <v>38.0952380952381</v>
      </c>
    </row>
    <row r="304" customFormat="false" ht="15" hidden="false" customHeight="false" outlineLevel="0" collapsed="false">
      <c r="A304" s="167" t="n">
        <v>3811</v>
      </c>
      <c r="B304" s="168" t="s">
        <v>162</v>
      </c>
      <c r="C304" s="169"/>
      <c r="D304" s="169" t="n">
        <v>400000</v>
      </c>
      <c r="E304" s="169"/>
    </row>
    <row r="305" customFormat="false" ht="15" hidden="false" customHeight="false" outlineLevel="0" collapsed="false">
      <c r="A305" s="162" t="s">
        <v>300</v>
      </c>
      <c r="B305" s="162"/>
      <c r="C305" s="163" t="n">
        <v>67000</v>
      </c>
      <c r="D305" s="163" t="n">
        <v>44592</v>
      </c>
      <c r="E305" s="163" t="n">
        <v>66.555223880597</v>
      </c>
    </row>
    <row r="306" customFormat="false" ht="15" hidden="false" customHeight="false" outlineLevel="0" collapsed="false">
      <c r="A306" s="162" t="s">
        <v>301</v>
      </c>
      <c r="B306" s="162"/>
      <c r="C306" s="163" t="n">
        <v>67000</v>
      </c>
      <c r="D306" s="163" t="n">
        <v>44592</v>
      </c>
      <c r="E306" s="163" t="n">
        <v>66.555223880597</v>
      </c>
    </row>
    <row r="307" customFormat="false" ht="15" hidden="false" customHeight="false" outlineLevel="0" collapsed="false">
      <c r="A307" s="164" t="n">
        <v>323</v>
      </c>
      <c r="B307" s="165" t="s">
        <v>124</v>
      </c>
      <c r="C307" s="166" t="n">
        <v>0</v>
      </c>
      <c r="D307" s="166" t="n">
        <v>7005</v>
      </c>
      <c r="E307" s="166" t="n">
        <v>0</v>
      </c>
    </row>
    <row r="308" customFormat="false" ht="15" hidden="false" customHeight="false" outlineLevel="0" collapsed="false">
      <c r="A308" s="167" t="n">
        <v>3239</v>
      </c>
      <c r="B308" s="168" t="s">
        <v>133</v>
      </c>
      <c r="C308" s="169"/>
      <c r="D308" s="169" t="n">
        <v>7005</v>
      </c>
      <c r="E308" s="169"/>
    </row>
    <row r="309" customFormat="false" ht="15" hidden="false" customHeight="false" outlineLevel="0" collapsed="false">
      <c r="A309" s="164" t="n">
        <v>329</v>
      </c>
      <c r="B309" s="165" t="s">
        <v>135</v>
      </c>
      <c r="C309" s="166" t="n">
        <v>15000</v>
      </c>
      <c r="D309" s="166" t="n">
        <v>5687</v>
      </c>
      <c r="E309" s="166" t="n">
        <v>37.9133333333333</v>
      </c>
    </row>
    <row r="310" customFormat="false" ht="15" hidden="false" customHeight="false" outlineLevel="0" collapsed="false">
      <c r="A310" s="167" t="n">
        <v>3293</v>
      </c>
      <c r="B310" s="168" t="s">
        <v>138</v>
      </c>
      <c r="C310" s="169"/>
      <c r="D310" s="169" t="n">
        <v>5687</v>
      </c>
      <c r="E310" s="169"/>
    </row>
    <row r="311" customFormat="false" ht="15" hidden="false" customHeight="false" outlineLevel="0" collapsed="false">
      <c r="A311" s="164" t="n">
        <v>381</v>
      </c>
      <c r="B311" s="165" t="s">
        <v>92</v>
      </c>
      <c r="C311" s="166" t="n">
        <v>52000</v>
      </c>
      <c r="D311" s="166" t="n">
        <v>31900</v>
      </c>
      <c r="E311" s="166" t="n">
        <v>61.3461538461539</v>
      </c>
    </row>
    <row r="312" customFormat="false" ht="15" hidden="false" customHeight="false" outlineLevel="0" collapsed="false">
      <c r="A312" s="167" t="n">
        <v>3811</v>
      </c>
      <c r="B312" s="168" t="s">
        <v>162</v>
      </c>
      <c r="C312" s="169"/>
      <c r="D312" s="169" t="n">
        <v>31900</v>
      </c>
      <c r="E312" s="169"/>
    </row>
    <row r="313" customFormat="false" ht="15" hidden="false" customHeight="false" outlineLevel="0" collapsed="false">
      <c r="A313" s="162" t="s">
        <v>302</v>
      </c>
      <c r="B313" s="162"/>
      <c r="C313" s="163" t="n">
        <v>34000</v>
      </c>
      <c r="D313" s="163" t="n">
        <v>10000</v>
      </c>
      <c r="E313" s="163" t="n">
        <v>29.4117647058824</v>
      </c>
    </row>
    <row r="314" customFormat="false" ht="15" hidden="false" customHeight="false" outlineLevel="0" collapsed="false">
      <c r="A314" s="162" t="s">
        <v>303</v>
      </c>
      <c r="B314" s="162"/>
      <c r="C314" s="163" t="n">
        <v>10000</v>
      </c>
      <c r="D314" s="163" t="n">
        <v>0</v>
      </c>
      <c r="E314" s="163" t="n">
        <v>0</v>
      </c>
    </row>
    <row r="315" customFormat="false" ht="15" hidden="false" customHeight="false" outlineLevel="0" collapsed="false">
      <c r="A315" s="164" t="n">
        <v>372</v>
      </c>
      <c r="B315" s="165" t="s">
        <v>158</v>
      </c>
      <c r="C315" s="166" t="n">
        <v>10000</v>
      </c>
      <c r="D315" s="166" t="n">
        <v>0</v>
      </c>
      <c r="E315" s="166" t="n">
        <v>0</v>
      </c>
    </row>
    <row r="316" customFormat="false" ht="15" hidden="false" customHeight="false" outlineLevel="0" collapsed="false">
      <c r="A316" s="162" t="s">
        <v>304</v>
      </c>
      <c r="B316" s="162"/>
      <c r="C316" s="163" t="n">
        <v>10000</v>
      </c>
      <c r="D316" s="163" t="n">
        <v>0</v>
      </c>
      <c r="E316" s="163" t="n">
        <v>0</v>
      </c>
    </row>
    <row r="317" customFormat="false" ht="15" hidden="false" customHeight="false" outlineLevel="0" collapsed="false">
      <c r="A317" s="164" t="n">
        <v>381</v>
      </c>
      <c r="B317" s="165" t="s">
        <v>92</v>
      </c>
      <c r="C317" s="166" t="n">
        <v>10000</v>
      </c>
      <c r="D317" s="166" t="n">
        <v>0</v>
      </c>
      <c r="E317" s="166" t="n">
        <v>0</v>
      </c>
    </row>
    <row r="318" customFormat="false" ht="15" hidden="false" customHeight="false" outlineLevel="0" collapsed="false">
      <c r="A318" s="162" t="s">
        <v>305</v>
      </c>
      <c r="B318" s="162"/>
      <c r="C318" s="163" t="n">
        <v>1000</v>
      </c>
      <c r="D318" s="163" t="n">
        <v>0</v>
      </c>
      <c r="E318" s="163" t="n">
        <v>0</v>
      </c>
    </row>
    <row r="319" customFormat="false" ht="15" hidden="false" customHeight="false" outlineLevel="0" collapsed="false">
      <c r="A319" s="164" t="n">
        <v>381</v>
      </c>
      <c r="B319" s="165" t="s">
        <v>92</v>
      </c>
      <c r="C319" s="166" t="n">
        <v>1000</v>
      </c>
      <c r="D319" s="166" t="n">
        <v>0</v>
      </c>
      <c r="E319" s="166" t="n">
        <v>0</v>
      </c>
    </row>
    <row r="320" customFormat="false" ht="15" hidden="false" customHeight="false" outlineLevel="0" collapsed="false">
      <c r="A320" s="162" t="s">
        <v>306</v>
      </c>
      <c r="B320" s="162"/>
      <c r="C320" s="163" t="n">
        <v>1000</v>
      </c>
      <c r="D320" s="163" t="n">
        <v>0</v>
      </c>
      <c r="E320" s="163" t="n">
        <v>0</v>
      </c>
    </row>
    <row r="321" customFormat="false" ht="15" hidden="false" customHeight="false" outlineLevel="0" collapsed="false">
      <c r="A321" s="164" t="n">
        <v>381</v>
      </c>
      <c r="B321" s="165" t="s">
        <v>92</v>
      </c>
      <c r="C321" s="166" t="n">
        <v>1000</v>
      </c>
      <c r="D321" s="166" t="n">
        <v>0</v>
      </c>
      <c r="E321" s="166" t="n">
        <v>0</v>
      </c>
    </row>
    <row r="322" customFormat="false" ht="15" hidden="false" customHeight="false" outlineLevel="0" collapsed="false">
      <c r="A322" s="162" t="s">
        <v>307</v>
      </c>
      <c r="B322" s="162"/>
      <c r="C322" s="163" t="n">
        <v>5000</v>
      </c>
      <c r="D322" s="163" t="n">
        <v>5000</v>
      </c>
      <c r="E322" s="163" t="n">
        <v>100</v>
      </c>
    </row>
    <row r="323" customFormat="false" ht="15" hidden="false" customHeight="false" outlineLevel="0" collapsed="false">
      <c r="A323" s="164" t="n">
        <v>381</v>
      </c>
      <c r="B323" s="165" t="s">
        <v>92</v>
      </c>
      <c r="C323" s="166" t="n">
        <v>5000</v>
      </c>
      <c r="D323" s="166" t="n">
        <v>5000</v>
      </c>
      <c r="E323" s="166" t="n">
        <v>100</v>
      </c>
    </row>
    <row r="324" customFormat="false" ht="15" hidden="false" customHeight="false" outlineLevel="0" collapsed="false">
      <c r="A324" s="167" t="n">
        <v>3811</v>
      </c>
      <c r="B324" s="168" t="s">
        <v>162</v>
      </c>
      <c r="C324" s="169"/>
      <c r="D324" s="169" t="n">
        <v>5000</v>
      </c>
      <c r="E324" s="169"/>
    </row>
    <row r="325" customFormat="false" ht="15" hidden="false" customHeight="false" outlineLevel="0" collapsed="false">
      <c r="A325" s="162" t="s">
        <v>308</v>
      </c>
      <c r="B325" s="162"/>
      <c r="C325" s="163" t="n">
        <v>1000</v>
      </c>
      <c r="D325" s="163" t="n">
        <v>0</v>
      </c>
      <c r="E325" s="163" t="n">
        <v>0</v>
      </c>
    </row>
    <row r="326" customFormat="false" ht="15" hidden="false" customHeight="false" outlineLevel="0" collapsed="false">
      <c r="A326" s="164" t="n">
        <v>381</v>
      </c>
      <c r="B326" s="165" t="s">
        <v>92</v>
      </c>
      <c r="C326" s="166" t="n">
        <v>1000</v>
      </c>
      <c r="D326" s="166" t="n">
        <v>0</v>
      </c>
      <c r="E326" s="166" t="n">
        <v>0</v>
      </c>
    </row>
    <row r="327" customFormat="false" ht="15" hidden="false" customHeight="false" outlineLevel="0" collapsed="false">
      <c r="A327" s="162" t="s">
        <v>309</v>
      </c>
      <c r="B327" s="162"/>
      <c r="C327" s="163" t="n">
        <v>6000</v>
      </c>
      <c r="D327" s="163" t="n">
        <v>5000</v>
      </c>
      <c r="E327" s="163" t="n">
        <v>83.3333333333333</v>
      </c>
    </row>
    <row r="328" customFormat="false" ht="15" hidden="false" customHeight="false" outlineLevel="0" collapsed="false">
      <c r="A328" s="164" t="n">
        <v>381</v>
      </c>
      <c r="B328" s="165" t="s">
        <v>92</v>
      </c>
      <c r="C328" s="166" t="n">
        <v>6000</v>
      </c>
      <c r="D328" s="166" t="n">
        <v>5000</v>
      </c>
      <c r="E328" s="166" t="n">
        <v>83.3333333333333</v>
      </c>
    </row>
    <row r="329" customFormat="false" ht="15" hidden="false" customHeight="false" outlineLevel="0" collapsed="false">
      <c r="A329" s="167" t="n">
        <v>3811</v>
      </c>
      <c r="B329" s="168" t="s">
        <v>162</v>
      </c>
      <c r="C329" s="169"/>
      <c r="D329" s="169" t="n">
        <v>5000</v>
      </c>
      <c r="E329" s="169"/>
    </row>
    <row r="330" customFormat="false" ht="15" hidden="false" customHeight="false" outlineLevel="0" collapsed="false">
      <c r="A330" s="160" t="s">
        <v>310</v>
      </c>
      <c r="B330" s="160"/>
      <c r="C330" s="161" t="n">
        <v>1272000</v>
      </c>
      <c r="D330" s="161" t="n">
        <v>638528</v>
      </c>
      <c r="E330" s="161" t="n">
        <v>50.1987421383648</v>
      </c>
    </row>
    <row r="331" customFormat="false" ht="15" hidden="false" customHeight="false" outlineLevel="0" collapsed="false">
      <c r="A331" s="162" t="s">
        <v>311</v>
      </c>
      <c r="B331" s="162"/>
      <c r="C331" s="163" t="n">
        <v>915000</v>
      </c>
      <c r="D331" s="163" t="n">
        <v>536525.2</v>
      </c>
      <c r="E331" s="163" t="n">
        <v>58.6366338797814</v>
      </c>
    </row>
    <row r="332" customFormat="false" ht="15" hidden="false" customHeight="false" outlineLevel="0" collapsed="false">
      <c r="A332" s="162" t="s">
        <v>312</v>
      </c>
      <c r="B332" s="162"/>
      <c r="C332" s="163" t="n">
        <v>700000</v>
      </c>
      <c r="D332" s="163" t="n">
        <v>478509.2</v>
      </c>
      <c r="E332" s="163" t="n">
        <v>68.3584571428571</v>
      </c>
    </row>
    <row r="333" customFormat="false" ht="15" hidden="false" customHeight="false" outlineLevel="0" collapsed="false">
      <c r="A333" s="164" t="n">
        <v>372</v>
      </c>
      <c r="B333" s="165" t="s">
        <v>158</v>
      </c>
      <c r="C333" s="166" t="n">
        <v>700000</v>
      </c>
      <c r="D333" s="166" t="n">
        <v>478509.2</v>
      </c>
      <c r="E333" s="166" t="n">
        <v>68.3584571428571</v>
      </c>
    </row>
    <row r="334" customFormat="false" ht="15" hidden="false" customHeight="false" outlineLevel="0" collapsed="false">
      <c r="A334" s="167" t="n">
        <v>3721</v>
      </c>
      <c r="B334" s="168" t="s">
        <v>159</v>
      </c>
      <c r="C334" s="169"/>
      <c r="D334" s="169" t="n">
        <v>343206.76</v>
      </c>
      <c r="E334" s="169"/>
    </row>
    <row r="335" customFormat="false" ht="15" hidden="false" customHeight="false" outlineLevel="0" collapsed="false">
      <c r="A335" s="167" t="n">
        <v>3722</v>
      </c>
      <c r="B335" s="168" t="s">
        <v>160</v>
      </c>
      <c r="C335" s="169"/>
      <c r="D335" s="169" t="n">
        <v>135302.44</v>
      </c>
      <c r="E335" s="169"/>
    </row>
    <row r="336" customFormat="false" ht="15" hidden="false" customHeight="false" outlineLevel="0" collapsed="false">
      <c r="A336" s="162" t="s">
        <v>313</v>
      </c>
      <c r="B336" s="162"/>
      <c r="C336" s="163" t="n">
        <v>70000</v>
      </c>
      <c r="D336" s="163" t="n">
        <v>0</v>
      </c>
      <c r="E336" s="163" t="n">
        <v>0</v>
      </c>
    </row>
    <row r="337" customFormat="false" ht="15" hidden="false" customHeight="false" outlineLevel="0" collapsed="false">
      <c r="A337" s="164" t="n">
        <v>372</v>
      </c>
      <c r="B337" s="165" t="s">
        <v>158</v>
      </c>
      <c r="C337" s="166" t="n">
        <v>70000</v>
      </c>
      <c r="D337" s="166" t="n">
        <v>0</v>
      </c>
      <c r="E337" s="166" t="n">
        <v>0</v>
      </c>
    </row>
    <row r="338" customFormat="false" ht="15" hidden="false" customHeight="false" outlineLevel="0" collapsed="false">
      <c r="A338" s="162" t="s">
        <v>314</v>
      </c>
      <c r="B338" s="162"/>
      <c r="C338" s="163" t="n">
        <v>5000</v>
      </c>
      <c r="D338" s="163" t="n">
        <v>0</v>
      </c>
      <c r="E338" s="163" t="n">
        <v>0</v>
      </c>
    </row>
    <row r="339" customFormat="false" ht="15" hidden="false" customHeight="false" outlineLevel="0" collapsed="false">
      <c r="A339" s="164" t="n">
        <v>372</v>
      </c>
      <c r="B339" s="165" t="s">
        <v>158</v>
      </c>
      <c r="C339" s="166" t="n">
        <v>5000</v>
      </c>
      <c r="D339" s="166" t="n">
        <v>0</v>
      </c>
      <c r="E339" s="166" t="n">
        <v>0</v>
      </c>
    </row>
    <row r="340" customFormat="false" ht="15" hidden="false" customHeight="false" outlineLevel="0" collapsed="false">
      <c r="A340" s="162" t="s">
        <v>315</v>
      </c>
      <c r="B340" s="162"/>
      <c r="C340" s="163" t="n">
        <v>140000</v>
      </c>
      <c r="D340" s="163" t="n">
        <v>58016</v>
      </c>
      <c r="E340" s="163" t="n">
        <v>41.44</v>
      </c>
    </row>
    <row r="341" customFormat="false" ht="15" hidden="false" customHeight="false" outlineLevel="0" collapsed="false">
      <c r="A341" s="164" t="n">
        <v>372</v>
      </c>
      <c r="B341" s="165" t="s">
        <v>158</v>
      </c>
      <c r="C341" s="166" t="n">
        <v>140000</v>
      </c>
      <c r="D341" s="166" t="n">
        <v>58016</v>
      </c>
      <c r="E341" s="166" t="n">
        <v>41.44</v>
      </c>
    </row>
    <row r="342" customFormat="false" ht="15" hidden="false" customHeight="false" outlineLevel="0" collapsed="false">
      <c r="A342" s="167" t="n">
        <v>3722</v>
      </c>
      <c r="B342" s="168" t="s">
        <v>160</v>
      </c>
      <c r="C342" s="169"/>
      <c r="D342" s="169" t="n">
        <v>58016</v>
      </c>
      <c r="E342" s="169"/>
    </row>
    <row r="343" customFormat="false" ht="15" hidden="false" customHeight="false" outlineLevel="0" collapsed="false">
      <c r="A343" s="162" t="s">
        <v>316</v>
      </c>
      <c r="B343" s="162"/>
      <c r="C343" s="163" t="n">
        <v>10000</v>
      </c>
      <c r="D343" s="163" t="n">
        <v>0</v>
      </c>
      <c r="E343" s="163" t="n">
        <v>0</v>
      </c>
    </row>
    <row r="344" customFormat="false" ht="15" hidden="false" customHeight="false" outlineLevel="0" collapsed="false">
      <c r="A344" s="162" t="s">
        <v>317</v>
      </c>
      <c r="B344" s="162"/>
      <c r="C344" s="163" t="n">
        <v>10000</v>
      </c>
      <c r="D344" s="163" t="n">
        <v>0</v>
      </c>
      <c r="E344" s="163" t="n">
        <v>0</v>
      </c>
    </row>
    <row r="345" customFormat="false" ht="15" hidden="false" customHeight="false" outlineLevel="0" collapsed="false">
      <c r="A345" s="164" t="n">
        <v>372</v>
      </c>
      <c r="B345" s="165" t="s">
        <v>158</v>
      </c>
      <c r="C345" s="166" t="n">
        <v>10000</v>
      </c>
      <c r="D345" s="166" t="n">
        <v>0</v>
      </c>
      <c r="E345" s="166" t="n">
        <v>0</v>
      </c>
    </row>
    <row r="346" customFormat="false" ht="15" hidden="false" customHeight="false" outlineLevel="0" collapsed="false">
      <c r="A346" s="162" t="s">
        <v>318</v>
      </c>
      <c r="B346" s="162"/>
      <c r="C346" s="163" t="n">
        <v>182000</v>
      </c>
      <c r="D346" s="163" t="n">
        <v>40877.8</v>
      </c>
      <c r="E346" s="163" t="n">
        <v>22.4603296703297</v>
      </c>
    </row>
    <row r="347" customFormat="false" ht="15" hidden="false" customHeight="false" outlineLevel="0" collapsed="false">
      <c r="A347" s="162" t="s">
        <v>319</v>
      </c>
      <c r="B347" s="162"/>
      <c r="C347" s="163" t="n">
        <v>20000</v>
      </c>
      <c r="D347" s="163" t="n">
        <v>877.8</v>
      </c>
      <c r="E347" s="163" t="n">
        <v>4.389</v>
      </c>
    </row>
    <row r="348" customFormat="false" ht="15" hidden="false" customHeight="false" outlineLevel="0" collapsed="false">
      <c r="A348" s="164" t="n">
        <v>329</v>
      </c>
      <c r="B348" s="165" t="s">
        <v>135</v>
      </c>
      <c r="C348" s="166" t="n">
        <v>730</v>
      </c>
      <c r="D348" s="166" t="n">
        <v>0</v>
      </c>
      <c r="E348" s="166" t="n">
        <v>0</v>
      </c>
    </row>
    <row r="349" customFormat="false" ht="15" hidden="false" customHeight="false" outlineLevel="0" collapsed="false">
      <c r="A349" s="167" t="n">
        <v>3293</v>
      </c>
      <c r="B349" s="168" t="s">
        <v>138</v>
      </c>
      <c r="C349" s="169"/>
      <c r="D349" s="169" t="n">
        <v>0</v>
      </c>
      <c r="E349" s="169"/>
    </row>
    <row r="350" customFormat="false" ht="15" hidden="false" customHeight="false" outlineLevel="0" collapsed="false">
      <c r="A350" s="164" t="n">
        <v>372</v>
      </c>
      <c r="B350" s="165" t="s">
        <v>158</v>
      </c>
      <c r="C350" s="166" t="n">
        <v>2270</v>
      </c>
      <c r="D350" s="166" t="n">
        <v>877.8</v>
      </c>
      <c r="E350" s="166" t="n">
        <v>38.6696035242291</v>
      </c>
    </row>
    <row r="351" customFormat="false" ht="15" hidden="false" customHeight="false" outlineLevel="0" collapsed="false">
      <c r="A351" s="167" t="n">
        <v>3722</v>
      </c>
      <c r="B351" s="168" t="s">
        <v>160</v>
      </c>
      <c r="C351" s="169"/>
      <c r="D351" s="169" t="n">
        <v>877.8</v>
      </c>
      <c r="E351" s="169"/>
    </row>
    <row r="352" customFormat="false" ht="15" hidden="false" customHeight="false" outlineLevel="0" collapsed="false">
      <c r="A352" s="164" t="n">
        <v>381</v>
      </c>
      <c r="B352" s="165" t="s">
        <v>92</v>
      </c>
      <c r="C352" s="166" t="n">
        <v>17000</v>
      </c>
      <c r="D352" s="166" t="n">
        <v>0</v>
      </c>
      <c r="E352" s="166" t="n">
        <v>0</v>
      </c>
    </row>
    <row r="353" customFormat="false" ht="15" hidden="false" customHeight="false" outlineLevel="0" collapsed="false">
      <c r="A353" s="167" t="n">
        <v>3811</v>
      </c>
      <c r="B353" s="168" t="s">
        <v>162</v>
      </c>
      <c r="C353" s="169"/>
      <c r="D353" s="169" t="n">
        <v>0</v>
      </c>
      <c r="E353" s="169"/>
    </row>
    <row r="354" customFormat="false" ht="15" hidden="false" customHeight="false" outlineLevel="0" collapsed="false">
      <c r="A354" s="162" t="s">
        <v>320</v>
      </c>
      <c r="B354" s="162"/>
      <c r="C354" s="163" t="n">
        <v>100000</v>
      </c>
      <c r="D354" s="163" t="n">
        <v>20000</v>
      </c>
      <c r="E354" s="163" t="n">
        <v>20</v>
      </c>
    </row>
    <row r="355" customFormat="false" ht="15" hidden="false" customHeight="false" outlineLevel="0" collapsed="false">
      <c r="A355" s="164" t="n">
        <v>381</v>
      </c>
      <c r="B355" s="165" t="s">
        <v>92</v>
      </c>
      <c r="C355" s="166" t="n">
        <v>100000</v>
      </c>
      <c r="D355" s="166" t="n">
        <v>20000</v>
      </c>
      <c r="E355" s="166" t="n">
        <v>20</v>
      </c>
    </row>
    <row r="356" customFormat="false" ht="15" hidden="false" customHeight="false" outlineLevel="0" collapsed="false">
      <c r="A356" s="167" t="n">
        <v>3811</v>
      </c>
      <c r="B356" s="168" t="s">
        <v>162</v>
      </c>
      <c r="C356" s="169"/>
      <c r="D356" s="169" t="n">
        <v>20000</v>
      </c>
      <c r="E356" s="169"/>
    </row>
    <row r="357" customFormat="false" ht="15" hidden="false" customHeight="false" outlineLevel="0" collapsed="false">
      <c r="A357" s="162" t="s">
        <v>321</v>
      </c>
      <c r="B357" s="162"/>
      <c r="C357" s="163" t="n">
        <v>55000</v>
      </c>
      <c r="D357" s="163" t="n">
        <v>20000</v>
      </c>
      <c r="E357" s="163" t="n">
        <v>36.3636363636364</v>
      </c>
    </row>
    <row r="358" customFormat="false" ht="15" hidden="false" customHeight="false" outlineLevel="0" collapsed="false">
      <c r="A358" s="164" t="n">
        <v>381</v>
      </c>
      <c r="B358" s="165" t="s">
        <v>92</v>
      </c>
      <c r="C358" s="166" t="n">
        <v>55000</v>
      </c>
      <c r="D358" s="166" t="n">
        <v>20000</v>
      </c>
      <c r="E358" s="166" t="n">
        <v>36.3636363636364</v>
      </c>
    </row>
    <row r="359" customFormat="false" ht="15" hidden="false" customHeight="false" outlineLevel="0" collapsed="false">
      <c r="A359" s="167" t="n">
        <v>3811</v>
      </c>
      <c r="B359" s="168" t="s">
        <v>162</v>
      </c>
      <c r="C359" s="169"/>
      <c r="D359" s="169" t="n">
        <v>20000</v>
      </c>
      <c r="E359" s="169"/>
    </row>
    <row r="360" customFormat="false" ht="15" hidden="false" customHeight="false" outlineLevel="0" collapsed="false">
      <c r="A360" s="162" t="s">
        <v>322</v>
      </c>
      <c r="B360" s="162"/>
      <c r="C360" s="163" t="n">
        <v>5000</v>
      </c>
      <c r="D360" s="163" t="n">
        <v>0</v>
      </c>
      <c r="E360" s="163" t="n">
        <v>0</v>
      </c>
    </row>
    <row r="361" customFormat="false" ht="15" hidden="false" customHeight="false" outlineLevel="0" collapsed="false">
      <c r="A361" s="164" t="n">
        <v>381</v>
      </c>
      <c r="B361" s="165" t="s">
        <v>92</v>
      </c>
      <c r="C361" s="166" t="n">
        <v>5000</v>
      </c>
      <c r="D361" s="166" t="n">
        <v>0</v>
      </c>
      <c r="E361" s="166" t="n">
        <v>0</v>
      </c>
    </row>
    <row r="362" customFormat="false" ht="15" hidden="false" customHeight="false" outlineLevel="0" collapsed="false">
      <c r="A362" s="162" t="s">
        <v>323</v>
      </c>
      <c r="B362" s="162"/>
      <c r="C362" s="163" t="n">
        <v>1000</v>
      </c>
      <c r="D362" s="163" t="n">
        <v>0</v>
      </c>
      <c r="E362" s="163" t="n">
        <v>0</v>
      </c>
    </row>
    <row r="363" customFormat="false" ht="15" hidden="false" customHeight="false" outlineLevel="0" collapsed="false">
      <c r="A363" s="164" t="n">
        <v>381</v>
      </c>
      <c r="B363" s="165" t="s">
        <v>92</v>
      </c>
      <c r="C363" s="166" t="n">
        <v>1000</v>
      </c>
      <c r="D363" s="166" t="n">
        <v>0</v>
      </c>
      <c r="E363" s="166" t="n">
        <v>0</v>
      </c>
    </row>
    <row r="364" customFormat="false" ht="15" hidden="false" customHeight="false" outlineLevel="0" collapsed="false">
      <c r="A364" s="162" t="s">
        <v>324</v>
      </c>
      <c r="B364" s="162"/>
      <c r="C364" s="163" t="n">
        <v>1000</v>
      </c>
      <c r="D364" s="163" t="n">
        <v>0</v>
      </c>
      <c r="E364" s="163" t="n">
        <v>0</v>
      </c>
    </row>
    <row r="365" customFormat="false" ht="15" hidden="false" customHeight="false" outlineLevel="0" collapsed="false">
      <c r="A365" s="164" t="n">
        <v>381</v>
      </c>
      <c r="B365" s="165" t="s">
        <v>92</v>
      </c>
      <c r="C365" s="166" t="n">
        <v>1000</v>
      </c>
      <c r="D365" s="166" t="n">
        <v>0</v>
      </c>
      <c r="E365" s="166" t="n">
        <v>0</v>
      </c>
    </row>
    <row r="366" customFormat="false" ht="15" hidden="false" customHeight="false" outlineLevel="0" collapsed="false">
      <c r="A366" s="162" t="s">
        <v>325</v>
      </c>
      <c r="B366" s="162"/>
      <c r="C366" s="163" t="n">
        <v>165000</v>
      </c>
      <c r="D366" s="163" t="n">
        <v>44000</v>
      </c>
      <c r="E366" s="163" t="n">
        <v>26.6666666666667</v>
      </c>
    </row>
    <row r="367" customFormat="false" ht="15" hidden="false" customHeight="false" outlineLevel="0" collapsed="false">
      <c r="A367" s="162" t="s">
        <v>326</v>
      </c>
      <c r="B367" s="162"/>
      <c r="C367" s="163" t="n">
        <v>30000</v>
      </c>
      <c r="D367" s="163" t="n">
        <v>15000</v>
      </c>
      <c r="E367" s="163" t="n">
        <v>50</v>
      </c>
    </row>
    <row r="368" customFormat="false" ht="15" hidden="false" customHeight="false" outlineLevel="0" collapsed="false">
      <c r="A368" s="164" t="n">
        <v>381</v>
      </c>
      <c r="B368" s="165" t="s">
        <v>92</v>
      </c>
      <c r="C368" s="166" t="n">
        <v>30000</v>
      </c>
      <c r="D368" s="166" t="n">
        <v>15000</v>
      </c>
      <c r="E368" s="166" t="n">
        <v>50</v>
      </c>
    </row>
    <row r="369" customFormat="false" ht="15" hidden="false" customHeight="false" outlineLevel="0" collapsed="false">
      <c r="A369" s="167" t="n">
        <v>3811</v>
      </c>
      <c r="B369" s="168" t="s">
        <v>162</v>
      </c>
      <c r="C369" s="169"/>
      <c r="D369" s="169" t="n">
        <v>15000</v>
      </c>
      <c r="E369" s="169"/>
    </row>
    <row r="370" customFormat="false" ht="15" hidden="false" customHeight="false" outlineLevel="0" collapsed="false">
      <c r="A370" s="162" t="s">
        <v>327</v>
      </c>
      <c r="B370" s="162"/>
      <c r="C370" s="163" t="n">
        <v>30000</v>
      </c>
      <c r="D370" s="163" t="n">
        <v>0</v>
      </c>
      <c r="E370" s="163" t="n">
        <v>0</v>
      </c>
    </row>
    <row r="371" customFormat="false" ht="15" hidden="false" customHeight="false" outlineLevel="0" collapsed="false">
      <c r="A371" s="164" t="n">
        <v>381</v>
      </c>
      <c r="B371" s="165" t="s">
        <v>92</v>
      </c>
      <c r="C371" s="166" t="n">
        <v>30000</v>
      </c>
      <c r="D371" s="166" t="n">
        <v>0</v>
      </c>
      <c r="E371" s="166" t="n">
        <v>0</v>
      </c>
    </row>
    <row r="372" customFormat="false" ht="15" hidden="false" customHeight="false" outlineLevel="0" collapsed="false">
      <c r="A372" s="167" t="n">
        <v>3811</v>
      </c>
      <c r="B372" s="168" t="s">
        <v>162</v>
      </c>
      <c r="C372" s="169"/>
      <c r="D372" s="169" t="n">
        <v>0</v>
      </c>
      <c r="E372" s="169"/>
    </row>
    <row r="373" customFormat="false" ht="15" hidden="false" customHeight="false" outlineLevel="0" collapsed="false">
      <c r="A373" s="162" t="s">
        <v>328</v>
      </c>
      <c r="B373" s="162"/>
      <c r="C373" s="163" t="n">
        <v>30000</v>
      </c>
      <c r="D373" s="163" t="n">
        <v>15000</v>
      </c>
      <c r="E373" s="163" t="n">
        <v>50</v>
      </c>
    </row>
    <row r="374" customFormat="false" ht="15" hidden="false" customHeight="false" outlineLevel="0" collapsed="false">
      <c r="A374" s="164" t="n">
        <v>381</v>
      </c>
      <c r="B374" s="165" t="s">
        <v>92</v>
      </c>
      <c r="C374" s="166" t="n">
        <v>30000</v>
      </c>
      <c r="D374" s="166" t="n">
        <v>15000</v>
      </c>
      <c r="E374" s="166" t="n">
        <v>50</v>
      </c>
    </row>
    <row r="375" customFormat="false" ht="15" hidden="false" customHeight="false" outlineLevel="0" collapsed="false">
      <c r="A375" s="167" t="n">
        <v>3811</v>
      </c>
      <c r="B375" s="168" t="s">
        <v>162</v>
      </c>
      <c r="C375" s="169"/>
      <c r="D375" s="169" t="n">
        <v>15000</v>
      </c>
      <c r="E375" s="169"/>
    </row>
    <row r="376" customFormat="false" ht="15" hidden="false" customHeight="false" outlineLevel="0" collapsed="false">
      <c r="A376" s="162" t="s">
        <v>329</v>
      </c>
      <c r="B376" s="162"/>
      <c r="C376" s="163" t="n">
        <v>13000</v>
      </c>
      <c r="D376" s="163" t="n">
        <v>5000</v>
      </c>
      <c r="E376" s="163" t="n">
        <v>38.4615384615385</v>
      </c>
    </row>
    <row r="377" customFormat="false" ht="15" hidden="false" customHeight="false" outlineLevel="0" collapsed="false">
      <c r="A377" s="164" t="n">
        <v>381</v>
      </c>
      <c r="B377" s="165" t="s">
        <v>92</v>
      </c>
      <c r="C377" s="166" t="n">
        <v>13000</v>
      </c>
      <c r="D377" s="166" t="n">
        <v>5000</v>
      </c>
      <c r="E377" s="166" t="n">
        <v>38.4615384615385</v>
      </c>
    </row>
    <row r="378" customFormat="false" ht="15" hidden="false" customHeight="false" outlineLevel="0" collapsed="false">
      <c r="A378" s="167" t="n">
        <v>3811</v>
      </c>
      <c r="B378" s="168" t="s">
        <v>162</v>
      </c>
      <c r="C378" s="169"/>
      <c r="D378" s="169" t="n">
        <v>5000</v>
      </c>
      <c r="E378" s="169"/>
    </row>
    <row r="379" customFormat="false" ht="15" hidden="false" customHeight="false" outlineLevel="0" collapsed="false">
      <c r="A379" s="162" t="s">
        <v>330</v>
      </c>
      <c r="B379" s="162"/>
      <c r="C379" s="163" t="n">
        <v>5000</v>
      </c>
      <c r="D379" s="163" t="n">
        <v>0</v>
      </c>
      <c r="E379" s="163" t="n">
        <v>0</v>
      </c>
    </row>
    <row r="380" customFormat="false" ht="15" hidden="false" customHeight="false" outlineLevel="0" collapsed="false">
      <c r="A380" s="164" t="n">
        <v>381</v>
      </c>
      <c r="B380" s="165" t="s">
        <v>92</v>
      </c>
      <c r="C380" s="166" t="n">
        <v>5000</v>
      </c>
      <c r="D380" s="166" t="n">
        <v>0</v>
      </c>
      <c r="E380" s="166" t="n">
        <v>0</v>
      </c>
    </row>
    <row r="381" customFormat="false" ht="15" hidden="false" customHeight="false" outlineLevel="0" collapsed="false">
      <c r="A381" s="162" t="s">
        <v>331</v>
      </c>
      <c r="B381" s="162"/>
      <c r="C381" s="163" t="n">
        <v>40000</v>
      </c>
      <c r="D381" s="163" t="n">
        <v>9000</v>
      </c>
      <c r="E381" s="163" t="n">
        <v>22.5</v>
      </c>
    </row>
    <row r="382" customFormat="false" ht="15" hidden="false" customHeight="false" outlineLevel="0" collapsed="false">
      <c r="A382" s="164" t="n">
        <v>381</v>
      </c>
      <c r="B382" s="165" t="s">
        <v>92</v>
      </c>
      <c r="C382" s="166" t="n">
        <v>40000</v>
      </c>
      <c r="D382" s="166" t="n">
        <v>9000</v>
      </c>
      <c r="E382" s="166" t="n">
        <v>22.5</v>
      </c>
    </row>
    <row r="383" customFormat="false" ht="15" hidden="false" customHeight="false" outlineLevel="0" collapsed="false">
      <c r="A383" s="167" t="n">
        <v>3811</v>
      </c>
      <c r="B383" s="168" t="s">
        <v>162</v>
      </c>
      <c r="C383" s="169"/>
      <c r="D383" s="169" t="n">
        <v>9000</v>
      </c>
      <c r="E383" s="169"/>
    </row>
    <row r="384" customFormat="false" ht="15" hidden="false" customHeight="false" outlineLevel="0" collapsed="false">
      <c r="A384" s="162" t="s">
        <v>332</v>
      </c>
      <c r="B384" s="162"/>
      <c r="C384" s="163" t="n">
        <v>1000</v>
      </c>
      <c r="D384" s="163" t="n">
        <v>0</v>
      </c>
      <c r="E384" s="163" t="n">
        <v>0</v>
      </c>
    </row>
    <row r="385" customFormat="false" ht="15" hidden="false" customHeight="false" outlineLevel="0" collapsed="false">
      <c r="A385" s="164" t="n">
        <v>381</v>
      </c>
      <c r="B385" s="165" t="s">
        <v>92</v>
      </c>
      <c r="C385" s="166" t="n">
        <v>1000</v>
      </c>
      <c r="D385" s="166" t="n">
        <v>0</v>
      </c>
      <c r="E385" s="166" t="n">
        <v>0</v>
      </c>
    </row>
    <row r="386" customFormat="false" ht="15" hidden="false" customHeight="false" outlineLevel="0" collapsed="false">
      <c r="A386" s="162" t="s">
        <v>333</v>
      </c>
      <c r="B386" s="162"/>
      <c r="C386" s="163" t="n">
        <v>5000</v>
      </c>
      <c r="D386" s="163" t="n">
        <v>0</v>
      </c>
      <c r="E386" s="163" t="n">
        <v>0</v>
      </c>
    </row>
    <row r="387" customFormat="false" ht="15" hidden="false" customHeight="false" outlineLevel="0" collapsed="false">
      <c r="A387" s="164" t="n">
        <v>381</v>
      </c>
      <c r="B387" s="165" t="s">
        <v>92</v>
      </c>
      <c r="C387" s="166" t="n">
        <v>5000</v>
      </c>
      <c r="D387" s="166" t="n">
        <v>0</v>
      </c>
      <c r="E387" s="166" t="n">
        <v>0</v>
      </c>
    </row>
    <row r="388" customFormat="false" ht="15" hidden="false" customHeight="false" outlineLevel="0" collapsed="false">
      <c r="A388" s="162" t="s">
        <v>334</v>
      </c>
      <c r="B388" s="162"/>
      <c r="C388" s="163" t="n">
        <v>1000</v>
      </c>
      <c r="D388" s="163" t="n">
        <v>0</v>
      </c>
      <c r="E388" s="163" t="n">
        <v>0</v>
      </c>
    </row>
    <row r="389" customFormat="false" ht="15" hidden="false" customHeight="false" outlineLevel="0" collapsed="false">
      <c r="A389" s="164" t="n">
        <v>381</v>
      </c>
      <c r="B389" s="165" t="s">
        <v>92</v>
      </c>
      <c r="C389" s="166" t="n">
        <v>1000</v>
      </c>
      <c r="D389" s="166" t="n">
        <v>0</v>
      </c>
      <c r="E389" s="166" t="n">
        <v>0</v>
      </c>
    </row>
    <row r="390" customFormat="false" ht="15" hidden="false" customHeight="false" outlineLevel="0" collapsed="false">
      <c r="A390" s="162" t="s">
        <v>335</v>
      </c>
      <c r="B390" s="162"/>
      <c r="C390" s="163" t="n">
        <v>10000</v>
      </c>
      <c r="D390" s="163" t="n">
        <v>0</v>
      </c>
      <c r="E390" s="163" t="n">
        <v>0</v>
      </c>
    </row>
    <row r="391" customFormat="false" ht="15" hidden="false" customHeight="false" outlineLevel="0" collapsed="false">
      <c r="A391" s="164" t="n">
        <v>381</v>
      </c>
      <c r="B391" s="165" t="s">
        <v>92</v>
      </c>
      <c r="C391" s="166" t="n">
        <v>10000</v>
      </c>
      <c r="D391" s="166" t="n">
        <v>0</v>
      </c>
      <c r="E391" s="166" t="n">
        <v>0</v>
      </c>
    </row>
    <row r="392" customFormat="false" ht="15" hidden="false" customHeight="false" outlineLevel="0" collapsed="false">
      <c r="A392" s="167" t="n">
        <v>3811</v>
      </c>
      <c r="B392" s="168" t="s">
        <v>162</v>
      </c>
      <c r="C392" s="169"/>
      <c r="D392" s="169" t="n">
        <v>0</v>
      </c>
      <c r="E392" s="169"/>
    </row>
    <row r="393" customFormat="false" ht="15" hidden="false" customHeight="false" outlineLevel="0" collapsed="false">
      <c r="A393" s="162" t="s">
        <v>336</v>
      </c>
      <c r="B393" s="162"/>
      <c r="C393" s="163" t="n">
        <v>0</v>
      </c>
      <c r="D393" s="163" t="n">
        <v>17125</v>
      </c>
      <c r="E393" s="163" t="n">
        <v>0</v>
      </c>
    </row>
    <row r="394" customFormat="false" ht="15" hidden="false" customHeight="false" outlineLevel="0" collapsed="false">
      <c r="A394" s="162" t="s">
        <v>337</v>
      </c>
      <c r="B394" s="162"/>
      <c r="C394" s="163" t="n">
        <v>0</v>
      </c>
      <c r="D394" s="163" t="n">
        <v>17125</v>
      </c>
      <c r="E394" s="163" t="n">
        <v>0</v>
      </c>
    </row>
    <row r="395" customFormat="false" ht="15" hidden="false" customHeight="false" outlineLevel="0" collapsed="false">
      <c r="A395" s="164" t="n">
        <v>323</v>
      </c>
      <c r="B395" s="165" t="s">
        <v>124</v>
      </c>
      <c r="C395" s="166" t="n">
        <v>0</v>
      </c>
      <c r="D395" s="166" t="n">
        <v>8125</v>
      </c>
      <c r="E395" s="166" t="n">
        <v>0</v>
      </c>
    </row>
    <row r="396" customFormat="false" ht="15" hidden="false" customHeight="false" outlineLevel="0" collapsed="false">
      <c r="A396" s="167" t="n">
        <v>3231</v>
      </c>
      <c r="B396" s="168" t="s">
        <v>125</v>
      </c>
      <c r="C396" s="169"/>
      <c r="D396" s="169" t="n">
        <v>8125</v>
      </c>
      <c r="E396" s="169"/>
    </row>
    <row r="397" customFormat="false" ht="15" hidden="false" customHeight="false" outlineLevel="0" collapsed="false">
      <c r="A397" s="164" t="n">
        <v>381</v>
      </c>
      <c r="B397" s="165" t="s">
        <v>92</v>
      </c>
      <c r="C397" s="166" t="n">
        <v>0</v>
      </c>
      <c r="D397" s="166" t="n">
        <v>9000</v>
      </c>
      <c r="E397" s="166" t="n">
        <v>0</v>
      </c>
    </row>
    <row r="398" customFormat="false" ht="15" hidden="false" customHeight="false" outlineLevel="0" collapsed="false">
      <c r="A398" s="167" t="n">
        <v>3811</v>
      </c>
      <c r="B398" s="168" t="s">
        <v>162</v>
      </c>
      <c r="C398" s="169"/>
      <c r="D398" s="169" t="n">
        <v>9000</v>
      </c>
      <c r="E398" s="169"/>
    </row>
    <row r="399" customFormat="false" ht="15" hidden="false" customHeight="false" outlineLevel="0" collapsed="false">
      <c r="A399" s="160" t="s">
        <v>338</v>
      </c>
      <c r="B399" s="160"/>
      <c r="C399" s="161" t="n">
        <v>1944000</v>
      </c>
      <c r="D399" s="161" t="n">
        <v>992290.15</v>
      </c>
      <c r="E399" s="161" t="n">
        <v>51.0437319958848</v>
      </c>
    </row>
    <row r="400" customFormat="false" ht="15" hidden="false" customHeight="false" outlineLevel="0" collapsed="false">
      <c r="A400" s="162" t="s">
        <v>339</v>
      </c>
      <c r="B400" s="162"/>
      <c r="C400" s="163" t="n">
        <v>1550000</v>
      </c>
      <c r="D400" s="163" t="n">
        <v>774600</v>
      </c>
      <c r="E400" s="163" t="n">
        <v>49.9741935483871</v>
      </c>
    </row>
    <row r="401" customFormat="false" ht="15" hidden="false" customHeight="false" outlineLevel="0" collapsed="false">
      <c r="A401" s="162" t="s">
        <v>340</v>
      </c>
      <c r="B401" s="162"/>
      <c r="C401" s="163" t="n">
        <v>1550000</v>
      </c>
      <c r="D401" s="163" t="n">
        <v>774600</v>
      </c>
      <c r="E401" s="163" t="n">
        <v>49.9741935483871</v>
      </c>
    </row>
    <row r="402" customFormat="false" ht="15" hidden="false" customHeight="false" outlineLevel="0" collapsed="false">
      <c r="A402" s="164" t="n">
        <v>381</v>
      </c>
      <c r="B402" s="165" t="s">
        <v>92</v>
      </c>
      <c r="C402" s="166" t="n">
        <v>1550000</v>
      </c>
      <c r="D402" s="166" t="n">
        <v>774600</v>
      </c>
      <c r="E402" s="166" t="n">
        <v>49.9741935483871</v>
      </c>
    </row>
    <row r="403" customFormat="false" ht="15" hidden="false" customHeight="false" outlineLevel="0" collapsed="false">
      <c r="A403" s="167" t="n">
        <v>3811</v>
      </c>
      <c r="B403" s="168" t="s">
        <v>162</v>
      </c>
      <c r="C403" s="169"/>
      <c r="D403" s="169" t="n">
        <v>774600</v>
      </c>
      <c r="E403" s="169"/>
    </row>
    <row r="404" customFormat="false" ht="15" hidden="false" customHeight="false" outlineLevel="0" collapsed="false">
      <c r="A404" s="162" t="s">
        <v>341</v>
      </c>
      <c r="B404" s="162"/>
      <c r="C404" s="163" t="n">
        <v>20000</v>
      </c>
      <c r="D404" s="163" t="n">
        <v>18765.15</v>
      </c>
      <c r="E404" s="163" t="n">
        <v>93.82575</v>
      </c>
    </row>
    <row r="405" customFormat="false" ht="15" hidden="false" customHeight="false" outlineLevel="0" collapsed="false">
      <c r="A405" s="162" t="s">
        <v>342</v>
      </c>
      <c r="B405" s="162"/>
      <c r="C405" s="163" t="n">
        <v>20000</v>
      </c>
      <c r="D405" s="163" t="n">
        <v>18765.15</v>
      </c>
      <c r="E405" s="163" t="n">
        <v>93.82575</v>
      </c>
    </row>
    <row r="406" customFormat="false" ht="15" hidden="false" customHeight="false" outlineLevel="0" collapsed="false">
      <c r="A406" s="164" t="n">
        <v>323</v>
      </c>
      <c r="B406" s="165" t="s">
        <v>124</v>
      </c>
      <c r="C406" s="166" t="n">
        <v>5000</v>
      </c>
      <c r="D406" s="166" t="n">
        <v>0</v>
      </c>
      <c r="E406" s="166" t="n">
        <v>0</v>
      </c>
    </row>
    <row r="407" customFormat="false" ht="15" hidden="false" customHeight="false" outlineLevel="0" collapsed="false">
      <c r="A407" s="164" t="n">
        <v>329</v>
      </c>
      <c r="B407" s="165" t="s">
        <v>135</v>
      </c>
      <c r="C407" s="166" t="n">
        <v>0</v>
      </c>
      <c r="D407" s="166" t="n">
        <v>1890.15</v>
      </c>
      <c r="E407" s="166" t="n">
        <v>0</v>
      </c>
    </row>
    <row r="408" customFormat="false" ht="15" hidden="false" customHeight="false" outlineLevel="0" collapsed="false">
      <c r="A408" s="167" t="n">
        <v>3293</v>
      </c>
      <c r="B408" s="168" t="s">
        <v>138</v>
      </c>
      <c r="C408" s="169"/>
      <c r="D408" s="169" t="n">
        <v>1890.15</v>
      </c>
      <c r="E408" s="169"/>
    </row>
    <row r="409" customFormat="false" ht="15" hidden="false" customHeight="false" outlineLevel="0" collapsed="false">
      <c r="A409" s="164" t="n">
        <v>422</v>
      </c>
      <c r="B409" s="165" t="s">
        <v>176</v>
      </c>
      <c r="C409" s="166" t="n">
        <v>15000</v>
      </c>
      <c r="D409" s="166" t="n">
        <v>16875</v>
      </c>
      <c r="E409" s="166" t="n">
        <v>112.5</v>
      </c>
    </row>
    <row r="410" customFormat="false" ht="15" hidden="false" customHeight="false" outlineLevel="0" collapsed="false">
      <c r="A410" s="167" t="n">
        <v>4223</v>
      </c>
      <c r="B410" s="168" t="s">
        <v>179</v>
      </c>
      <c r="C410" s="169"/>
      <c r="D410" s="169" t="n">
        <v>16875</v>
      </c>
      <c r="E410" s="169"/>
    </row>
    <row r="411" customFormat="false" ht="15" hidden="false" customHeight="false" outlineLevel="0" collapsed="false">
      <c r="A411" s="162" t="s">
        <v>343</v>
      </c>
      <c r="B411" s="162"/>
      <c r="C411" s="163" t="n">
        <v>54000</v>
      </c>
      <c r="D411" s="163" t="n">
        <v>0</v>
      </c>
      <c r="E411" s="163" t="n">
        <v>0</v>
      </c>
    </row>
    <row r="412" customFormat="false" ht="15" hidden="false" customHeight="false" outlineLevel="0" collapsed="false">
      <c r="A412" s="162" t="s">
        <v>344</v>
      </c>
      <c r="B412" s="162"/>
      <c r="C412" s="163" t="n">
        <v>54000</v>
      </c>
      <c r="D412" s="163" t="n">
        <v>0</v>
      </c>
      <c r="E412" s="163" t="n">
        <v>0</v>
      </c>
    </row>
    <row r="413" customFormat="false" ht="15" hidden="false" customHeight="false" outlineLevel="0" collapsed="false">
      <c r="A413" s="164" t="n">
        <v>381</v>
      </c>
      <c r="B413" s="165" t="s">
        <v>92</v>
      </c>
      <c r="C413" s="166" t="n">
        <v>54000</v>
      </c>
      <c r="D413" s="166" t="n">
        <v>0</v>
      </c>
      <c r="E413" s="166" t="n">
        <v>0</v>
      </c>
    </row>
    <row r="414" customFormat="false" ht="15" hidden="false" customHeight="false" outlineLevel="0" collapsed="false">
      <c r="A414" s="167" t="n">
        <v>3811</v>
      </c>
      <c r="B414" s="168" t="s">
        <v>162</v>
      </c>
      <c r="C414" s="169"/>
      <c r="D414" s="169" t="n">
        <v>0</v>
      </c>
      <c r="E414" s="169"/>
    </row>
    <row r="415" customFormat="false" ht="15" hidden="false" customHeight="false" outlineLevel="0" collapsed="false">
      <c r="A415" s="162" t="s">
        <v>345</v>
      </c>
      <c r="B415" s="162"/>
      <c r="C415" s="163" t="n">
        <v>90000</v>
      </c>
      <c r="D415" s="163" t="n">
        <v>10000</v>
      </c>
      <c r="E415" s="163" t="n">
        <v>11.1111111111111</v>
      </c>
    </row>
    <row r="416" customFormat="false" ht="15" hidden="false" customHeight="false" outlineLevel="0" collapsed="false">
      <c r="A416" s="162" t="s">
        <v>346</v>
      </c>
      <c r="B416" s="162"/>
      <c r="C416" s="163" t="n">
        <v>90000</v>
      </c>
      <c r="D416" s="163" t="n">
        <v>10000</v>
      </c>
      <c r="E416" s="163" t="n">
        <v>11.1111111111111</v>
      </c>
    </row>
    <row r="417" customFormat="false" ht="15" hidden="false" customHeight="false" outlineLevel="0" collapsed="false">
      <c r="A417" s="164" t="n">
        <v>363</v>
      </c>
      <c r="B417" s="165" t="s">
        <v>154</v>
      </c>
      <c r="C417" s="166" t="n">
        <v>90000</v>
      </c>
      <c r="D417" s="166" t="n">
        <v>10000</v>
      </c>
      <c r="E417" s="166" t="n">
        <v>11.1111111111111</v>
      </c>
    </row>
    <row r="418" customFormat="false" ht="15" hidden="false" customHeight="false" outlineLevel="0" collapsed="false">
      <c r="A418" s="167" t="n">
        <v>3631</v>
      </c>
      <c r="B418" s="168" t="s">
        <v>155</v>
      </c>
      <c r="C418" s="169"/>
      <c r="D418" s="169" t="n">
        <v>0</v>
      </c>
      <c r="E418" s="169"/>
    </row>
    <row r="419" customFormat="false" ht="15" hidden="false" customHeight="false" outlineLevel="0" collapsed="false">
      <c r="A419" s="167" t="n">
        <v>3632</v>
      </c>
      <c r="B419" s="168" t="s">
        <v>156</v>
      </c>
      <c r="C419" s="169"/>
      <c r="D419" s="169" t="n">
        <v>10000</v>
      </c>
      <c r="E419" s="169"/>
    </row>
    <row r="420" customFormat="false" ht="15" hidden="false" customHeight="false" outlineLevel="0" collapsed="false">
      <c r="A420" s="162" t="s">
        <v>347</v>
      </c>
      <c r="B420" s="162"/>
      <c r="C420" s="163" t="n">
        <v>230000</v>
      </c>
      <c r="D420" s="163" t="n">
        <v>109800</v>
      </c>
      <c r="E420" s="163" t="n">
        <v>47.7391304347826</v>
      </c>
    </row>
    <row r="421" customFormat="false" ht="15" hidden="false" customHeight="false" outlineLevel="0" collapsed="false">
      <c r="A421" s="162" t="s">
        <v>348</v>
      </c>
      <c r="B421" s="162"/>
      <c r="C421" s="163" t="n">
        <v>230000</v>
      </c>
      <c r="D421" s="163" t="n">
        <v>109800</v>
      </c>
      <c r="E421" s="163" t="n">
        <v>47.7391304347826</v>
      </c>
    </row>
    <row r="422" customFormat="false" ht="15" hidden="false" customHeight="false" outlineLevel="0" collapsed="false">
      <c r="A422" s="164" t="n">
        <v>323</v>
      </c>
      <c r="B422" s="165" t="s">
        <v>124</v>
      </c>
      <c r="C422" s="166" t="n">
        <v>10000</v>
      </c>
      <c r="D422" s="166" t="n">
        <v>0</v>
      </c>
      <c r="E422" s="166" t="n">
        <v>0</v>
      </c>
    </row>
    <row r="423" customFormat="false" ht="15" hidden="false" customHeight="false" outlineLevel="0" collapsed="false">
      <c r="A423" s="164" t="n">
        <v>381</v>
      </c>
      <c r="B423" s="165" t="s">
        <v>92</v>
      </c>
      <c r="C423" s="166" t="n">
        <v>220000</v>
      </c>
      <c r="D423" s="166" t="n">
        <v>109800</v>
      </c>
      <c r="E423" s="166" t="n">
        <v>49.9090909090909</v>
      </c>
    </row>
    <row r="424" customFormat="false" ht="15" hidden="false" customHeight="false" outlineLevel="0" collapsed="false">
      <c r="A424" s="167" t="n">
        <v>3811</v>
      </c>
      <c r="B424" s="168" t="s">
        <v>162</v>
      </c>
      <c r="C424" s="169"/>
      <c r="D424" s="169" t="n">
        <v>109800</v>
      </c>
      <c r="E424" s="169"/>
    </row>
    <row r="425" customFormat="false" ht="15" hidden="false" customHeight="false" outlineLevel="0" collapsed="false">
      <c r="A425" s="162" t="s">
        <v>349</v>
      </c>
      <c r="B425" s="162"/>
      <c r="C425" s="163" t="n">
        <v>0</v>
      </c>
      <c r="D425" s="163" t="n">
        <v>79125</v>
      </c>
      <c r="E425" s="163" t="n">
        <v>0</v>
      </c>
    </row>
    <row r="426" customFormat="false" ht="15" hidden="false" customHeight="false" outlineLevel="0" collapsed="false">
      <c r="A426" s="162" t="s">
        <v>350</v>
      </c>
      <c r="B426" s="162"/>
      <c r="C426" s="163" t="n">
        <v>0</v>
      </c>
      <c r="D426" s="163" t="n">
        <v>79125</v>
      </c>
      <c r="E426" s="163" t="n">
        <v>0</v>
      </c>
    </row>
    <row r="427" customFormat="false" ht="15" hidden="false" customHeight="false" outlineLevel="0" collapsed="false">
      <c r="A427" s="164" t="n">
        <v>329</v>
      </c>
      <c r="B427" s="165" t="s">
        <v>135</v>
      </c>
      <c r="C427" s="166" t="n">
        <v>0</v>
      </c>
      <c r="D427" s="166" t="n">
        <v>79125</v>
      </c>
      <c r="E427" s="166" t="n">
        <v>0</v>
      </c>
    </row>
    <row r="428" customFormat="false" ht="15" hidden="false" customHeight="false" outlineLevel="0" collapsed="false">
      <c r="A428" s="167" t="n">
        <v>3293</v>
      </c>
      <c r="B428" s="168" t="s">
        <v>138</v>
      </c>
      <c r="C428" s="169"/>
      <c r="D428" s="169" t="n">
        <v>79125</v>
      </c>
      <c r="E428" s="169"/>
    </row>
    <row r="429" customFormat="false" ht="15" hidden="false" customHeight="false" outlineLevel="0" collapsed="false">
      <c r="A429" s="160" t="s">
        <v>351</v>
      </c>
      <c r="B429" s="160"/>
      <c r="C429" s="161" t="n">
        <v>20000</v>
      </c>
      <c r="D429" s="161" t="n">
        <v>8500</v>
      </c>
      <c r="E429" s="161" t="n">
        <v>42.5</v>
      </c>
    </row>
    <row r="430" customFormat="false" ht="15" hidden="false" customHeight="false" outlineLevel="0" collapsed="false">
      <c r="A430" s="162" t="s">
        <v>352</v>
      </c>
      <c r="B430" s="162"/>
      <c r="C430" s="163" t="n">
        <v>20000</v>
      </c>
      <c r="D430" s="163" t="n">
        <v>8500</v>
      </c>
      <c r="E430" s="163" t="n">
        <v>42.5</v>
      </c>
    </row>
    <row r="431" customFormat="false" ht="15" hidden="false" customHeight="false" outlineLevel="0" collapsed="false">
      <c r="A431" s="162" t="s">
        <v>353</v>
      </c>
      <c r="B431" s="162"/>
      <c r="C431" s="163" t="n">
        <v>20000</v>
      </c>
      <c r="D431" s="163" t="n">
        <v>8500</v>
      </c>
      <c r="E431" s="163" t="n">
        <v>42.5</v>
      </c>
    </row>
    <row r="432" customFormat="false" ht="15" hidden="false" customHeight="false" outlineLevel="0" collapsed="false">
      <c r="A432" s="164" t="n">
        <v>381</v>
      </c>
      <c r="B432" s="165" t="s">
        <v>92</v>
      </c>
      <c r="C432" s="166" t="n">
        <v>20000</v>
      </c>
      <c r="D432" s="166" t="n">
        <v>8500</v>
      </c>
      <c r="E432" s="166" t="n">
        <v>42.5</v>
      </c>
    </row>
    <row r="433" customFormat="false" ht="15" hidden="false" customHeight="false" outlineLevel="0" collapsed="false">
      <c r="A433" s="167" t="n">
        <v>3811</v>
      </c>
      <c r="B433" s="168" t="s">
        <v>162</v>
      </c>
      <c r="C433" s="169"/>
      <c r="D433" s="169" t="n">
        <v>8500</v>
      </c>
      <c r="E433" s="169"/>
    </row>
    <row r="434" customFormat="false" ht="15" hidden="false" customHeight="false" outlineLevel="0" collapsed="false">
      <c r="A434" s="160" t="s">
        <v>354</v>
      </c>
      <c r="B434" s="160"/>
      <c r="C434" s="161" t="n">
        <v>47321013.29</v>
      </c>
      <c r="D434" s="161" t="n">
        <v>13299845.31</v>
      </c>
      <c r="E434" s="161" t="n">
        <v>28.1055801330665</v>
      </c>
    </row>
    <row r="435" customFormat="false" ht="15" hidden="false" customHeight="false" outlineLevel="0" collapsed="false">
      <c r="A435" s="162" t="s">
        <v>355</v>
      </c>
      <c r="B435" s="162"/>
      <c r="C435" s="163" t="n">
        <v>12688020</v>
      </c>
      <c r="D435" s="163" t="n">
        <v>7027426.65</v>
      </c>
      <c r="E435" s="163" t="n">
        <v>55.3863144131236</v>
      </c>
    </row>
    <row r="436" customFormat="false" ht="15" hidden="false" customHeight="false" outlineLevel="0" collapsed="false">
      <c r="A436" s="162" t="s">
        <v>356</v>
      </c>
      <c r="B436" s="162"/>
      <c r="C436" s="163" t="n">
        <v>4750000</v>
      </c>
      <c r="D436" s="163" t="n">
        <v>4539081.25</v>
      </c>
      <c r="E436" s="163" t="n">
        <v>95.5596052631579</v>
      </c>
    </row>
    <row r="437" customFormat="false" ht="15" hidden="false" customHeight="false" outlineLevel="0" collapsed="false">
      <c r="A437" s="164" t="n">
        <v>421</v>
      </c>
      <c r="B437" s="165" t="s">
        <v>173</v>
      </c>
      <c r="C437" s="166" t="n">
        <v>4750000</v>
      </c>
      <c r="D437" s="166" t="n">
        <v>4539081.25</v>
      </c>
      <c r="E437" s="166" t="n">
        <v>95.5596052631579</v>
      </c>
    </row>
    <row r="438" customFormat="false" ht="15" hidden="false" customHeight="false" outlineLevel="0" collapsed="false">
      <c r="A438" s="167" t="n">
        <v>4214</v>
      </c>
      <c r="B438" s="168" t="s">
        <v>175</v>
      </c>
      <c r="C438" s="169"/>
      <c r="D438" s="169" t="n">
        <v>4539081.25</v>
      </c>
      <c r="E438" s="169"/>
    </row>
    <row r="439" customFormat="false" ht="15" hidden="false" customHeight="false" outlineLevel="0" collapsed="false">
      <c r="A439" s="162" t="s">
        <v>357</v>
      </c>
      <c r="B439" s="162"/>
      <c r="C439" s="163" t="n">
        <v>100000</v>
      </c>
      <c r="D439" s="163" t="n">
        <v>87046.35</v>
      </c>
      <c r="E439" s="163" t="n">
        <v>87.04635</v>
      </c>
    </row>
    <row r="440" customFormat="false" ht="15" hidden="false" customHeight="false" outlineLevel="0" collapsed="false">
      <c r="A440" s="164" t="n">
        <v>421</v>
      </c>
      <c r="B440" s="165" t="s">
        <v>173</v>
      </c>
      <c r="C440" s="166" t="n">
        <v>100000</v>
      </c>
      <c r="D440" s="166" t="n">
        <v>87046.35</v>
      </c>
      <c r="E440" s="166" t="n">
        <v>87.04635</v>
      </c>
    </row>
    <row r="441" customFormat="false" ht="15" hidden="false" customHeight="false" outlineLevel="0" collapsed="false">
      <c r="A441" s="167" t="n">
        <v>4214</v>
      </c>
      <c r="B441" s="168" t="s">
        <v>175</v>
      </c>
      <c r="C441" s="169"/>
      <c r="D441" s="169" t="n">
        <v>87046.35</v>
      </c>
      <c r="E441" s="169"/>
    </row>
    <row r="442" customFormat="false" ht="15" hidden="false" customHeight="false" outlineLevel="0" collapsed="false">
      <c r="A442" s="162" t="s">
        <v>358</v>
      </c>
      <c r="B442" s="162"/>
      <c r="C442" s="163" t="n">
        <v>200000</v>
      </c>
      <c r="D442" s="163" t="n">
        <v>0</v>
      </c>
      <c r="E442" s="163" t="n">
        <v>0</v>
      </c>
    </row>
    <row r="443" customFormat="false" ht="15" hidden="false" customHeight="false" outlineLevel="0" collapsed="false">
      <c r="A443" s="164" t="n">
        <v>421</v>
      </c>
      <c r="B443" s="165" t="s">
        <v>173</v>
      </c>
      <c r="C443" s="166" t="n">
        <v>200000</v>
      </c>
      <c r="D443" s="166" t="n">
        <v>0</v>
      </c>
      <c r="E443" s="166" t="n">
        <v>0</v>
      </c>
    </row>
    <row r="444" customFormat="false" ht="15" hidden="false" customHeight="false" outlineLevel="0" collapsed="false">
      <c r="A444" s="162" t="s">
        <v>359</v>
      </c>
      <c r="B444" s="162"/>
      <c r="C444" s="163" t="n">
        <v>100000</v>
      </c>
      <c r="D444" s="163" t="n">
        <v>0</v>
      </c>
      <c r="E444" s="163" t="n">
        <v>0</v>
      </c>
    </row>
    <row r="445" customFormat="false" ht="15" hidden="false" customHeight="false" outlineLevel="0" collapsed="false">
      <c r="A445" s="164" t="n">
        <v>421</v>
      </c>
      <c r="B445" s="165" t="s">
        <v>173</v>
      </c>
      <c r="C445" s="166" t="n">
        <v>100000</v>
      </c>
      <c r="D445" s="166" t="n">
        <v>0</v>
      </c>
      <c r="E445" s="166" t="n">
        <v>0</v>
      </c>
    </row>
    <row r="446" customFormat="false" ht="15" hidden="false" customHeight="false" outlineLevel="0" collapsed="false">
      <c r="A446" s="162" t="s">
        <v>360</v>
      </c>
      <c r="B446" s="162"/>
      <c r="C446" s="163" t="n">
        <v>265400</v>
      </c>
      <c r="D446" s="163" t="n">
        <v>396048.33</v>
      </c>
      <c r="E446" s="163" t="n">
        <v>149.226951770912</v>
      </c>
    </row>
    <row r="447" customFormat="false" ht="15" hidden="false" customHeight="false" outlineLevel="0" collapsed="false">
      <c r="A447" s="164" t="n">
        <v>421</v>
      </c>
      <c r="B447" s="165" t="s">
        <v>173</v>
      </c>
      <c r="C447" s="166" t="n">
        <v>265400</v>
      </c>
      <c r="D447" s="166" t="n">
        <v>396048.33</v>
      </c>
      <c r="E447" s="166" t="n">
        <v>149.226951770912</v>
      </c>
    </row>
    <row r="448" customFormat="false" ht="15" hidden="false" customHeight="false" outlineLevel="0" collapsed="false">
      <c r="A448" s="167" t="n">
        <v>4214</v>
      </c>
      <c r="B448" s="168" t="s">
        <v>175</v>
      </c>
      <c r="C448" s="169"/>
      <c r="D448" s="169" t="n">
        <v>396048.33</v>
      </c>
      <c r="E448" s="169"/>
    </row>
    <row r="449" customFormat="false" ht="15" hidden="false" customHeight="false" outlineLevel="0" collapsed="false">
      <c r="A449" s="162" t="s">
        <v>361</v>
      </c>
      <c r="B449" s="162"/>
      <c r="C449" s="163" t="n">
        <v>100000</v>
      </c>
      <c r="D449" s="163" t="n">
        <v>85851.65</v>
      </c>
      <c r="E449" s="163" t="n">
        <v>85.85165</v>
      </c>
    </row>
    <row r="450" customFormat="false" ht="15" hidden="false" customHeight="false" outlineLevel="0" collapsed="false">
      <c r="A450" s="164" t="n">
        <v>421</v>
      </c>
      <c r="B450" s="165" t="s">
        <v>173</v>
      </c>
      <c r="C450" s="166" t="n">
        <v>100000</v>
      </c>
      <c r="D450" s="166" t="n">
        <v>85851.65</v>
      </c>
      <c r="E450" s="166" t="n">
        <v>85.85165</v>
      </c>
    </row>
    <row r="451" customFormat="false" ht="15" hidden="false" customHeight="false" outlineLevel="0" collapsed="false">
      <c r="A451" s="167" t="n">
        <v>4214</v>
      </c>
      <c r="B451" s="168" t="s">
        <v>175</v>
      </c>
      <c r="C451" s="169"/>
      <c r="D451" s="169" t="n">
        <v>85851.65</v>
      </c>
      <c r="E451" s="169"/>
    </row>
    <row r="452" customFormat="false" ht="15" hidden="false" customHeight="false" outlineLevel="0" collapsed="false">
      <c r="A452" s="162" t="s">
        <v>362</v>
      </c>
      <c r="B452" s="162"/>
      <c r="C452" s="163" t="n">
        <v>1100000</v>
      </c>
      <c r="D452" s="163" t="n">
        <v>980651.44</v>
      </c>
      <c r="E452" s="163" t="n">
        <v>89.1501309090909</v>
      </c>
    </row>
    <row r="453" customFormat="false" ht="15" hidden="false" customHeight="false" outlineLevel="0" collapsed="false">
      <c r="A453" s="164" t="n">
        <v>421</v>
      </c>
      <c r="B453" s="165" t="s">
        <v>173</v>
      </c>
      <c r="C453" s="166" t="n">
        <v>1100000</v>
      </c>
      <c r="D453" s="166" t="n">
        <v>980651.44</v>
      </c>
      <c r="E453" s="166" t="n">
        <v>89.1501309090909</v>
      </c>
    </row>
    <row r="454" customFormat="false" ht="15" hidden="false" customHeight="false" outlineLevel="0" collapsed="false">
      <c r="A454" s="167" t="n">
        <v>4214</v>
      </c>
      <c r="B454" s="168" t="s">
        <v>175</v>
      </c>
      <c r="C454" s="169"/>
      <c r="D454" s="169" t="n">
        <v>980651.44</v>
      </c>
      <c r="E454" s="169"/>
    </row>
    <row r="455" customFormat="false" ht="15" hidden="false" customHeight="false" outlineLevel="0" collapsed="false">
      <c r="A455" s="162" t="s">
        <v>363</v>
      </c>
      <c r="B455" s="162"/>
      <c r="C455" s="163" t="n">
        <v>200000</v>
      </c>
      <c r="D455" s="163" t="n">
        <v>78343.75</v>
      </c>
      <c r="E455" s="163" t="n">
        <v>39.171875</v>
      </c>
    </row>
    <row r="456" customFormat="false" ht="15" hidden="false" customHeight="false" outlineLevel="0" collapsed="false">
      <c r="A456" s="164" t="n">
        <v>421</v>
      </c>
      <c r="B456" s="165" t="s">
        <v>173</v>
      </c>
      <c r="C456" s="166" t="n">
        <v>200000</v>
      </c>
      <c r="D456" s="166" t="n">
        <v>78343.75</v>
      </c>
      <c r="E456" s="166" t="n">
        <v>39.171875</v>
      </c>
    </row>
    <row r="457" customFormat="false" ht="15" hidden="false" customHeight="false" outlineLevel="0" collapsed="false">
      <c r="A457" s="167" t="n">
        <v>4214</v>
      </c>
      <c r="B457" s="168" t="s">
        <v>175</v>
      </c>
      <c r="C457" s="169"/>
      <c r="D457" s="169" t="n">
        <v>78343.75</v>
      </c>
      <c r="E457" s="169"/>
    </row>
    <row r="458" customFormat="false" ht="15" hidden="false" customHeight="false" outlineLevel="0" collapsed="false">
      <c r="A458" s="162" t="s">
        <v>364</v>
      </c>
      <c r="B458" s="162"/>
      <c r="C458" s="163" t="n">
        <v>5000000</v>
      </c>
      <c r="D458" s="163" t="n">
        <v>18750</v>
      </c>
      <c r="E458" s="163" t="n">
        <v>0.375</v>
      </c>
    </row>
    <row r="459" customFormat="false" ht="15" hidden="false" customHeight="false" outlineLevel="0" collapsed="false">
      <c r="A459" s="164" t="n">
        <v>411</v>
      </c>
      <c r="B459" s="165" t="s">
        <v>171</v>
      </c>
      <c r="C459" s="166" t="n">
        <v>4500000</v>
      </c>
      <c r="D459" s="166" t="n">
        <v>0</v>
      </c>
      <c r="E459" s="166" t="n">
        <v>0</v>
      </c>
    </row>
    <row r="460" customFormat="false" ht="15" hidden="false" customHeight="false" outlineLevel="0" collapsed="false">
      <c r="A460" s="164" t="n">
        <v>421</v>
      </c>
      <c r="B460" s="165" t="s">
        <v>173</v>
      </c>
      <c r="C460" s="166" t="n">
        <v>500000</v>
      </c>
      <c r="D460" s="166" t="n">
        <v>18750</v>
      </c>
      <c r="E460" s="166" t="n">
        <v>3.75</v>
      </c>
    </row>
    <row r="461" customFormat="false" ht="15" hidden="false" customHeight="false" outlineLevel="0" collapsed="false">
      <c r="A461" s="167" t="n">
        <v>4214</v>
      </c>
      <c r="B461" s="168" t="s">
        <v>175</v>
      </c>
      <c r="C461" s="169"/>
      <c r="D461" s="169" t="n">
        <v>18750</v>
      </c>
      <c r="E461" s="169"/>
    </row>
    <row r="462" customFormat="false" ht="15" hidden="false" customHeight="false" outlineLevel="0" collapsed="false">
      <c r="A462" s="162" t="s">
        <v>365</v>
      </c>
      <c r="B462" s="162"/>
      <c r="C462" s="163" t="n">
        <v>200000</v>
      </c>
      <c r="D462" s="163" t="n">
        <v>449000</v>
      </c>
      <c r="E462" s="163" t="n">
        <v>224.5</v>
      </c>
    </row>
    <row r="463" customFormat="false" ht="15" hidden="false" customHeight="false" outlineLevel="0" collapsed="false">
      <c r="A463" s="164" t="n">
        <v>421</v>
      </c>
      <c r="B463" s="165" t="s">
        <v>173</v>
      </c>
      <c r="C463" s="166" t="n">
        <v>200000</v>
      </c>
      <c r="D463" s="166" t="n">
        <v>449000</v>
      </c>
      <c r="E463" s="166" t="n">
        <v>224.5</v>
      </c>
    </row>
    <row r="464" customFormat="false" ht="15" hidden="false" customHeight="false" outlineLevel="0" collapsed="false">
      <c r="A464" s="167" t="n">
        <v>4214</v>
      </c>
      <c r="B464" s="168" t="s">
        <v>175</v>
      </c>
      <c r="C464" s="169"/>
      <c r="D464" s="169" t="n">
        <v>449000</v>
      </c>
      <c r="E464" s="169"/>
    </row>
    <row r="465" customFormat="false" ht="15" hidden="false" customHeight="false" outlineLevel="0" collapsed="false">
      <c r="A465" s="162" t="s">
        <v>366</v>
      </c>
      <c r="B465" s="162"/>
      <c r="C465" s="163" t="n">
        <v>137620</v>
      </c>
      <c r="D465" s="163" t="n">
        <v>254593.04</v>
      </c>
      <c r="E465" s="163" t="n">
        <v>184.997122511263</v>
      </c>
    </row>
    <row r="466" customFormat="false" ht="15" hidden="false" customHeight="false" outlineLevel="0" collapsed="false">
      <c r="A466" s="164" t="n">
        <v>322</v>
      </c>
      <c r="B466" s="165" t="s">
        <v>117</v>
      </c>
      <c r="C466" s="166" t="n">
        <v>0</v>
      </c>
      <c r="D466" s="166" t="n">
        <v>28714.5</v>
      </c>
      <c r="E466" s="166" t="n">
        <v>0</v>
      </c>
    </row>
    <row r="467" customFormat="false" ht="15" hidden="false" customHeight="false" outlineLevel="0" collapsed="false">
      <c r="A467" s="167" t="n">
        <v>3224</v>
      </c>
      <c r="B467" s="168" t="s">
        <v>121</v>
      </c>
      <c r="C467" s="169"/>
      <c r="D467" s="169" t="n">
        <v>28714.5</v>
      </c>
      <c r="E467" s="169"/>
    </row>
    <row r="468" customFormat="false" ht="15" hidden="false" customHeight="false" outlineLevel="0" collapsed="false">
      <c r="A468" s="164" t="n">
        <v>421</v>
      </c>
      <c r="B468" s="165" t="s">
        <v>173</v>
      </c>
      <c r="C468" s="166" t="n">
        <v>50000</v>
      </c>
      <c r="D468" s="166" t="n">
        <v>225878.54</v>
      </c>
      <c r="E468" s="166" t="n">
        <v>451.75708</v>
      </c>
    </row>
    <row r="469" customFormat="false" ht="15" hidden="false" customHeight="false" outlineLevel="0" collapsed="false">
      <c r="A469" s="167" t="n">
        <v>4214</v>
      </c>
      <c r="B469" s="168" t="s">
        <v>175</v>
      </c>
      <c r="C469" s="169"/>
      <c r="D469" s="169" t="n">
        <v>225878.54</v>
      </c>
      <c r="E469" s="169"/>
    </row>
    <row r="470" customFormat="false" ht="15" hidden="false" customHeight="false" outlineLevel="0" collapsed="false">
      <c r="A470" s="164" t="n">
        <v>425</v>
      </c>
      <c r="B470" s="165" t="s">
        <v>183</v>
      </c>
      <c r="C470" s="166" t="n">
        <v>87620</v>
      </c>
      <c r="D470" s="166" t="n">
        <v>0</v>
      </c>
      <c r="E470" s="166" t="n">
        <v>0</v>
      </c>
    </row>
    <row r="471" customFormat="false" ht="15" hidden="false" customHeight="false" outlineLevel="0" collapsed="false">
      <c r="A471" s="162" t="s">
        <v>367</v>
      </c>
      <c r="B471" s="162"/>
      <c r="C471" s="163" t="n">
        <v>200000</v>
      </c>
      <c r="D471" s="163" t="n">
        <v>0</v>
      </c>
      <c r="E471" s="163" t="n">
        <v>0</v>
      </c>
    </row>
    <row r="472" customFormat="false" ht="15" hidden="false" customHeight="false" outlineLevel="0" collapsed="false">
      <c r="A472" s="164" t="n">
        <v>421</v>
      </c>
      <c r="B472" s="165" t="s">
        <v>173</v>
      </c>
      <c r="C472" s="166" t="n">
        <v>200000</v>
      </c>
      <c r="D472" s="166" t="n">
        <v>0</v>
      </c>
      <c r="E472" s="166" t="n">
        <v>0</v>
      </c>
    </row>
    <row r="473" customFormat="false" ht="15" hidden="false" customHeight="false" outlineLevel="0" collapsed="false">
      <c r="A473" s="162" t="s">
        <v>368</v>
      </c>
      <c r="B473" s="162"/>
      <c r="C473" s="163" t="n">
        <v>50000</v>
      </c>
      <c r="D473" s="163" t="n">
        <v>30735.09</v>
      </c>
      <c r="E473" s="163" t="n">
        <v>61.47018</v>
      </c>
    </row>
    <row r="474" customFormat="false" ht="15" hidden="false" customHeight="false" outlineLevel="0" collapsed="false">
      <c r="A474" s="164" t="n">
        <v>421</v>
      </c>
      <c r="B474" s="165" t="s">
        <v>173</v>
      </c>
      <c r="C474" s="166" t="n">
        <v>50000</v>
      </c>
      <c r="D474" s="166" t="n">
        <v>30735.09</v>
      </c>
      <c r="E474" s="166" t="n">
        <v>61.47018</v>
      </c>
    </row>
    <row r="475" customFormat="false" ht="15" hidden="false" customHeight="false" outlineLevel="0" collapsed="false">
      <c r="A475" s="167" t="n">
        <v>4214</v>
      </c>
      <c r="B475" s="168" t="s">
        <v>175</v>
      </c>
      <c r="C475" s="169"/>
      <c r="D475" s="169" t="n">
        <v>30735.09</v>
      </c>
      <c r="E475" s="169"/>
    </row>
    <row r="476" customFormat="false" ht="15" hidden="false" customHeight="false" outlineLevel="0" collapsed="false">
      <c r="A476" s="162" t="s">
        <v>369</v>
      </c>
      <c r="B476" s="162"/>
      <c r="C476" s="163" t="n">
        <v>200000</v>
      </c>
      <c r="D476" s="163" t="n">
        <v>3125</v>
      </c>
      <c r="E476" s="163" t="n">
        <v>1.5625</v>
      </c>
    </row>
    <row r="477" customFormat="false" ht="15" hidden="false" customHeight="false" outlineLevel="0" collapsed="false">
      <c r="A477" s="164" t="n">
        <v>421</v>
      </c>
      <c r="B477" s="165" t="s">
        <v>173</v>
      </c>
      <c r="C477" s="166" t="n">
        <v>200000</v>
      </c>
      <c r="D477" s="166" t="n">
        <v>3125</v>
      </c>
      <c r="E477" s="166" t="n">
        <v>1.5625</v>
      </c>
    </row>
    <row r="478" customFormat="false" ht="15" hidden="false" customHeight="false" outlineLevel="0" collapsed="false">
      <c r="A478" s="167" t="n">
        <v>4214</v>
      </c>
      <c r="B478" s="168" t="s">
        <v>175</v>
      </c>
      <c r="C478" s="169"/>
      <c r="D478" s="169" t="n">
        <v>3125</v>
      </c>
      <c r="E478" s="169"/>
    </row>
    <row r="479" customFormat="false" ht="15" hidden="false" customHeight="false" outlineLevel="0" collapsed="false">
      <c r="A479" s="162" t="s">
        <v>370</v>
      </c>
      <c r="B479" s="162"/>
      <c r="C479" s="163" t="n">
        <v>85000</v>
      </c>
      <c r="D479" s="163" t="n">
        <v>104200.75</v>
      </c>
      <c r="E479" s="163" t="n">
        <v>122.589117647059</v>
      </c>
    </row>
    <row r="480" customFormat="false" ht="15" hidden="false" customHeight="false" outlineLevel="0" collapsed="false">
      <c r="A480" s="164" t="n">
        <v>421</v>
      </c>
      <c r="B480" s="165" t="s">
        <v>173</v>
      </c>
      <c r="C480" s="166" t="n">
        <v>85000</v>
      </c>
      <c r="D480" s="166" t="n">
        <v>104200.75</v>
      </c>
      <c r="E480" s="166" t="n">
        <v>122.589117647059</v>
      </c>
    </row>
    <row r="481" customFormat="false" ht="15" hidden="false" customHeight="false" outlineLevel="0" collapsed="false">
      <c r="A481" s="167" t="n">
        <v>4214</v>
      </c>
      <c r="B481" s="168" t="s">
        <v>175</v>
      </c>
      <c r="C481" s="169"/>
      <c r="D481" s="169" t="n">
        <v>104200.75</v>
      </c>
      <c r="E481" s="169"/>
    </row>
    <row r="482" customFormat="false" ht="15" hidden="false" customHeight="false" outlineLevel="0" collapsed="false">
      <c r="A482" s="162" t="s">
        <v>371</v>
      </c>
      <c r="B482" s="162"/>
      <c r="C482" s="163" t="n">
        <v>5977878.29</v>
      </c>
      <c r="D482" s="163" t="n">
        <v>44100</v>
      </c>
      <c r="E482" s="163" t="n">
        <v>0.737719937754036</v>
      </c>
    </row>
    <row r="483" customFormat="false" ht="15" hidden="false" customHeight="false" outlineLevel="0" collapsed="false">
      <c r="A483" s="162" t="s">
        <v>372</v>
      </c>
      <c r="B483" s="162"/>
      <c r="C483" s="163" t="n">
        <v>5977878.29</v>
      </c>
      <c r="D483" s="163" t="n">
        <v>44100</v>
      </c>
      <c r="E483" s="163" t="n">
        <v>0.737719937754036</v>
      </c>
    </row>
    <row r="484" customFormat="false" ht="15" hidden="false" customHeight="false" outlineLevel="0" collapsed="false">
      <c r="A484" s="164" t="n">
        <v>411</v>
      </c>
      <c r="B484" s="165" t="s">
        <v>171</v>
      </c>
      <c r="C484" s="166" t="n">
        <v>5977878.29</v>
      </c>
      <c r="D484" s="166" t="n">
        <v>44100</v>
      </c>
      <c r="E484" s="166" t="n">
        <v>0.737719937754036</v>
      </c>
    </row>
    <row r="485" customFormat="false" ht="15" hidden="false" customHeight="false" outlineLevel="0" collapsed="false">
      <c r="A485" s="167" t="n">
        <v>4111</v>
      </c>
      <c r="B485" s="168" t="s">
        <v>99</v>
      </c>
      <c r="C485" s="169"/>
      <c r="D485" s="169" t="n">
        <v>44100</v>
      </c>
      <c r="E485" s="169"/>
    </row>
    <row r="486" customFormat="false" ht="15" hidden="false" customHeight="false" outlineLevel="0" collapsed="false">
      <c r="A486" s="162" t="s">
        <v>373</v>
      </c>
      <c r="B486" s="162"/>
      <c r="C486" s="163" t="n">
        <v>15062246.59</v>
      </c>
      <c r="D486" s="163" t="n">
        <v>3798875.08</v>
      </c>
      <c r="E486" s="163" t="n">
        <v>25.2211717375688</v>
      </c>
    </row>
    <row r="487" customFormat="false" ht="15" hidden="false" customHeight="false" outlineLevel="0" collapsed="false">
      <c r="A487" s="162" t="s">
        <v>374</v>
      </c>
      <c r="B487" s="162"/>
      <c r="C487" s="163" t="n">
        <v>1000000</v>
      </c>
      <c r="D487" s="163" t="n">
        <v>85000</v>
      </c>
      <c r="E487" s="163" t="n">
        <v>8.5</v>
      </c>
    </row>
    <row r="488" customFormat="false" ht="15" hidden="false" customHeight="false" outlineLevel="0" collapsed="false">
      <c r="A488" s="164" t="n">
        <v>421</v>
      </c>
      <c r="B488" s="165" t="s">
        <v>173</v>
      </c>
      <c r="C488" s="166" t="n">
        <v>1000000</v>
      </c>
      <c r="D488" s="166" t="n">
        <v>85000</v>
      </c>
      <c r="E488" s="166" t="n">
        <v>8.5</v>
      </c>
    </row>
    <row r="489" customFormat="false" ht="15" hidden="false" customHeight="false" outlineLevel="0" collapsed="false">
      <c r="A489" s="167" t="n">
        <v>4213</v>
      </c>
      <c r="B489" s="168" t="s">
        <v>174</v>
      </c>
      <c r="C489" s="169"/>
      <c r="D489" s="169" t="n">
        <v>85000</v>
      </c>
      <c r="E489" s="169"/>
    </row>
    <row r="490" customFormat="false" ht="15" hidden="false" customHeight="false" outlineLevel="0" collapsed="false">
      <c r="A490" s="162" t="s">
        <v>375</v>
      </c>
      <c r="B490" s="162"/>
      <c r="C490" s="163" t="n">
        <v>309262.11</v>
      </c>
      <c r="D490" s="163" t="n">
        <v>78500</v>
      </c>
      <c r="E490" s="163" t="n">
        <v>25.3829995533562</v>
      </c>
    </row>
    <row r="491" customFormat="false" ht="15" hidden="false" customHeight="false" outlineLevel="0" collapsed="false">
      <c r="A491" s="164" t="n">
        <v>421</v>
      </c>
      <c r="B491" s="165" t="s">
        <v>173</v>
      </c>
      <c r="C491" s="166" t="n">
        <v>309262.11</v>
      </c>
      <c r="D491" s="166" t="n">
        <v>78500</v>
      </c>
      <c r="E491" s="166" t="n">
        <v>25.3829995533562</v>
      </c>
    </row>
    <row r="492" customFormat="false" ht="15" hidden="false" customHeight="false" outlineLevel="0" collapsed="false">
      <c r="A492" s="167" t="n">
        <v>4213</v>
      </c>
      <c r="B492" s="168" t="s">
        <v>174</v>
      </c>
      <c r="C492" s="169"/>
      <c r="D492" s="169" t="n">
        <v>78500</v>
      </c>
      <c r="E492" s="169"/>
    </row>
    <row r="493" customFormat="false" ht="15" hidden="false" customHeight="false" outlineLevel="0" collapsed="false">
      <c r="A493" s="162" t="s">
        <v>376</v>
      </c>
      <c r="B493" s="162"/>
      <c r="C493" s="163" t="n">
        <v>3262500</v>
      </c>
      <c r="D493" s="163" t="n">
        <v>70000</v>
      </c>
      <c r="E493" s="163" t="n">
        <v>2.1455938697318</v>
      </c>
    </row>
    <row r="494" customFormat="false" ht="15" hidden="false" customHeight="false" outlineLevel="0" collapsed="false">
      <c r="A494" s="164" t="n">
        <v>421</v>
      </c>
      <c r="B494" s="165" t="s">
        <v>173</v>
      </c>
      <c r="C494" s="166" t="n">
        <v>3262500</v>
      </c>
      <c r="D494" s="166" t="n">
        <v>70000</v>
      </c>
      <c r="E494" s="166" t="n">
        <v>2.1455938697318</v>
      </c>
    </row>
    <row r="495" customFormat="false" ht="15" hidden="false" customHeight="false" outlineLevel="0" collapsed="false">
      <c r="A495" s="167" t="n">
        <v>4213</v>
      </c>
      <c r="B495" s="168" t="s">
        <v>174</v>
      </c>
      <c r="C495" s="169"/>
      <c r="D495" s="169" t="n">
        <v>70000</v>
      </c>
      <c r="E495" s="169"/>
    </row>
    <row r="496" customFormat="false" ht="15" hidden="false" customHeight="false" outlineLevel="0" collapsed="false">
      <c r="A496" s="162" t="s">
        <v>377</v>
      </c>
      <c r="B496" s="162"/>
      <c r="C496" s="163" t="n">
        <v>300000</v>
      </c>
      <c r="D496" s="163" t="n">
        <v>0</v>
      </c>
      <c r="E496" s="163" t="n">
        <v>0</v>
      </c>
    </row>
    <row r="497" customFormat="false" ht="15" hidden="false" customHeight="false" outlineLevel="0" collapsed="false">
      <c r="A497" s="164" t="n">
        <v>421</v>
      </c>
      <c r="B497" s="165" t="s">
        <v>173</v>
      </c>
      <c r="C497" s="166" t="n">
        <v>300000</v>
      </c>
      <c r="D497" s="166" t="n">
        <v>0</v>
      </c>
      <c r="E497" s="166" t="n">
        <v>0</v>
      </c>
    </row>
    <row r="498" customFormat="false" ht="15" hidden="false" customHeight="false" outlineLevel="0" collapsed="false">
      <c r="A498" s="162" t="s">
        <v>378</v>
      </c>
      <c r="B498" s="162"/>
      <c r="C498" s="163" t="n">
        <v>500000</v>
      </c>
      <c r="D498" s="163" t="n">
        <v>0</v>
      </c>
      <c r="E498" s="163" t="n">
        <v>0</v>
      </c>
    </row>
    <row r="499" customFormat="false" ht="15" hidden="false" customHeight="false" outlineLevel="0" collapsed="false">
      <c r="A499" s="164" t="n">
        <v>421</v>
      </c>
      <c r="B499" s="165" t="s">
        <v>173</v>
      </c>
      <c r="C499" s="166" t="n">
        <v>500000</v>
      </c>
      <c r="D499" s="166" t="n">
        <v>0</v>
      </c>
      <c r="E499" s="166" t="n">
        <v>0</v>
      </c>
    </row>
    <row r="500" customFormat="false" ht="15" hidden="false" customHeight="false" outlineLevel="0" collapsed="false">
      <c r="A500" s="162" t="s">
        <v>379</v>
      </c>
      <c r="B500" s="162"/>
      <c r="C500" s="163" t="n">
        <v>524383.87</v>
      </c>
      <c r="D500" s="163" t="n">
        <v>0</v>
      </c>
      <c r="E500" s="163" t="n">
        <v>0</v>
      </c>
    </row>
    <row r="501" customFormat="false" ht="15" hidden="false" customHeight="false" outlineLevel="0" collapsed="false">
      <c r="A501" s="164" t="n">
        <v>421</v>
      </c>
      <c r="B501" s="165" t="s">
        <v>173</v>
      </c>
      <c r="C501" s="166" t="n">
        <v>524383.87</v>
      </c>
      <c r="D501" s="166" t="n">
        <v>0</v>
      </c>
      <c r="E501" s="166" t="n">
        <v>0</v>
      </c>
    </row>
    <row r="502" customFormat="false" ht="15" hidden="false" customHeight="false" outlineLevel="0" collapsed="false">
      <c r="A502" s="162" t="s">
        <v>380</v>
      </c>
      <c r="B502" s="162"/>
      <c r="C502" s="163" t="n">
        <v>100000</v>
      </c>
      <c r="D502" s="163" t="n">
        <v>0</v>
      </c>
      <c r="E502" s="163" t="n">
        <v>0</v>
      </c>
    </row>
    <row r="503" customFormat="false" ht="15" hidden="false" customHeight="false" outlineLevel="0" collapsed="false">
      <c r="A503" s="164" t="n">
        <v>421</v>
      </c>
      <c r="B503" s="165" t="s">
        <v>173</v>
      </c>
      <c r="C503" s="166" t="n">
        <v>100000</v>
      </c>
      <c r="D503" s="166" t="n">
        <v>0</v>
      </c>
      <c r="E503" s="166" t="n">
        <v>0</v>
      </c>
    </row>
    <row r="504" customFormat="false" ht="15" hidden="false" customHeight="false" outlineLevel="0" collapsed="false">
      <c r="A504" s="162" t="s">
        <v>381</v>
      </c>
      <c r="B504" s="162"/>
      <c r="C504" s="163" t="n">
        <v>588125</v>
      </c>
      <c r="D504" s="163" t="n">
        <v>0</v>
      </c>
      <c r="E504" s="163" t="n">
        <v>0</v>
      </c>
    </row>
    <row r="505" customFormat="false" ht="15" hidden="false" customHeight="false" outlineLevel="0" collapsed="false">
      <c r="A505" s="164" t="n">
        <v>421</v>
      </c>
      <c r="B505" s="165" t="s">
        <v>173</v>
      </c>
      <c r="C505" s="166" t="n">
        <v>588125</v>
      </c>
      <c r="D505" s="166" t="n">
        <v>0</v>
      </c>
      <c r="E505" s="166" t="n">
        <v>0</v>
      </c>
    </row>
    <row r="506" customFormat="false" ht="15" hidden="false" customHeight="false" outlineLevel="0" collapsed="false">
      <c r="A506" s="167" t="n">
        <v>4213</v>
      </c>
      <c r="B506" s="168" t="s">
        <v>174</v>
      </c>
      <c r="C506" s="169"/>
      <c r="D506" s="169" t="n">
        <v>0</v>
      </c>
      <c r="E506" s="169"/>
    </row>
    <row r="507" customFormat="false" ht="15" hidden="false" customHeight="false" outlineLevel="0" collapsed="false">
      <c r="A507" s="162" t="s">
        <v>382</v>
      </c>
      <c r="B507" s="162"/>
      <c r="C507" s="163" t="n">
        <v>300000</v>
      </c>
      <c r="D507" s="163" t="n">
        <v>0</v>
      </c>
      <c r="E507" s="163" t="n">
        <v>0</v>
      </c>
    </row>
    <row r="508" customFormat="false" ht="15" hidden="false" customHeight="false" outlineLevel="0" collapsed="false">
      <c r="A508" s="164" t="n">
        <v>421</v>
      </c>
      <c r="B508" s="165" t="s">
        <v>173</v>
      </c>
      <c r="C508" s="166" t="n">
        <v>300000</v>
      </c>
      <c r="D508" s="166" t="n">
        <v>0</v>
      </c>
      <c r="E508" s="166" t="n">
        <v>0</v>
      </c>
    </row>
    <row r="509" customFormat="false" ht="15" hidden="false" customHeight="false" outlineLevel="0" collapsed="false">
      <c r="A509" s="162" t="s">
        <v>383</v>
      </c>
      <c r="B509" s="162"/>
      <c r="C509" s="163" t="n">
        <v>214443.75</v>
      </c>
      <c r="D509" s="163" t="n">
        <v>91023.1</v>
      </c>
      <c r="E509" s="163" t="n">
        <v>42.4461426364723</v>
      </c>
    </row>
    <row r="510" customFormat="false" ht="15" hidden="false" customHeight="false" outlineLevel="0" collapsed="false">
      <c r="A510" s="164" t="n">
        <v>421</v>
      </c>
      <c r="B510" s="165" t="s">
        <v>173</v>
      </c>
      <c r="C510" s="166" t="n">
        <v>214443.75</v>
      </c>
      <c r="D510" s="166" t="n">
        <v>91023.1</v>
      </c>
      <c r="E510" s="166" t="n">
        <v>42.4461426364723</v>
      </c>
    </row>
    <row r="511" customFormat="false" ht="15" hidden="false" customHeight="false" outlineLevel="0" collapsed="false">
      <c r="A511" s="167" t="n">
        <v>4213</v>
      </c>
      <c r="B511" s="168" t="s">
        <v>174</v>
      </c>
      <c r="C511" s="169"/>
      <c r="D511" s="169" t="n">
        <v>91023.1</v>
      </c>
      <c r="E511" s="169"/>
    </row>
    <row r="512" customFormat="false" ht="15" hidden="false" customHeight="false" outlineLevel="0" collapsed="false">
      <c r="A512" s="162" t="s">
        <v>384</v>
      </c>
      <c r="B512" s="162"/>
      <c r="C512" s="163" t="n">
        <v>100000</v>
      </c>
      <c r="D512" s="163" t="n">
        <v>0</v>
      </c>
      <c r="E512" s="163" t="n">
        <v>0</v>
      </c>
    </row>
    <row r="513" customFormat="false" ht="15" hidden="false" customHeight="false" outlineLevel="0" collapsed="false">
      <c r="A513" s="164" t="n">
        <v>421</v>
      </c>
      <c r="B513" s="165" t="s">
        <v>173</v>
      </c>
      <c r="C513" s="166" t="n">
        <v>100000</v>
      </c>
      <c r="D513" s="166" t="n">
        <v>0</v>
      </c>
      <c r="E513" s="166" t="n">
        <v>0</v>
      </c>
    </row>
    <row r="514" customFormat="false" ht="15" hidden="false" customHeight="false" outlineLevel="0" collapsed="false">
      <c r="A514" s="162" t="s">
        <v>385</v>
      </c>
      <c r="B514" s="162"/>
      <c r="C514" s="163" t="n">
        <v>100000</v>
      </c>
      <c r="D514" s="163" t="n">
        <v>0</v>
      </c>
      <c r="E514" s="163" t="n">
        <v>0</v>
      </c>
    </row>
    <row r="515" customFormat="false" ht="15" hidden="false" customHeight="false" outlineLevel="0" collapsed="false">
      <c r="A515" s="164" t="n">
        <v>421</v>
      </c>
      <c r="B515" s="165" t="s">
        <v>173</v>
      </c>
      <c r="C515" s="166" t="n">
        <v>100000</v>
      </c>
      <c r="D515" s="166" t="n">
        <v>0</v>
      </c>
      <c r="E515" s="166" t="n">
        <v>0</v>
      </c>
    </row>
    <row r="516" customFormat="false" ht="15" hidden="false" customHeight="false" outlineLevel="0" collapsed="false">
      <c r="A516" s="162" t="s">
        <v>386</v>
      </c>
      <c r="B516" s="162"/>
      <c r="C516" s="163" t="n">
        <v>300000</v>
      </c>
      <c r="D516" s="163" t="n">
        <v>0</v>
      </c>
      <c r="E516" s="163" t="n">
        <v>0</v>
      </c>
    </row>
    <row r="517" customFormat="false" ht="15" hidden="false" customHeight="false" outlineLevel="0" collapsed="false">
      <c r="A517" s="164" t="n">
        <v>421</v>
      </c>
      <c r="B517" s="165" t="s">
        <v>173</v>
      </c>
      <c r="C517" s="166" t="n">
        <v>300000</v>
      </c>
      <c r="D517" s="166" t="n">
        <v>0</v>
      </c>
      <c r="E517" s="166" t="n">
        <v>0</v>
      </c>
    </row>
    <row r="518" customFormat="false" ht="15" hidden="false" customHeight="false" outlineLevel="0" collapsed="false">
      <c r="A518" s="162" t="s">
        <v>387</v>
      </c>
      <c r="B518" s="162"/>
      <c r="C518" s="163" t="n">
        <v>200000</v>
      </c>
      <c r="D518" s="163" t="n">
        <v>0</v>
      </c>
      <c r="E518" s="163" t="n">
        <v>0</v>
      </c>
    </row>
    <row r="519" customFormat="false" ht="15" hidden="false" customHeight="false" outlineLevel="0" collapsed="false">
      <c r="A519" s="164" t="n">
        <v>421</v>
      </c>
      <c r="B519" s="165" t="s">
        <v>173</v>
      </c>
      <c r="C519" s="166" t="n">
        <v>200000</v>
      </c>
      <c r="D519" s="166" t="n">
        <v>0</v>
      </c>
      <c r="E519" s="166" t="n">
        <v>0</v>
      </c>
    </row>
    <row r="520" customFormat="false" ht="15" hidden="false" customHeight="false" outlineLevel="0" collapsed="false">
      <c r="A520" s="162" t="s">
        <v>388</v>
      </c>
      <c r="B520" s="162"/>
      <c r="C520" s="163" t="n">
        <v>400000</v>
      </c>
      <c r="D520" s="163" t="n">
        <v>154125</v>
      </c>
      <c r="E520" s="163" t="n">
        <v>38.53125</v>
      </c>
    </row>
    <row r="521" customFormat="false" ht="15" hidden="false" customHeight="false" outlineLevel="0" collapsed="false">
      <c r="A521" s="164" t="n">
        <v>421</v>
      </c>
      <c r="B521" s="165" t="s">
        <v>173</v>
      </c>
      <c r="C521" s="166" t="n">
        <v>400000</v>
      </c>
      <c r="D521" s="166" t="n">
        <v>154125</v>
      </c>
      <c r="E521" s="166" t="n">
        <v>38.53125</v>
      </c>
    </row>
    <row r="522" customFormat="false" ht="15" hidden="false" customHeight="false" outlineLevel="0" collapsed="false">
      <c r="A522" s="167" t="n">
        <v>4213</v>
      </c>
      <c r="B522" s="168" t="s">
        <v>174</v>
      </c>
      <c r="C522" s="169"/>
      <c r="D522" s="169" t="n">
        <v>154125</v>
      </c>
      <c r="E522" s="169"/>
    </row>
    <row r="523" customFormat="false" ht="15" hidden="false" customHeight="false" outlineLevel="0" collapsed="false">
      <c r="A523" s="162" t="s">
        <v>389</v>
      </c>
      <c r="B523" s="162"/>
      <c r="C523" s="163" t="n">
        <v>50000</v>
      </c>
      <c r="D523" s="163" t="n">
        <v>0</v>
      </c>
      <c r="E523" s="163" t="n">
        <v>0</v>
      </c>
    </row>
    <row r="524" customFormat="false" ht="15" hidden="false" customHeight="false" outlineLevel="0" collapsed="false">
      <c r="A524" s="164" t="n">
        <v>421</v>
      </c>
      <c r="B524" s="165" t="s">
        <v>173</v>
      </c>
      <c r="C524" s="166" t="n">
        <v>50000</v>
      </c>
      <c r="D524" s="166" t="n">
        <v>0</v>
      </c>
      <c r="E524" s="166" t="n">
        <v>0</v>
      </c>
    </row>
    <row r="525" customFormat="false" ht="15" hidden="false" customHeight="false" outlineLevel="0" collapsed="false">
      <c r="A525" s="162" t="s">
        <v>390</v>
      </c>
      <c r="B525" s="162"/>
      <c r="C525" s="163" t="n">
        <v>213375</v>
      </c>
      <c r="D525" s="163" t="n">
        <v>77317.36</v>
      </c>
      <c r="E525" s="163" t="n">
        <v>36.2354352665495</v>
      </c>
    </row>
    <row r="526" customFormat="false" ht="15" hidden="false" customHeight="false" outlineLevel="0" collapsed="false">
      <c r="A526" s="164" t="n">
        <v>421</v>
      </c>
      <c r="B526" s="165" t="s">
        <v>173</v>
      </c>
      <c r="C526" s="166" t="n">
        <v>213375</v>
      </c>
      <c r="D526" s="166" t="n">
        <v>77317.36</v>
      </c>
      <c r="E526" s="166" t="n">
        <v>36.2354352665495</v>
      </c>
    </row>
    <row r="527" customFormat="false" ht="15" hidden="false" customHeight="false" outlineLevel="0" collapsed="false">
      <c r="A527" s="167" t="n">
        <v>4213</v>
      </c>
      <c r="B527" s="168" t="s">
        <v>174</v>
      </c>
      <c r="C527" s="169"/>
      <c r="D527" s="169" t="n">
        <v>77317.36</v>
      </c>
      <c r="E527" s="169"/>
    </row>
    <row r="528" customFormat="false" ht="15" hidden="false" customHeight="false" outlineLevel="0" collapsed="false">
      <c r="A528" s="162" t="s">
        <v>391</v>
      </c>
      <c r="B528" s="162"/>
      <c r="C528" s="163" t="n">
        <v>100000</v>
      </c>
      <c r="D528" s="163" t="n">
        <v>0</v>
      </c>
      <c r="E528" s="163" t="n">
        <v>0</v>
      </c>
    </row>
    <row r="529" customFormat="false" ht="15" hidden="false" customHeight="false" outlineLevel="0" collapsed="false">
      <c r="A529" s="164" t="n">
        <v>421</v>
      </c>
      <c r="B529" s="165" t="s">
        <v>173</v>
      </c>
      <c r="C529" s="166" t="n">
        <v>100000</v>
      </c>
      <c r="D529" s="166" t="n">
        <v>0</v>
      </c>
      <c r="E529" s="166" t="n">
        <v>0</v>
      </c>
    </row>
    <row r="530" customFormat="false" ht="15" hidden="false" customHeight="false" outlineLevel="0" collapsed="false">
      <c r="A530" s="162" t="s">
        <v>392</v>
      </c>
      <c r="B530" s="162"/>
      <c r="C530" s="163" t="n">
        <v>100000</v>
      </c>
      <c r="D530" s="163" t="n">
        <v>0</v>
      </c>
      <c r="E530" s="163" t="n">
        <v>0</v>
      </c>
    </row>
    <row r="531" customFormat="false" ht="15" hidden="false" customHeight="false" outlineLevel="0" collapsed="false">
      <c r="A531" s="164" t="n">
        <v>421</v>
      </c>
      <c r="B531" s="165" t="s">
        <v>173</v>
      </c>
      <c r="C531" s="166" t="n">
        <v>100000</v>
      </c>
      <c r="D531" s="166" t="n">
        <v>0</v>
      </c>
      <c r="E531" s="166" t="n">
        <v>0</v>
      </c>
    </row>
    <row r="532" customFormat="false" ht="15" hidden="false" customHeight="false" outlineLevel="0" collapsed="false">
      <c r="A532" s="162" t="s">
        <v>393</v>
      </c>
      <c r="B532" s="162"/>
      <c r="C532" s="163" t="n">
        <v>1200000</v>
      </c>
      <c r="D532" s="163" t="n">
        <v>1132784.86</v>
      </c>
      <c r="E532" s="163" t="n">
        <v>94.3987383333333</v>
      </c>
    </row>
    <row r="533" customFormat="false" ht="15" hidden="false" customHeight="false" outlineLevel="0" collapsed="false">
      <c r="A533" s="164" t="n">
        <v>421</v>
      </c>
      <c r="B533" s="165" t="s">
        <v>173</v>
      </c>
      <c r="C533" s="166" t="n">
        <v>1200000</v>
      </c>
      <c r="D533" s="166" t="n">
        <v>1132784.86</v>
      </c>
      <c r="E533" s="166" t="n">
        <v>94.3987383333333</v>
      </c>
    </row>
    <row r="534" customFormat="false" ht="15" hidden="false" customHeight="false" outlineLevel="0" collapsed="false">
      <c r="A534" s="167" t="n">
        <v>4213</v>
      </c>
      <c r="B534" s="168" t="s">
        <v>174</v>
      </c>
      <c r="C534" s="169"/>
      <c r="D534" s="169" t="n">
        <v>847651.36</v>
      </c>
      <c r="E534" s="169"/>
    </row>
    <row r="535" customFormat="false" ht="15" hidden="false" customHeight="false" outlineLevel="0" collapsed="false">
      <c r="A535" s="167" t="n">
        <v>4214</v>
      </c>
      <c r="B535" s="168" t="s">
        <v>175</v>
      </c>
      <c r="C535" s="169"/>
      <c r="D535" s="169" t="n">
        <v>285133.5</v>
      </c>
      <c r="E535" s="169"/>
    </row>
    <row r="536" customFormat="false" ht="15" hidden="false" customHeight="false" outlineLevel="0" collapsed="false">
      <c r="A536" s="162" t="s">
        <v>394</v>
      </c>
      <c r="B536" s="162"/>
      <c r="C536" s="163" t="n">
        <v>200156.86</v>
      </c>
      <c r="D536" s="163" t="n">
        <v>0</v>
      </c>
      <c r="E536" s="163" t="n">
        <v>0</v>
      </c>
    </row>
    <row r="537" customFormat="false" ht="15" hidden="false" customHeight="false" outlineLevel="0" collapsed="false">
      <c r="A537" s="164" t="n">
        <v>421</v>
      </c>
      <c r="B537" s="165" t="s">
        <v>173</v>
      </c>
      <c r="C537" s="166" t="n">
        <v>200156.86</v>
      </c>
      <c r="D537" s="166" t="n">
        <v>0</v>
      </c>
      <c r="E537" s="166" t="n">
        <v>0</v>
      </c>
    </row>
    <row r="538" customFormat="false" ht="15" hidden="false" customHeight="false" outlineLevel="0" collapsed="false">
      <c r="A538" s="162" t="s">
        <v>395</v>
      </c>
      <c r="B538" s="162"/>
      <c r="C538" s="163" t="n">
        <v>200000</v>
      </c>
      <c r="D538" s="163" t="n">
        <v>0</v>
      </c>
      <c r="E538" s="163" t="n">
        <v>0</v>
      </c>
    </row>
    <row r="539" customFormat="false" ht="15" hidden="false" customHeight="false" outlineLevel="0" collapsed="false">
      <c r="A539" s="164" t="n">
        <v>421</v>
      </c>
      <c r="B539" s="165" t="s">
        <v>173</v>
      </c>
      <c r="C539" s="166" t="n">
        <v>200000</v>
      </c>
      <c r="D539" s="166" t="n">
        <v>0</v>
      </c>
      <c r="E539" s="166" t="n">
        <v>0</v>
      </c>
    </row>
    <row r="540" customFormat="false" ht="15" hidden="false" customHeight="false" outlineLevel="0" collapsed="false">
      <c r="A540" s="162" t="s">
        <v>396</v>
      </c>
      <c r="B540" s="162"/>
      <c r="C540" s="163" t="n">
        <v>500000</v>
      </c>
      <c r="D540" s="163" t="n">
        <v>0</v>
      </c>
      <c r="E540" s="163" t="n">
        <v>0</v>
      </c>
    </row>
    <row r="541" customFormat="false" ht="15" hidden="false" customHeight="false" outlineLevel="0" collapsed="false">
      <c r="A541" s="164" t="n">
        <v>421</v>
      </c>
      <c r="B541" s="165" t="s">
        <v>173</v>
      </c>
      <c r="C541" s="166" t="n">
        <v>500000</v>
      </c>
      <c r="D541" s="166" t="n">
        <v>0</v>
      </c>
      <c r="E541" s="166" t="n">
        <v>0</v>
      </c>
    </row>
    <row r="542" customFormat="false" ht="15" hidden="false" customHeight="false" outlineLevel="0" collapsed="false">
      <c r="A542" s="162" t="s">
        <v>397</v>
      </c>
      <c r="B542" s="162"/>
      <c r="C542" s="163" t="n">
        <v>400000</v>
      </c>
      <c r="D542" s="163" t="n">
        <v>0</v>
      </c>
      <c r="E542" s="163" t="n">
        <v>0</v>
      </c>
    </row>
    <row r="543" customFormat="false" ht="15" hidden="false" customHeight="false" outlineLevel="0" collapsed="false">
      <c r="A543" s="164" t="n">
        <v>421</v>
      </c>
      <c r="B543" s="165" t="s">
        <v>173</v>
      </c>
      <c r="C543" s="166" t="n">
        <v>400000</v>
      </c>
      <c r="D543" s="166" t="n">
        <v>0</v>
      </c>
      <c r="E543" s="166" t="n">
        <v>0</v>
      </c>
    </row>
    <row r="544" customFormat="false" ht="15" hidden="false" customHeight="false" outlineLevel="0" collapsed="false">
      <c r="A544" s="162" t="s">
        <v>398</v>
      </c>
      <c r="B544" s="162"/>
      <c r="C544" s="163" t="n">
        <v>1200000</v>
      </c>
      <c r="D544" s="163" t="n">
        <v>709633.8</v>
      </c>
      <c r="E544" s="163" t="n">
        <v>59.13615</v>
      </c>
    </row>
    <row r="545" customFormat="false" ht="15" hidden="false" customHeight="false" outlineLevel="0" collapsed="false">
      <c r="A545" s="164" t="n">
        <v>421</v>
      </c>
      <c r="B545" s="165" t="s">
        <v>173</v>
      </c>
      <c r="C545" s="166" t="n">
        <v>1200000</v>
      </c>
      <c r="D545" s="166" t="n">
        <v>709633.8</v>
      </c>
      <c r="E545" s="166" t="n">
        <v>59.13615</v>
      </c>
    </row>
    <row r="546" customFormat="false" ht="15" hidden="false" customHeight="false" outlineLevel="0" collapsed="false">
      <c r="A546" s="167" t="n">
        <v>4213</v>
      </c>
      <c r="B546" s="168" t="s">
        <v>174</v>
      </c>
      <c r="C546" s="169"/>
      <c r="D546" s="169" t="n">
        <v>709633.8</v>
      </c>
      <c r="E546" s="169"/>
    </row>
    <row r="547" customFormat="false" ht="15" hidden="false" customHeight="false" outlineLevel="0" collapsed="false">
      <c r="A547" s="162" t="s">
        <v>399</v>
      </c>
      <c r="B547" s="162"/>
      <c r="C547" s="163" t="n">
        <v>1300000</v>
      </c>
      <c r="D547" s="163" t="n">
        <v>720913.75</v>
      </c>
      <c r="E547" s="163" t="n">
        <v>55.4549038461539</v>
      </c>
    </row>
    <row r="548" customFormat="false" ht="15" hidden="false" customHeight="false" outlineLevel="0" collapsed="false">
      <c r="A548" s="164" t="n">
        <v>421</v>
      </c>
      <c r="B548" s="165" t="s">
        <v>173</v>
      </c>
      <c r="C548" s="166" t="n">
        <v>1300000</v>
      </c>
      <c r="D548" s="166" t="n">
        <v>720913.75</v>
      </c>
      <c r="E548" s="166" t="n">
        <v>55.4549038461539</v>
      </c>
    </row>
    <row r="549" customFormat="false" ht="15" hidden="false" customHeight="false" outlineLevel="0" collapsed="false">
      <c r="A549" s="167" t="n">
        <v>4213</v>
      </c>
      <c r="B549" s="168" t="s">
        <v>174</v>
      </c>
      <c r="C549" s="169"/>
      <c r="D549" s="169" t="n">
        <v>720913.75</v>
      </c>
      <c r="E549" s="169"/>
    </row>
    <row r="550" customFormat="false" ht="15" hidden="false" customHeight="false" outlineLevel="0" collapsed="false">
      <c r="A550" s="162" t="s">
        <v>400</v>
      </c>
      <c r="B550" s="162"/>
      <c r="C550" s="163" t="n">
        <v>400000</v>
      </c>
      <c r="D550" s="163" t="n">
        <v>351243.71</v>
      </c>
      <c r="E550" s="163" t="n">
        <v>87.8109275</v>
      </c>
    </row>
    <row r="551" customFormat="false" ht="15" hidden="false" customHeight="false" outlineLevel="0" collapsed="false">
      <c r="A551" s="164" t="n">
        <v>421</v>
      </c>
      <c r="B551" s="165" t="s">
        <v>173</v>
      </c>
      <c r="C551" s="166" t="n">
        <v>400000</v>
      </c>
      <c r="D551" s="166" t="n">
        <v>351243.71</v>
      </c>
      <c r="E551" s="166" t="n">
        <v>87.8109275</v>
      </c>
    </row>
    <row r="552" customFormat="false" ht="15" hidden="false" customHeight="false" outlineLevel="0" collapsed="false">
      <c r="A552" s="167" t="n">
        <v>4213</v>
      </c>
      <c r="B552" s="168" t="s">
        <v>174</v>
      </c>
      <c r="C552" s="169"/>
      <c r="D552" s="169" t="n">
        <v>351243.71</v>
      </c>
      <c r="E552" s="169"/>
    </row>
    <row r="553" customFormat="false" ht="15" hidden="false" customHeight="false" outlineLevel="0" collapsed="false">
      <c r="A553" s="162" t="s">
        <v>401</v>
      </c>
      <c r="B553" s="162"/>
      <c r="C553" s="163" t="n">
        <v>50000</v>
      </c>
      <c r="D553" s="163" t="n">
        <v>87186</v>
      </c>
      <c r="E553" s="163" t="n">
        <v>174.372</v>
      </c>
    </row>
    <row r="554" customFormat="false" ht="15" hidden="false" customHeight="false" outlineLevel="0" collapsed="false">
      <c r="A554" s="164" t="n">
        <v>421</v>
      </c>
      <c r="B554" s="165" t="s">
        <v>173</v>
      </c>
      <c r="C554" s="166" t="n">
        <v>50000</v>
      </c>
      <c r="D554" s="166" t="n">
        <v>87186</v>
      </c>
      <c r="E554" s="166" t="n">
        <v>174.372</v>
      </c>
    </row>
    <row r="555" customFormat="false" ht="15" hidden="false" customHeight="false" outlineLevel="0" collapsed="false">
      <c r="A555" s="167" t="n">
        <v>4213</v>
      </c>
      <c r="B555" s="168" t="s">
        <v>174</v>
      </c>
      <c r="C555" s="169"/>
      <c r="D555" s="169" t="n">
        <v>87186</v>
      </c>
      <c r="E555" s="169"/>
    </row>
    <row r="556" customFormat="false" ht="15" hidden="false" customHeight="false" outlineLevel="0" collapsed="false">
      <c r="A556" s="162" t="s">
        <v>402</v>
      </c>
      <c r="B556" s="162"/>
      <c r="C556" s="163" t="n">
        <v>350000</v>
      </c>
      <c r="D556" s="163" t="n">
        <v>241147.5</v>
      </c>
      <c r="E556" s="163" t="n">
        <v>68.8992857142857</v>
      </c>
    </row>
    <row r="557" customFormat="false" ht="15" hidden="false" customHeight="false" outlineLevel="0" collapsed="false">
      <c r="A557" s="164" t="n">
        <v>421</v>
      </c>
      <c r="B557" s="165" t="s">
        <v>173</v>
      </c>
      <c r="C557" s="166" t="n">
        <v>350000</v>
      </c>
      <c r="D557" s="166" t="n">
        <v>241147.5</v>
      </c>
      <c r="E557" s="166" t="n">
        <v>68.8992857142857</v>
      </c>
    </row>
    <row r="558" customFormat="false" ht="15" hidden="false" customHeight="false" outlineLevel="0" collapsed="false">
      <c r="A558" s="167" t="n">
        <v>4213</v>
      </c>
      <c r="B558" s="168" t="s">
        <v>174</v>
      </c>
      <c r="C558" s="169"/>
      <c r="D558" s="169" t="n">
        <v>241147.5</v>
      </c>
      <c r="E558" s="169"/>
    </row>
    <row r="559" customFormat="false" ht="15" hidden="false" customHeight="false" outlineLevel="0" collapsed="false">
      <c r="A559" s="162" t="s">
        <v>403</v>
      </c>
      <c r="B559" s="162"/>
      <c r="C559" s="163" t="n">
        <v>100000</v>
      </c>
      <c r="D559" s="163" t="n">
        <v>0</v>
      </c>
      <c r="E559" s="163" t="n">
        <v>0</v>
      </c>
    </row>
    <row r="560" customFormat="false" ht="15" hidden="false" customHeight="false" outlineLevel="0" collapsed="false">
      <c r="A560" s="164" t="n">
        <v>421</v>
      </c>
      <c r="B560" s="165" t="s">
        <v>173</v>
      </c>
      <c r="C560" s="166" t="n">
        <v>100000</v>
      </c>
      <c r="D560" s="166" t="n">
        <v>0</v>
      </c>
      <c r="E560" s="166" t="n">
        <v>0</v>
      </c>
    </row>
    <row r="561" customFormat="false" ht="15" hidden="false" customHeight="false" outlineLevel="0" collapsed="false">
      <c r="A561" s="162" t="s">
        <v>404</v>
      </c>
      <c r="B561" s="162"/>
      <c r="C561" s="163" t="n">
        <v>100000</v>
      </c>
      <c r="D561" s="163" t="n">
        <v>0</v>
      </c>
      <c r="E561" s="163" t="n">
        <v>0</v>
      </c>
    </row>
    <row r="562" customFormat="false" ht="15" hidden="false" customHeight="false" outlineLevel="0" collapsed="false">
      <c r="A562" s="164" t="n">
        <v>421</v>
      </c>
      <c r="B562" s="165" t="s">
        <v>173</v>
      </c>
      <c r="C562" s="166" t="n">
        <v>100000</v>
      </c>
      <c r="D562" s="166" t="n">
        <v>0</v>
      </c>
      <c r="E562" s="166" t="n">
        <v>0</v>
      </c>
    </row>
    <row r="563" customFormat="false" ht="15" hidden="false" customHeight="false" outlineLevel="0" collapsed="false">
      <c r="A563" s="162" t="s">
        <v>405</v>
      </c>
      <c r="B563" s="162"/>
      <c r="C563" s="163" t="n">
        <v>100000</v>
      </c>
      <c r="D563" s="163" t="n">
        <v>0</v>
      </c>
      <c r="E563" s="163" t="n">
        <v>0</v>
      </c>
    </row>
    <row r="564" customFormat="false" ht="15" hidden="false" customHeight="false" outlineLevel="0" collapsed="false">
      <c r="A564" s="164" t="n">
        <v>421</v>
      </c>
      <c r="B564" s="165" t="s">
        <v>173</v>
      </c>
      <c r="C564" s="166" t="n">
        <v>100000</v>
      </c>
      <c r="D564" s="166" t="n">
        <v>0</v>
      </c>
      <c r="E564" s="166" t="n">
        <v>0</v>
      </c>
    </row>
    <row r="565" customFormat="false" ht="15" hidden="false" customHeight="false" outlineLevel="0" collapsed="false">
      <c r="A565" s="162" t="s">
        <v>406</v>
      </c>
      <c r="B565" s="162"/>
      <c r="C565" s="163" t="n">
        <v>100000</v>
      </c>
      <c r="D565" s="163" t="n">
        <v>0</v>
      </c>
      <c r="E565" s="163" t="n">
        <v>0</v>
      </c>
    </row>
    <row r="566" customFormat="false" ht="15" hidden="false" customHeight="false" outlineLevel="0" collapsed="false">
      <c r="A566" s="164" t="n">
        <v>421</v>
      </c>
      <c r="B566" s="165" t="s">
        <v>173</v>
      </c>
      <c r="C566" s="166" t="n">
        <v>100000</v>
      </c>
      <c r="D566" s="166" t="n">
        <v>0</v>
      </c>
      <c r="E566" s="166" t="n">
        <v>0</v>
      </c>
    </row>
    <row r="567" customFormat="false" ht="15" hidden="false" customHeight="false" outlineLevel="0" collapsed="false">
      <c r="A567" s="162" t="s">
        <v>407</v>
      </c>
      <c r="B567" s="162"/>
      <c r="C567" s="163" t="n">
        <v>100000</v>
      </c>
      <c r="D567" s="163" t="n">
        <v>0</v>
      </c>
      <c r="E567" s="163" t="n">
        <v>0</v>
      </c>
    </row>
    <row r="568" customFormat="false" ht="15" hidden="false" customHeight="false" outlineLevel="0" collapsed="false">
      <c r="A568" s="164" t="n">
        <v>421</v>
      </c>
      <c r="B568" s="165" t="s">
        <v>173</v>
      </c>
      <c r="C568" s="166" t="n">
        <v>100000</v>
      </c>
      <c r="D568" s="166" t="n">
        <v>0</v>
      </c>
      <c r="E568" s="166" t="n">
        <v>0</v>
      </c>
    </row>
    <row r="569" customFormat="false" ht="15" hidden="false" customHeight="false" outlineLevel="0" collapsed="false">
      <c r="A569" s="162" t="s">
        <v>408</v>
      </c>
      <c r="B569" s="162"/>
      <c r="C569" s="163" t="n">
        <v>100000</v>
      </c>
      <c r="D569" s="163" t="n">
        <v>0</v>
      </c>
      <c r="E569" s="163" t="n">
        <v>0</v>
      </c>
    </row>
    <row r="570" customFormat="false" ht="15" hidden="false" customHeight="false" outlineLevel="0" collapsed="false">
      <c r="A570" s="164" t="n">
        <v>421</v>
      </c>
      <c r="B570" s="165" t="s">
        <v>173</v>
      </c>
      <c r="C570" s="166" t="n">
        <v>100000</v>
      </c>
      <c r="D570" s="166" t="n">
        <v>0</v>
      </c>
      <c r="E570" s="166" t="n">
        <v>0</v>
      </c>
    </row>
    <row r="571" customFormat="false" ht="15" hidden="false" customHeight="false" outlineLevel="0" collapsed="false">
      <c r="A571" s="162" t="s">
        <v>409</v>
      </c>
      <c r="B571" s="162"/>
      <c r="C571" s="163" t="n">
        <v>3550000</v>
      </c>
      <c r="D571" s="163" t="n">
        <v>119561.35</v>
      </c>
      <c r="E571" s="163" t="n">
        <v>3.36792535211268</v>
      </c>
    </row>
    <row r="572" customFormat="false" ht="15" hidden="false" customHeight="false" outlineLevel="0" collapsed="false">
      <c r="A572" s="162" t="s">
        <v>410</v>
      </c>
      <c r="B572" s="162"/>
      <c r="C572" s="163" t="n">
        <v>100000</v>
      </c>
      <c r="D572" s="163" t="n">
        <v>119561.35</v>
      </c>
      <c r="E572" s="163" t="n">
        <v>119.56135</v>
      </c>
    </row>
    <row r="573" customFormat="false" ht="15" hidden="false" customHeight="false" outlineLevel="0" collapsed="false">
      <c r="A573" s="164" t="n">
        <v>421</v>
      </c>
      <c r="B573" s="165" t="s">
        <v>173</v>
      </c>
      <c r="C573" s="166" t="n">
        <v>100000</v>
      </c>
      <c r="D573" s="166" t="n">
        <v>119561.35</v>
      </c>
      <c r="E573" s="166" t="n">
        <v>119.56135</v>
      </c>
    </row>
    <row r="574" customFormat="false" ht="15" hidden="false" customHeight="false" outlineLevel="0" collapsed="false">
      <c r="A574" s="167" t="n">
        <v>4214</v>
      </c>
      <c r="B574" s="168" t="s">
        <v>175</v>
      </c>
      <c r="C574" s="169"/>
      <c r="D574" s="169" t="n">
        <v>119561.35</v>
      </c>
      <c r="E574" s="169"/>
    </row>
    <row r="575" customFormat="false" ht="15" hidden="false" customHeight="false" outlineLevel="0" collapsed="false">
      <c r="A575" s="162" t="s">
        <v>411</v>
      </c>
      <c r="B575" s="162"/>
      <c r="C575" s="163" t="n">
        <v>3300000</v>
      </c>
      <c r="D575" s="163" t="n">
        <v>0</v>
      </c>
      <c r="E575" s="163" t="n">
        <v>0</v>
      </c>
    </row>
    <row r="576" customFormat="false" ht="15" hidden="false" customHeight="false" outlineLevel="0" collapsed="false">
      <c r="A576" s="164" t="n">
        <v>411</v>
      </c>
      <c r="B576" s="165" t="s">
        <v>171</v>
      </c>
      <c r="C576" s="166" t="n">
        <v>700000</v>
      </c>
      <c r="D576" s="166" t="n">
        <v>0</v>
      </c>
      <c r="E576" s="166" t="n">
        <v>0</v>
      </c>
    </row>
    <row r="577" customFormat="false" ht="15" hidden="false" customHeight="false" outlineLevel="0" collapsed="false">
      <c r="A577" s="164" t="n">
        <v>421</v>
      </c>
      <c r="B577" s="165" t="s">
        <v>173</v>
      </c>
      <c r="C577" s="166" t="n">
        <v>2600000</v>
      </c>
      <c r="D577" s="166" t="n">
        <v>0</v>
      </c>
      <c r="E577" s="166" t="n">
        <v>0</v>
      </c>
    </row>
    <row r="578" customFormat="false" ht="15" hidden="false" customHeight="false" outlineLevel="0" collapsed="false">
      <c r="A578" s="162" t="s">
        <v>412</v>
      </c>
      <c r="B578" s="162"/>
      <c r="C578" s="163" t="n">
        <v>150000</v>
      </c>
      <c r="D578" s="163" t="n">
        <v>0</v>
      </c>
      <c r="E578" s="163" t="n">
        <v>0</v>
      </c>
    </row>
    <row r="579" customFormat="false" ht="15" hidden="false" customHeight="false" outlineLevel="0" collapsed="false">
      <c r="A579" s="164" t="n">
        <v>421</v>
      </c>
      <c r="B579" s="165" t="s">
        <v>173</v>
      </c>
      <c r="C579" s="166" t="n">
        <v>150000</v>
      </c>
      <c r="D579" s="166" t="n">
        <v>0</v>
      </c>
      <c r="E579" s="166" t="n">
        <v>0</v>
      </c>
    </row>
    <row r="580" customFormat="false" ht="15" hidden="false" customHeight="false" outlineLevel="0" collapsed="false">
      <c r="A580" s="162" t="s">
        <v>413</v>
      </c>
      <c r="B580" s="162"/>
      <c r="C580" s="163" t="n">
        <v>4900000</v>
      </c>
      <c r="D580" s="163" t="n">
        <v>684892.84</v>
      </c>
      <c r="E580" s="163" t="n">
        <v>13.9774048979592</v>
      </c>
    </row>
    <row r="581" customFormat="false" ht="15" hidden="false" customHeight="false" outlineLevel="0" collapsed="false">
      <c r="A581" s="162" t="s">
        <v>414</v>
      </c>
      <c r="B581" s="162"/>
      <c r="C581" s="163" t="n">
        <v>600000</v>
      </c>
      <c r="D581" s="163" t="n">
        <v>684892.84</v>
      </c>
      <c r="E581" s="163" t="n">
        <v>114.148806666667</v>
      </c>
    </row>
    <row r="582" customFormat="false" ht="15" hidden="false" customHeight="false" outlineLevel="0" collapsed="false">
      <c r="A582" s="164" t="n">
        <v>421</v>
      </c>
      <c r="B582" s="165" t="s">
        <v>173</v>
      </c>
      <c r="C582" s="166" t="n">
        <v>600000</v>
      </c>
      <c r="D582" s="166" t="n">
        <v>684892.84</v>
      </c>
      <c r="E582" s="166" t="n">
        <v>114.148806666667</v>
      </c>
    </row>
    <row r="583" customFormat="false" ht="15" hidden="false" customHeight="false" outlineLevel="0" collapsed="false">
      <c r="A583" s="167" t="n">
        <v>4214</v>
      </c>
      <c r="B583" s="168" t="s">
        <v>175</v>
      </c>
      <c r="C583" s="169"/>
      <c r="D583" s="169" t="n">
        <v>684892.84</v>
      </c>
      <c r="E583" s="169"/>
    </row>
    <row r="584" customFormat="false" ht="15" hidden="false" customHeight="false" outlineLevel="0" collapsed="false">
      <c r="A584" s="162" t="s">
        <v>415</v>
      </c>
      <c r="B584" s="162"/>
      <c r="C584" s="163" t="n">
        <v>4300000</v>
      </c>
      <c r="D584" s="163" t="n">
        <v>0</v>
      </c>
      <c r="E584" s="163" t="n">
        <v>0</v>
      </c>
    </row>
    <row r="585" customFormat="false" ht="15" hidden="false" customHeight="false" outlineLevel="0" collapsed="false">
      <c r="A585" s="164" t="n">
        <v>421</v>
      </c>
      <c r="B585" s="165" t="s">
        <v>173</v>
      </c>
      <c r="C585" s="166" t="n">
        <v>4300000</v>
      </c>
      <c r="D585" s="166" t="n">
        <v>0</v>
      </c>
      <c r="E585" s="166" t="n">
        <v>0</v>
      </c>
    </row>
    <row r="586" customFormat="false" ht="15" hidden="false" customHeight="false" outlineLevel="0" collapsed="false">
      <c r="A586" s="162" t="s">
        <v>416</v>
      </c>
      <c r="B586" s="162"/>
      <c r="C586" s="163" t="n">
        <v>842868.41</v>
      </c>
      <c r="D586" s="163" t="n">
        <v>124111.47</v>
      </c>
      <c r="E586" s="163" t="n">
        <v>14.7248928216446</v>
      </c>
    </row>
    <row r="587" customFormat="false" ht="15" hidden="false" customHeight="false" outlineLevel="0" collapsed="false">
      <c r="A587" s="162" t="s">
        <v>417</v>
      </c>
      <c r="B587" s="162"/>
      <c r="C587" s="163" t="n">
        <v>512868.41</v>
      </c>
      <c r="D587" s="163" t="n">
        <v>23098.33</v>
      </c>
      <c r="E587" s="163" t="n">
        <v>4.50375370165614</v>
      </c>
    </row>
    <row r="588" customFormat="false" ht="15" hidden="false" customHeight="false" outlineLevel="0" collapsed="false">
      <c r="A588" s="164" t="n">
        <v>421</v>
      </c>
      <c r="B588" s="165" t="s">
        <v>173</v>
      </c>
      <c r="C588" s="166" t="n">
        <v>512868.41</v>
      </c>
      <c r="D588" s="166" t="n">
        <v>23098.33</v>
      </c>
      <c r="E588" s="166" t="n">
        <v>4.50375370165614</v>
      </c>
    </row>
    <row r="589" customFormat="false" ht="15" hidden="false" customHeight="false" outlineLevel="0" collapsed="false">
      <c r="A589" s="167" t="n">
        <v>4214</v>
      </c>
      <c r="B589" s="168" t="s">
        <v>175</v>
      </c>
      <c r="C589" s="169"/>
      <c r="D589" s="169" t="n">
        <v>23098.33</v>
      </c>
      <c r="E589" s="169"/>
    </row>
    <row r="590" customFormat="false" ht="15" hidden="false" customHeight="false" outlineLevel="0" collapsed="false">
      <c r="A590" s="162" t="s">
        <v>418</v>
      </c>
      <c r="B590" s="162"/>
      <c r="C590" s="163" t="n">
        <v>330000</v>
      </c>
      <c r="D590" s="163" t="n">
        <v>101013.14</v>
      </c>
      <c r="E590" s="163" t="n">
        <v>30.6100424242424</v>
      </c>
    </row>
    <row r="591" customFormat="false" ht="15" hidden="false" customHeight="false" outlineLevel="0" collapsed="false">
      <c r="A591" s="164" t="n">
        <v>421</v>
      </c>
      <c r="B591" s="165" t="s">
        <v>173</v>
      </c>
      <c r="C591" s="166" t="n">
        <v>330000</v>
      </c>
      <c r="D591" s="166" t="n">
        <v>101013.14</v>
      </c>
      <c r="E591" s="166" t="n">
        <v>30.6100424242424</v>
      </c>
    </row>
    <row r="592" customFormat="false" ht="15" hidden="false" customHeight="false" outlineLevel="0" collapsed="false">
      <c r="A592" s="167" t="n">
        <v>4214</v>
      </c>
      <c r="B592" s="168" t="s">
        <v>175</v>
      </c>
      <c r="C592" s="169"/>
      <c r="D592" s="169" t="n">
        <v>101013.14</v>
      </c>
      <c r="E592" s="169"/>
    </row>
    <row r="593" customFormat="false" ht="15" hidden="false" customHeight="false" outlineLevel="0" collapsed="false">
      <c r="A593" s="162" t="s">
        <v>419</v>
      </c>
      <c r="B593" s="162"/>
      <c r="C593" s="163" t="n">
        <v>4300000</v>
      </c>
      <c r="D593" s="163" t="n">
        <v>1500877.92</v>
      </c>
      <c r="E593" s="163" t="n">
        <v>34.9041376744186</v>
      </c>
    </row>
    <row r="594" customFormat="false" ht="15" hidden="false" customHeight="false" outlineLevel="0" collapsed="false">
      <c r="A594" s="162" t="s">
        <v>420</v>
      </c>
      <c r="B594" s="162"/>
      <c r="C594" s="163" t="n">
        <v>3800000</v>
      </c>
      <c r="D594" s="163" t="n">
        <v>1320757.29</v>
      </c>
      <c r="E594" s="163" t="n">
        <v>34.7567707894737</v>
      </c>
    </row>
    <row r="595" customFormat="false" ht="15" hidden="false" customHeight="false" outlineLevel="0" collapsed="false">
      <c r="A595" s="164" t="n">
        <v>421</v>
      </c>
      <c r="B595" s="165" t="s">
        <v>173</v>
      </c>
      <c r="C595" s="166" t="n">
        <v>3800000</v>
      </c>
      <c r="D595" s="166" t="n">
        <v>1320757.29</v>
      </c>
      <c r="E595" s="166" t="n">
        <v>34.7567707894737</v>
      </c>
    </row>
    <row r="596" customFormat="false" ht="15" hidden="false" customHeight="false" outlineLevel="0" collapsed="false">
      <c r="A596" s="167" t="n">
        <v>4214</v>
      </c>
      <c r="B596" s="168" t="s">
        <v>175</v>
      </c>
      <c r="C596" s="169"/>
      <c r="D596" s="169" t="n">
        <v>1320757.29</v>
      </c>
      <c r="E596" s="169"/>
    </row>
    <row r="597" customFormat="false" ht="15" hidden="false" customHeight="false" outlineLevel="0" collapsed="false">
      <c r="A597" s="162" t="s">
        <v>421</v>
      </c>
      <c r="B597" s="162"/>
      <c r="C597" s="163" t="n">
        <v>500000</v>
      </c>
      <c r="D597" s="163" t="n">
        <v>180120.63</v>
      </c>
      <c r="E597" s="163" t="n">
        <v>36.024126</v>
      </c>
    </row>
    <row r="598" customFormat="false" ht="15" hidden="false" customHeight="false" outlineLevel="0" collapsed="false">
      <c r="A598" s="164" t="n">
        <v>421</v>
      </c>
      <c r="B598" s="165" t="s">
        <v>173</v>
      </c>
      <c r="C598" s="166" t="n">
        <v>500000</v>
      </c>
      <c r="D598" s="166" t="n">
        <v>180120.63</v>
      </c>
      <c r="E598" s="166" t="n">
        <v>36.024126</v>
      </c>
    </row>
    <row r="599" customFormat="false" ht="15" hidden="false" customHeight="false" outlineLevel="0" collapsed="false">
      <c r="A599" s="167" t="n">
        <v>4214</v>
      </c>
      <c r="B599" s="168" t="s">
        <v>175</v>
      </c>
      <c r="C599" s="169"/>
      <c r="D599" s="169" t="n">
        <v>180120.63</v>
      </c>
      <c r="E599" s="169"/>
    </row>
    <row r="600" customFormat="false" ht="15" hidden="false" customHeight="false" outlineLevel="0" collapsed="false">
      <c r="A600" s="160" t="s">
        <v>422</v>
      </c>
      <c r="B600" s="160"/>
      <c r="C600" s="161" t="n">
        <v>7500000</v>
      </c>
      <c r="D600" s="161" t="n">
        <v>2513955.48</v>
      </c>
      <c r="E600" s="161" t="n">
        <v>33.5194064</v>
      </c>
    </row>
    <row r="601" customFormat="false" ht="15" hidden="false" customHeight="false" outlineLevel="0" collapsed="false">
      <c r="A601" s="162" t="s">
        <v>423</v>
      </c>
      <c r="B601" s="162"/>
      <c r="C601" s="163" t="n">
        <v>100000</v>
      </c>
      <c r="D601" s="163" t="n">
        <v>0</v>
      </c>
      <c r="E601" s="163" t="n">
        <v>0</v>
      </c>
    </row>
    <row r="602" customFormat="false" ht="15" hidden="false" customHeight="false" outlineLevel="0" collapsed="false">
      <c r="A602" s="162" t="s">
        <v>424</v>
      </c>
      <c r="B602" s="162"/>
      <c r="C602" s="163" t="n">
        <v>100000</v>
      </c>
      <c r="D602" s="163" t="n">
        <v>0</v>
      </c>
      <c r="E602" s="163" t="n">
        <v>0</v>
      </c>
    </row>
    <row r="603" customFormat="false" ht="15" hidden="false" customHeight="false" outlineLevel="0" collapsed="false">
      <c r="A603" s="164" t="n">
        <v>323</v>
      </c>
      <c r="B603" s="165" t="s">
        <v>124</v>
      </c>
      <c r="C603" s="166" t="n">
        <v>100000</v>
      </c>
      <c r="D603" s="166" t="n">
        <v>0</v>
      </c>
      <c r="E603" s="166" t="n">
        <v>0</v>
      </c>
    </row>
    <row r="604" customFormat="false" ht="15" hidden="false" customHeight="false" outlineLevel="0" collapsed="false">
      <c r="A604" s="162" t="s">
        <v>425</v>
      </c>
      <c r="B604" s="162"/>
      <c r="C604" s="163" t="n">
        <v>3800000</v>
      </c>
      <c r="D604" s="163" t="n">
        <v>1256530</v>
      </c>
      <c r="E604" s="163" t="n">
        <v>33.0665789473684</v>
      </c>
    </row>
    <row r="605" customFormat="false" ht="15" hidden="false" customHeight="false" outlineLevel="0" collapsed="false">
      <c r="A605" s="162" t="s">
        <v>426</v>
      </c>
      <c r="B605" s="162"/>
      <c r="C605" s="163" t="n">
        <v>3800000</v>
      </c>
      <c r="D605" s="163" t="n">
        <v>1256530</v>
      </c>
      <c r="E605" s="163" t="n">
        <v>33.0665789473684</v>
      </c>
    </row>
    <row r="606" customFormat="false" ht="15" hidden="false" customHeight="false" outlineLevel="0" collapsed="false">
      <c r="A606" s="164" t="n">
        <v>323</v>
      </c>
      <c r="B606" s="165" t="s">
        <v>124</v>
      </c>
      <c r="C606" s="166" t="n">
        <v>3800000</v>
      </c>
      <c r="D606" s="166" t="n">
        <v>1256530</v>
      </c>
      <c r="E606" s="166" t="n">
        <v>33.0665789473684</v>
      </c>
    </row>
    <row r="607" customFormat="false" ht="15" hidden="false" customHeight="false" outlineLevel="0" collapsed="false">
      <c r="A607" s="167" t="n">
        <v>3234</v>
      </c>
      <c r="B607" s="168" t="s">
        <v>128</v>
      </c>
      <c r="C607" s="169"/>
      <c r="D607" s="169" t="n">
        <v>1249750</v>
      </c>
      <c r="E607" s="169"/>
    </row>
    <row r="608" customFormat="false" ht="15" hidden="false" customHeight="false" outlineLevel="0" collapsed="false">
      <c r="A608" s="167" t="n">
        <v>3235</v>
      </c>
      <c r="B608" s="168" t="s">
        <v>129</v>
      </c>
      <c r="C608" s="169"/>
      <c r="D608" s="169" t="n">
        <v>0</v>
      </c>
      <c r="E608" s="169"/>
    </row>
    <row r="609" customFormat="false" ht="15" hidden="false" customHeight="false" outlineLevel="0" collapsed="false">
      <c r="A609" s="167" t="n">
        <v>3237</v>
      </c>
      <c r="B609" s="168" t="s">
        <v>131</v>
      </c>
      <c r="C609" s="169"/>
      <c r="D609" s="169" t="n">
        <v>6780</v>
      </c>
      <c r="E609" s="169"/>
    </row>
    <row r="610" customFormat="false" ht="15" hidden="false" customHeight="false" outlineLevel="0" collapsed="false">
      <c r="A610" s="164" t="n">
        <v>386</v>
      </c>
      <c r="B610" s="165" t="s">
        <v>168</v>
      </c>
      <c r="C610" s="166" t="n">
        <v>0</v>
      </c>
      <c r="D610" s="166" t="n">
        <v>0</v>
      </c>
      <c r="E610" s="166" t="n">
        <v>0</v>
      </c>
    </row>
    <row r="611" customFormat="false" ht="30" hidden="false" customHeight="false" outlineLevel="0" collapsed="false">
      <c r="A611" s="167" t="n">
        <v>3861</v>
      </c>
      <c r="B611" s="168" t="s">
        <v>169</v>
      </c>
      <c r="C611" s="169"/>
      <c r="D611" s="169" t="n">
        <v>0</v>
      </c>
      <c r="E611" s="169" t="n">
        <v>0</v>
      </c>
    </row>
    <row r="612" customFormat="false" ht="15" hidden="false" customHeight="false" outlineLevel="0" collapsed="false">
      <c r="A612" s="162" t="s">
        <v>427</v>
      </c>
      <c r="B612" s="162"/>
      <c r="C612" s="163" t="n">
        <v>790000</v>
      </c>
      <c r="D612" s="163" t="n">
        <v>187698.74</v>
      </c>
      <c r="E612" s="163" t="n">
        <v>23.7593341772152</v>
      </c>
    </row>
    <row r="613" customFormat="false" ht="15" hidden="false" customHeight="false" outlineLevel="0" collapsed="false">
      <c r="A613" s="162" t="s">
        <v>428</v>
      </c>
      <c r="B613" s="162"/>
      <c r="C613" s="163" t="n">
        <v>790000</v>
      </c>
      <c r="D613" s="163" t="n">
        <v>187698.74</v>
      </c>
      <c r="E613" s="163" t="n">
        <v>23.7593341772152</v>
      </c>
    </row>
    <row r="614" customFormat="false" ht="15" hidden="false" customHeight="false" outlineLevel="0" collapsed="false">
      <c r="A614" s="164" t="n">
        <v>322</v>
      </c>
      <c r="B614" s="165" t="s">
        <v>117</v>
      </c>
      <c r="C614" s="166" t="n">
        <v>13000</v>
      </c>
      <c r="D614" s="166" t="n">
        <v>0</v>
      </c>
      <c r="E614" s="166" t="n">
        <v>0</v>
      </c>
    </row>
    <row r="615" customFormat="false" ht="15" hidden="false" customHeight="false" outlineLevel="0" collapsed="false">
      <c r="A615" s="164" t="n">
        <v>323</v>
      </c>
      <c r="B615" s="165" t="s">
        <v>124</v>
      </c>
      <c r="C615" s="166" t="n">
        <v>727000</v>
      </c>
      <c r="D615" s="166" t="n">
        <v>183698.74</v>
      </c>
      <c r="E615" s="166" t="n">
        <v>25.2680522696011</v>
      </c>
    </row>
    <row r="616" customFormat="false" ht="15" hidden="false" customHeight="false" outlineLevel="0" collapsed="false">
      <c r="A616" s="167" t="n">
        <v>3232</v>
      </c>
      <c r="B616" s="168" t="s">
        <v>126</v>
      </c>
      <c r="C616" s="169"/>
      <c r="D616" s="169" t="n">
        <v>41264.25</v>
      </c>
      <c r="E616" s="169"/>
    </row>
    <row r="617" customFormat="false" ht="15" hidden="false" customHeight="false" outlineLevel="0" collapsed="false">
      <c r="A617" s="167" t="n">
        <v>3234</v>
      </c>
      <c r="B617" s="168" t="s">
        <v>128</v>
      </c>
      <c r="C617" s="169"/>
      <c r="D617" s="169" t="n">
        <v>142434.49</v>
      </c>
      <c r="E617" s="169"/>
    </row>
    <row r="618" customFormat="false" ht="15" hidden="false" customHeight="false" outlineLevel="0" collapsed="false">
      <c r="A618" s="164" t="n">
        <v>422</v>
      </c>
      <c r="B618" s="165" t="s">
        <v>176</v>
      </c>
      <c r="C618" s="166" t="n">
        <v>50000</v>
      </c>
      <c r="D618" s="166" t="n">
        <v>4000</v>
      </c>
      <c r="E618" s="166" t="n">
        <v>8</v>
      </c>
    </row>
    <row r="619" customFormat="false" ht="15" hidden="false" customHeight="false" outlineLevel="0" collapsed="false">
      <c r="A619" s="162" t="s">
        <v>429</v>
      </c>
      <c r="B619" s="162"/>
      <c r="C619" s="163" t="n">
        <v>100000</v>
      </c>
      <c r="D619" s="163" t="n">
        <v>0</v>
      </c>
      <c r="E619" s="163" t="n">
        <v>0</v>
      </c>
    </row>
    <row r="620" customFormat="false" ht="15" hidden="false" customHeight="false" outlineLevel="0" collapsed="false">
      <c r="A620" s="162" t="s">
        <v>430</v>
      </c>
      <c r="B620" s="162"/>
      <c r="C620" s="163" t="n">
        <v>100000</v>
      </c>
      <c r="D620" s="163" t="n">
        <v>0</v>
      </c>
      <c r="E620" s="163" t="n">
        <v>0</v>
      </c>
    </row>
    <row r="621" customFormat="false" ht="15" hidden="false" customHeight="false" outlineLevel="0" collapsed="false">
      <c r="A621" s="164" t="n">
        <v>323</v>
      </c>
      <c r="B621" s="165" t="s">
        <v>124</v>
      </c>
      <c r="C621" s="166" t="n">
        <v>100000</v>
      </c>
      <c r="D621" s="166" t="n">
        <v>0</v>
      </c>
      <c r="E621" s="166" t="n">
        <v>0</v>
      </c>
    </row>
    <row r="622" customFormat="false" ht="15" hidden="false" customHeight="false" outlineLevel="0" collapsed="false">
      <c r="A622" s="162" t="s">
        <v>431</v>
      </c>
      <c r="B622" s="162"/>
      <c r="C622" s="163" t="n">
        <v>2560000</v>
      </c>
      <c r="D622" s="163" t="n">
        <v>1057241.5</v>
      </c>
      <c r="E622" s="163" t="n">
        <v>41.29849609375</v>
      </c>
    </row>
    <row r="623" customFormat="false" ht="15" hidden="false" customHeight="false" outlineLevel="0" collapsed="false">
      <c r="A623" s="162" t="s">
        <v>432</v>
      </c>
      <c r="B623" s="162"/>
      <c r="C623" s="163" t="n">
        <v>2560000</v>
      </c>
      <c r="D623" s="163" t="n">
        <v>1057241.5</v>
      </c>
      <c r="E623" s="163" t="n">
        <v>41.29849609375</v>
      </c>
    </row>
    <row r="624" customFormat="false" ht="15" hidden="false" customHeight="false" outlineLevel="0" collapsed="false">
      <c r="A624" s="164" t="n">
        <v>322</v>
      </c>
      <c r="B624" s="165" t="s">
        <v>117</v>
      </c>
      <c r="C624" s="166" t="n">
        <v>1320000</v>
      </c>
      <c r="D624" s="166" t="n">
        <v>628241.5</v>
      </c>
      <c r="E624" s="166" t="n">
        <v>47.594053030303</v>
      </c>
    </row>
    <row r="625" customFormat="false" ht="15" hidden="false" customHeight="false" outlineLevel="0" collapsed="false">
      <c r="A625" s="167" t="n">
        <v>3223</v>
      </c>
      <c r="B625" s="168" t="s">
        <v>120</v>
      </c>
      <c r="C625" s="169"/>
      <c r="D625" s="169" t="n">
        <v>543554</v>
      </c>
      <c r="E625" s="169"/>
    </row>
    <row r="626" customFormat="false" ht="15" hidden="false" customHeight="false" outlineLevel="0" collapsed="false">
      <c r="A626" s="167" t="n">
        <v>3224</v>
      </c>
      <c r="B626" s="168" t="s">
        <v>121</v>
      </c>
      <c r="C626" s="169"/>
      <c r="D626" s="169" t="n">
        <v>84687.5</v>
      </c>
      <c r="E626" s="169"/>
    </row>
    <row r="627" customFormat="false" ht="15" hidden="false" customHeight="false" outlineLevel="0" collapsed="false">
      <c r="A627" s="164" t="n">
        <v>323</v>
      </c>
      <c r="B627" s="165" t="s">
        <v>124</v>
      </c>
      <c r="C627" s="166" t="n">
        <v>1190000</v>
      </c>
      <c r="D627" s="166" t="n">
        <v>429000</v>
      </c>
      <c r="E627" s="166" t="n">
        <v>36.0504201680672</v>
      </c>
    </row>
    <row r="628" customFormat="false" ht="15" hidden="false" customHeight="false" outlineLevel="0" collapsed="false">
      <c r="A628" s="167" t="n">
        <v>3232</v>
      </c>
      <c r="B628" s="168" t="s">
        <v>126</v>
      </c>
      <c r="C628" s="169"/>
      <c r="D628" s="169" t="n">
        <v>429000</v>
      </c>
      <c r="E628" s="169"/>
    </row>
    <row r="629" customFormat="false" ht="15" hidden="false" customHeight="false" outlineLevel="0" collapsed="false">
      <c r="A629" s="164" t="n">
        <v>342</v>
      </c>
      <c r="B629" s="165" t="s">
        <v>142</v>
      </c>
      <c r="C629" s="166" t="n">
        <v>50000</v>
      </c>
      <c r="D629" s="166" t="n">
        <v>0</v>
      </c>
      <c r="E629" s="166" t="n">
        <v>0</v>
      </c>
    </row>
    <row r="630" customFormat="false" ht="15" hidden="false" customHeight="false" outlineLevel="0" collapsed="false">
      <c r="A630" s="162" t="s">
        <v>433</v>
      </c>
      <c r="B630" s="162"/>
      <c r="C630" s="163" t="n">
        <v>150000</v>
      </c>
      <c r="D630" s="163" t="n">
        <v>12485.24</v>
      </c>
      <c r="E630" s="163" t="n">
        <v>8.32349333333333</v>
      </c>
    </row>
    <row r="631" customFormat="false" ht="15" hidden="false" customHeight="false" outlineLevel="0" collapsed="false">
      <c r="A631" s="162" t="s">
        <v>434</v>
      </c>
      <c r="B631" s="162"/>
      <c r="C631" s="163" t="n">
        <v>150000</v>
      </c>
      <c r="D631" s="163" t="n">
        <v>12485.24</v>
      </c>
      <c r="E631" s="163" t="n">
        <v>8.32349333333333</v>
      </c>
    </row>
    <row r="632" customFormat="false" ht="15" hidden="false" customHeight="false" outlineLevel="0" collapsed="false">
      <c r="A632" s="164" t="n">
        <v>322</v>
      </c>
      <c r="B632" s="165" t="s">
        <v>117</v>
      </c>
      <c r="C632" s="166" t="n">
        <v>0</v>
      </c>
      <c r="D632" s="166" t="n">
        <v>6955.74</v>
      </c>
      <c r="E632" s="166" t="n">
        <v>0</v>
      </c>
    </row>
    <row r="633" customFormat="false" ht="15" hidden="false" customHeight="false" outlineLevel="0" collapsed="false">
      <c r="A633" s="167" t="n">
        <v>3224</v>
      </c>
      <c r="B633" s="168" t="s">
        <v>121</v>
      </c>
      <c r="C633" s="169"/>
      <c r="D633" s="169" t="n">
        <v>6955.74</v>
      </c>
      <c r="E633" s="169"/>
    </row>
    <row r="634" customFormat="false" ht="15" hidden="false" customHeight="false" outlineLevel="0" collapsed="false">
      <c r="A634" s="164" t="n">
        <v>323</v>
      </c>
      <c r="B634" s="165" t="s">
        <v>124</v>
      </c>
      <c r="C634" s="166" t="n">
        <v>150000</v>
      </c>
      <c r="D634" s="166" t="n">
        <v>5529.5</v>
      </c>
      <c r="E634" s="166" t="n">
        <v>3.68633333333333</v>
      </c>
    </row>
    <row r="635" customFormat="false" ht="15" hidden="false" customHeight="false" outlineLevel="0" collapsed="false">
      <c r="A635" s="167" t="n">
        <v>3232</v>
      </c>
      <c r="B635" s="168" t="s">
        <v>126</v>
      </c>
      <c r="C635" s="169"/>
      <c r="D635" s="169" t="n">
        <v>0</v>
      </c>
      <c r="E635" s="169"/>
    </row>
    <row r="636" customFormat="false" ht="15" hidden="false" customHeight="false" outlineLevel="0" collapsed="false">
      <c r="A636" s="167" t="n">
        <v>3234</v>
      </c>
      <c r="B636" s="168" t="s">
        <v>128</v>
      </c>
      <c r="C636" s="169"/>
      <c r="D636" s="169" t="n">
        <v>5529.5</v>
      </c>
      <c r="E636" s="169"/>
    </row>
    <row r="637" customFormat="false" ht="15" hidden="false" customHeight="false" outlineLevel="0" collapsed="false">
      <c r="A637" s="167" t="n">
        <v>3239</v>
      </c>
      <c r="B637" s="168" t="s">
        <v>133</v>
      </c>
      <c r="C637" s="169"/>
      <c r="D637" s="169" t="n">
        <v>0</v>
      </c>
      <c r="E637" s="169"/>
    </row>
    <row r="638" customFormat="false" ht="15" hidden="false" customHeight="false" outlineLevel="0" collapsed="false">
      <c r="A638" s="160" t="s">
        <v>435</v>
      </c>
      <c r="B638" s="160"/>
      <c r="C638" s="161" t="n">
        <v>3000000</v>
      </c>
      <c r="D638" s="161" t="n">
        <v>5000</v>
      </c>
      <c r="E638" s="161" t="n">
        <v>0.166666666666667</v>
      </c>
    </row>
    <row r="639" customFormat="false" ht="15" hidden="false" customHeight="false" outlineLevel="0" collapsed="false">
      <c r="A639" s="162" t="s">
        <v>436</v>
      </c>
      <c r="B639" s="162"/>
      <c r="C639" s="163" t="n">
        <v>2900000</v>
      </c>
      <c r="D639" s="163" t="n">
        <v>0</v>
      </c>
      <c r="E639" s="163" t="n">
        <v>0</v>
      </c>
    </row>
    <row r="640" customFormat="false" ht="15" hidden="false" customHeight="false" outlineLevel="0" collapsed="false">
      <c r="A640" s="162" t="s">
        <v>437</v>
      </c>
      <c r="B640" s="162"/>
      <c r="C640" s="163" t="n">
        <v>100000</v>
      </c>
      <c r="D640" s="163" t="n">
        <v>0</v>
      </c>
      <c r="E640" s="163" t="n">
        <v>0</v>
      </c>
    </row>
    <row r="641" customFormat="false" ht="15" hidden="false" customHeight="false" outlineLevel="0" collapsed="false">
      <c r="A641" s="164" t="n">
        <v>421</v>
      </c>
      <c r="B641" s="165" t="s">
        <v>173</v>
      </c>
      <c r="C641" s="166" t="n">
        <v>100000</v>
      </c>
      <c r="D641" s="166" t="n">
        <v>0</v>
      </c>
      <c r="E641" s="166" t="n">
        <v>0</v>
      </c>
    </row>
    <row r="642" customFormat="false" ht="15" hidden="false" customHeight="false" outlineLevel="0" collapsed="false">
      <c r="A642" s="167" t="n">
        <v>4214</v>
      </c>
      <c r="B642" s="168" t="s">
        <v>175</v>
      </c>
      <c r="C642" s="169"/>
      <c r="D642" s="169" t="n">
        <v>0</v>
      </c>
      <c r="E642" s="169"/>
    </row>
    <row r="643" customFormat="false" ht="15" hidden="false" customHeight="false" outlineLevel="0" collapsed="false">
      <c r="A643" s="162" t="s">
        <v>438</v>
      </c>
      <c r="B643" s="162"/>
      <c r="C643" s="163" t="n">
        <v>300000</v>
      </c>
      <c r="D643" s="163" t="n">
        <v>0</v>
      </c>
      <c r="E643" s="163" t="n">
        <v>0</v>
      </c>
    </row>
    <row r="644" customFormat="false" ht="15" hidden="false" customHeight="false" outlineLevel="0" collapsed="false">
      <c r="A644" s="164" t="n">
        <v>421</v>
      </c>
      <c r="B644" s="165" t="s">
        <v>173</v>
      </c>
      <c r="C644" s="166" t="n">
        <v>300000</v>
      </c>
      <c r="D644" s="166" t="n">
        <v>0</v>
      </c>
      <c r="E644" s="166" t="n">
        <v>0</v>
      </c>
    </row>
    <row r="645" customFormat="false" ht="15" hidden="false" customHeight="false" outlineLevel="0" collapsed="false">
      <c r="A645" s="162" t="s">
        <v>439</v>
      </c>
      <c r="B645" s="162"/>
      <c r="C645" s="163" t="n">
        <v>2500000</v>
      </c>
      <c r="D645" s="163" t="n">
        <v>0</v>
      </c>
      <c r="E645" s="163" t="n">
        <v>0</v>
      </c>
    </row>
    <row r="646" customFormat="false" ht="15" hidden="false" customHeight="false" outlineLevel="0" collapsed="false">
      <c r="A646" s="164" t="n">
        <v>411</v>
      </c>
      <c r="B646" s="165" t="s">
        <v>171</v>
      </c>
      <c r="C646" s="166" t="n">
        <v>2500000</v>
      </c>
      <c r="D646" s="166" t="n">
        <v>0</v>
      </c>
      <c r="E646" s="166" t="n">
        <v>0</v>
      </c>
    </row>
    <row r="647" customFormat="false" ht="15" hidden="false" customHeight="false" outlineLevel="0" collapsed="false">
      <c r="A647" s="162" t="s">
        <v>440</v>
      </c>
      <c r="B647" s="162"/>
      <c r="C647" s="163" t="n">
        <v>100000</v>
      </c>
      <c r="D647" s="163" t="n">
        <v>5000</v>
      </c>
      <c r="E647" s="163" t="n">
        <v>5</v>
      </c>
    </row>
    <row r="648" customFormat="false" ht="15" hidden="false" customHeight="false" outlineLevel="0" collapsed="false">
      <c r="A648" s="162" t="s">
        <v>441</v>
      </c>
      <c r="B648" s="162"/>
      <c r="C648" s="163" t="n">
        <v>100000</v>
      </c>
      <c r="D648" s="163" t="n">
        <v>5000</v>
      </c>
      <c r="E648" s="163" t="n">
        <v>5</v>
      </c>
    </row>
    <row r="649" customFormat="false" ht="15" hidden="false" customHeight="false" outlineLevel="0" collapsed="false">
      <c r="A649" s="164" t="n">
        <v>323</v>
      </c>
      <c r="B649" s="165" t="s">
        <v>124</v>
      </c>
      <c r="C649" s="166" t="n">
        <v>0</v>
      </c>
      <c r="D649" s="166" t="n">
        <v>5000</v>
      </c>
      <c r="E649" s="166" t="n">
        <v>0</v>
      </c>
    </row>
    <row r="650" customFormat="false" ht="15" hidden="false" customHeight="false" outlineLevel="0" collapsed="false">
      <c r="A650" s="167" t="n">
        <v>3237</v>
      </c>
      <c r="B650" s="168" t="s">
        <v>131</v>
      </c>
      <c r="C650" s="169"/>
      <c r="D650" s="169" t="n">
        <v>5000</v>
      </c>
      <c r="E650" s="169"/>
    </row>
    <row r="651" customFormat="false" ht="15" hidden="false" customHeight="false" outlineLevel="0" collapsed="false">
      <c r="A651" s="164" t="n">
        <v>421</v>
      </c>
      <c r="B651" s="165" t="s">
        <v>173</v>
      </c>
      <c r="C651" s="166" t="n">
        <v>100000</v>
      </c>
      <c r="D651" s="166" t="n">
        <v>0</v>
      </c>
      <c r="E651" s="166" t="n">
        <v>0</v>
      </c>
    </row>
    <row r="652" customFormat="false" ht="15" hidden="false" customHeight="false" outlineLevel="0" collapsed="false">
      <c r="A652" s="160" t="s">
        <v>442</v>
      </c>
      <c r="B652" s="160"/>
      <c r="C652" s="161" t="n">
        <v>300000</v>
      </c>
      <c r="D652" s="161" t="n">
        <v>141818.75</v>
      </c>
      <c r="E652" s="161" t="n">
        <v>47.2729166666667</v>
      </c>
    </row>
    <row r="653" customFormat="false" ht="15" hidden="false" customHeight="false" outlineLevel="0" collapsed="false">
      <c r="A653" s="162" t="s">
        <v>443</v>
      </c>
      <c r="B653" s="162"/>
      <c r="C653" s="163" t="n">
        <v>300000</v>
      </c>
      <c r="D653" s="163" t="n">
        <v>141818.75</v>
      </c>
      <c r="E653" s="163" t="n">
        <v>47.2729166666667</v>
      </c>
    </row>
    <row r="654" customFormat="false" ht="15" hidden="false" customHeight="false" outlineLevel="0" collapsed="false">
      <c r="A654" s="162" t="s">
        <v>444</v>
      </c>
      <c r="B654" s="162"/>
      <c r="C654" s="163" t="n">
        <v>300000</v>
      </c>
      <c r="D654" s="163" t="n">
        <v>141818.75</v>
      </c>
      <c r="E654" s="163" t="n">
        <v>47.2729166666667</v>
      </c>
    </row>
    <row r="655" customFormat="false" ht="15" hidden="false" customHeight="false" outlineLevel="0" collapsed="false">
      <c r="A655" s="164" t="n">
        <v>323</v>
      </c>
      <c r="B655" s="165" t="s">
        <v>124</v>
      </c>
      <c r="C655" s="166" t="n">
        <v>300000</v>
      </c>
      <c r="D655" s="166" t="n">
        <v>141818.75</v>
      </c>
      <c r="E655" s="166" t="n">
        <v>47.2729166666667</v>
      </c>
    </row>
    <row r="656" customFormat="false" ht="15" hidden="false" customHeight="false" outlineLevel="0" collapsed="false">
      <c r="A656" s="167" t="n">
        <v>3232</v>
      </c>
      <c r="B656" s="168" t="s">
        <v>126</v>
      </c>
      <c r="C656" s="169"/>
      <c r="D656" s="169" t="n">
        <v>141818.75</v>
      </c>
      <c r="E656" s="169"/>
    </row>
    <row r="657" customFormat="false" ht="15" hidden="false" customHeight="false" outlineLevel="0" collapsed="false">
      <c r="A657" s="160" t="s">
        <v>445</v>
      </c>
      <c r="B657" s="160"/>
      <c r="C657" s="161" t="n">
        <v>860000</v>
      </c>
      <c r="D657" s="161" t="n">
        <v>255000</v>
      </c>
      <c r="E657" s="161" t="n">
        <v>29.6511627906977</v>
      </c>
    </row>
    <row r="658" customFormat="false" ht="15" hidden="false" customHeight="false" outlineLevel="0" collapsed="false">
      <c r="A658" s="162" t="s">
        <v>446</v>
      </c>
      <c r="B658" s="162"/>
      <c r="C658" s="163" t="n">
        <v>860000</v>
      </c>
      <c r="D658" s="163" t="n">
        <v>255000</v>
      </c>
      <c r="E658" s="163" t="n">
        <v>29.6511627906977</v>
      </c>
    </row>
    <row r="659" customFormat="false" ht="15" hidden="false" customHeight="false" outlineLevel="0" collapsed="false">
      <c r="A659" s="162" t="s">
        <v>447</v>
      </c>
      <c r="B659" s="162"/>
      <c r="C659" s="163" t="n">
        <v>860000</v>
      </c>
      <c r="D659" s="163" t="n">
        <v>255000</v>
      </c>
      <c r="E659" s="163" t="n">
        <v>29.6511627906977</v>
      </c>
    </row>
    <row r="660" customFormat="false" ht="15" hidden="false" customHeight="false" outlineLevel="0" collapsed="false">
      <c r="A660" s="164" t="n">
        <v>329</v>
      </c>
      <c r="B660" s="165" t="s">
        <v>135</v>
      </c>
      <c r="C660" s="166" t="n">
        <v>860000</v>
      </c>
      <c r="D660" s="166" t="n">
        <v>255000</v>
      </c>
      <c r="E660" s="166" t="n">
        <v>29.6511627906977</v>
      </c>
    </row>
    <row r="661" customFormat="false" ht="15" hidden="false" customHeight="false" outlineLevel="0" collapsed="false">
      <c r="A661" s="167" t="n">
        <v>3299</v>
      </c>
      <c r="B661" s="168" t="s">
        <v>135</v>
      </c>
      <c r="C661" s="169"/>
      <c r="D661" s="169" t="n">
        <v>255000</v>
      </c>
      <c r="E661" s="169"/>
    </row>
    <row r="662" customFormat="false" ht="15" hidden="false" customHeight="false" outlineLevel="0" collapsed="false">
      <c r="A662" s="160" t="s">
        <v>448</v>
      </c>
      <c r="B662" s="160"/>
      <c r="C662" s="161" t="n">
        <v>4217800</v>
      </c>
      <c r="D662" s="161" t="n">
        <v>1737846.81</v>
      </c>
      <c r="E662" s="161" t="n">
        <v>41.202684100716</v>
      </c>
    </row>
    <row r="663" customFormat="false" ht="15" hidden="false" customHeight="false" outlineLevel="0" collapsed="false">
      <c r="A663" s="162" t="s">
        <v>449</v>
      </c>
      <c r="B663" s="162"/>
      <c r="C663" s="163" t="n">
        <v>4217800</v>
      </c>
      <c r="D663" s="163" t="n">
        <v>1737846.81</v>
      </c>
      <c r="E663" s="163" t="n">
        <v>41.202684100716</v>
      </c>
    </row>
    <row r="664" customFormat="false" ht="15" hidden="false" customHeight="false" outlineLevel="0" collapsed="false">
      <c r="A664" s="162" t="s">
        <v>450</v>
      </c>
      <c r="B664" s="162"/>
      <c r="C664" s="163" t="n">
        <v>4217800</v>
      </c>
      <c r="D664" s="163" t="n">
        <v>1737846.81</v>
      </c>
      <c r="E664" s="163" t="n">
        <v>41.202684100716</v>
      </c>
    </row>
    <row r="665" customFormat="false" ht="15" hidden="false" customHeight="false" outlineLevel="0" collapsed="false">
      <c r="A665" s="164" t="n">
        <v>311</v>
      </c>
      <c r="B665" s="165" t="s">
        <v>104</v>
      </c>
      <c r="C665" s="166" t="n">
        <v>2720700</v>
      </c>
      <c r="D665" s="166" t="n">
        <v>1083882.1</v>
      </c>
      <c r="E665" s="166" t="n">
        <v>39.8383541000478</v>
      </c>
    </row>
    <row r="666" customFormat="false" ht="15" hidden="false" customHeight="false" outlineLevel="0" collapsed="false">
      <c r="A666" s="167" t="n">
        <v>3111</v>
      </c>
      <c r="B666" s="168" t="s">
        <v>105</v>
      </c>
      <c r="C666" s="169"/>
      <c r="D666" s="169" t="n">
        <v>1083554.35</v>
      </c>
      <c r="E666" s="169"/>
    </row>
    <row r="667" customFormat="false" ht="15" hidden="false" customHeight="false" outlineLevel="0" collapsed="false">
      <c r="A667" s="167" t="n">
        <v>3113</v>
      </c>
      <c r="B667" s="168" t="s">
        <v>106</v>
      </c>
      <c r="C667" s="169"/>
      <c r="D667" s="169" t="n">
        <v>327.75</v>
      </c>
      <c r="E667" s="169"/>
    </row>
    <row r="668" customFormat="false" ht="15" hidden="false" customHeight="false" outlineLevel="0" collapsed="false">
      <c r="A668" s="164" t="n">
        <v>312</v>
      </c>
      <c r="B668" s="165" t="s">
        <v>107</v>
      </c>
      <c r="C668" s="166" t="n">
        <v>30000</v>
      </c>
      <c r="D668" s="166" t="n">
        <v>5334.46</v>
      </c>
      <c r="E668" s="166" t="n">
        <v>17.7815333333333</v>
      </c>
    </row>
    <row r="669" customFormat="false" ht="15" hidden="false" customHeight="false" outlineLevel="0" collapsed="false">
      <c r="A669" s="167" t="n">
        <v>3121</v>
      </c>
      <c r="B669" s="168" t="s">
        <v>107</v>
      </c>
      <c r="C669" s="169"/>
      <c r="D669" s="169" t="n">
        <v>5334.46</v>
      </c>
      <c r="E669" s="169"/>
    </row>
    <row r="670" customFormat="false" ht="15" hidden="false" customHeight="false" outlineLevel="0" collapsed="false">
      <c r="A670" s="164" t="n">
        <v>313</v>
      </c>
      <c r="B670" s="165" t="s">
        <v>108</v>
      </c>
      <c r="C670" s="166" t="n">
        <v>434700</v>
      </c>
      <c r="D670" s="166" t="n">
        <v>165833.98</v>
      </c>
      <c r="E670" s="166" t="n">
        <v>38.1490637221072</v>
      </c>
    </row>
    <row r="671" customFormat="false" ht="15" hidden="false" customHeight="false" outlineLevel="0" collapsed="false">
      <c r="A671" s="167" t="n">
        <v>3132</v>
      </c>
      <c r="B671" s="168" t="s">
        <v>109</v>
      </c>
      <c r="C671" s="169"/>
      <c r="D671" s="169" t="n">
        <v>146324.09</v>
      </c>
      <c r="E671" s="169"/>
    </row>
    <row r="672" customFormat="false" ht="15" hidden="false" customHeight="false" outlineLevel="0" collapsed="false">
      <c r="A672" s="167" t="n">
        <v>3133</v>
      </c>
      <c r="B672" s="168" t="s">
        <v>110</v>
      </c>
      <c r="C672" s="169"/>
      <c r="D672" s="169" t="n">
        <v>19509.89</v>
      </c>
      <c r="E672" s="169"/>
    </row>
    <row r="673" customFormat="false" ht="15" hidden="false" customHeight="false" outlineLevel="0" collapsed="false">
      <c r="A673" s="164" t="n">
        <v>321</v>
      </c>
      <c r="B673" s="165" t="s">
        <v>112</v>
      </c>
      <c r="C673" s="166" t="n">
        <v>57700</v>
      </c>
      <c r="D673" s="166" t="n">
        <v>25940</v>
      </c>
      <c r="E673" s="166" t="n">
        <v>44.9566724436742</v>
      </c>
    </row>
    <row r="674" customFormat="false" ht="15" hidden="false" customHeight="false" outlineLevel="0" collapsed="false">
      <c r="A674" s="167" t="n">
        <v>3212</v>
      </c>
      <c r="B674" s="168" t="s">
        <v>114</v>
      </c>
      <c r="C674" s="169"/>
      <c r="D674" s="169" t="n">
        <v>21252</v>
      </c>
      <c r="E674" s="169"/>
    </row>
    <row r="675" customFormat="false" ht="15" hidden="false" customHeight="false" outlineLevel="0" collapsed="false">
      <c r="A675" s="167" t="n">
        <v>3214</v>
      </c>
      <c r="B675" s="168" t="s">
        <v>116</v>
      </c>
      <c r="C675" s="169"/>
      <c r="D675" s="169" t="n">
        <v>4688</v>
      </c>
      <c r="E675" s="169"/>
    </row>
    <row r="676" customFormat="false" ht="15" hidden="false" customHeight="false" outlineLevel="0" collapsed="false">
      <c r="A676" s="164" t="n">
        <v>322</v>
      </c>
      <c r="B676" s="165" t="s">
        <v>117</v>
      </c>
      <c r="C676" s="166" t="n">
        <v>273000</v>
      </c>
      <c r="D676" s="166" t="n">
        <v>221971.08</v>
      </c>
      <c r="E676" s="166" t="n">
        <v>81.3080879120879</v>
      </c>
    </row>
    <row r="677" customFormat="false" ht="15" hidden="false" customHeight="false" outlineLevel="0" collapsed="false">
      <c r="A677" s="167" t="n">
        <v>3221</v>
      </c>
      <c r="B677" s="168" t="s">
        <v>118</v>
      </c>
      <c r="C677" s="169"/>
      <c r="D677" s="169" t="n">
        <v>8979.73</v>
      </c>
      <c r="E677" s="169"/>
    </row>
    <row r="678" customFormat="false" ht="15" hidden="false" customHeight="false" outlineLevel="0" collapsed="false">
      <c r="A678" s="167" t="n">
        <v>3223</v>
      </c>
      <c r="B678" s="168" t="s">
        <v>120</v>
      </c>
      <c r="C678" s="169"/>
      <c r="D678" s="169" t="n">
        <v>15006.67</v>
      </c>
      <c r="E678" s="169"/>
    </row>
    <row r="679" customFormat="false" ht="15" hidden="false" customHeight="false" outlineLevel="0" collapsed="false">
      <c r="A679" s="167" t="n">
        <v>3224</v>
      </c>
      <c r="B679" s="168" t="s">
        <v>121</v>
      </c>
      <c r="C679" s="169"/>
      <c r="D679" s="169" t="n">
        <v>190413.12</v>
      </c>
      <c r="E679" s="169"/>
    </row>
    <row r="680" customFormat="false" ht="15" hidden="false" customHeight="false" outlineLevel="0" collapsed="false">
      <c r="A680" s="167" t="n">
        <v>3227</v>
      </c>
      <c r="B680" s="168" t="s">
        <v>123</v>
      </c>
      <c r="C680" s="169"/>
      <c r="D680" s="169" t="n">
        <v>7571.56</v>
      </c>
      <c r="E680" s="169"/>
    </row>
    <row r="681" customFormat="false" ht="15" hidden="false" customHeight="false" outlineLevel="0" collapsed="false">
      <c r="A681" s="164" t="n">
        <v>323</v>
      </c>
      <c r="B681" s="165" t="s">
        <v>124</v>
      </c>
      <c r="C681" s="166" t="n">
        <v>457900</v>
      </c>
      <c r="D681" s="166" t="n">
        <v>217775.98</v>
      </c>
      <c r="E681" s="166" t="n">
        <v>47.5597248307491</v>
      </c>
    </row>
    <row r="682" customFormat="false" ht="15" hidden="false" customHeight="false" outlineLevel="0" collapsed="false">
      <c r="A682" s="167" t="n">
        <v>3231</v>
      </c>
      <c r="B682" s="168" t="s">
        <v>125</v>
      </c>
      <c r="C682" s="169"/>
      <c r="D682" s="169" t="n">
        <v>3768.11</v>
      </c>
      <c r="E682" s="169"/>
    </row>
    <row r="683" customFormat="false" ht="15" hidden="false" customHeight="false" outlineLevel="0" collapsed="false">
      <c r="A683" s="167" t="n">
        <v>3232</v>
      </c>
      <c r="B683" s="168" t="s">
        <v>126</v>
      </c>
      <c r="C683" s="169"/>
      <c r="D683" s="169" t="n">
        <v>16287.36</v>
      </c>
      <c r="E683" s="169"/>
    </row>
    <row r="684" customFormat="false" ht="15" hidden="false" customHeight="false" outlineLevel="0" collapsed="false">
      <c r="A684" s="167" t="n">
        <v>3235</v>
      </c>
      <c r="B684" s="168" t="s">
        <v>129</v>
      </c>
      <c r="C684" s="169"/>
      <c r="D684" s="169" t="n">
        <v>141750</v>
      </c>
      <c r="E684" s="169"/>
    </row>
    <row r="685" customFormat="false" ht="15" hidden="false" customHeight="false" outlineLevel="0" collapsed="false">
      <c r="A685" s="167" t="n">
        <v>3237</v>
      </c>
      <c r="B685" s="168" t="s">
        <v>131</v>
      </c>
      <c r="C685" s="169"/>
      <c r="D685" s="169" t="n">
        <v>9437.28</v>
      </c>
      <c r="E685" s="169"/>
    </row>
    <row r="686" customFormat="false" ht="15" hidden="false" customHeight="false" outlineLevel="0" collapsed="false">
      <c r="A686" s="167" t="n">
        <v>3238</v>
      </c>
      <c r="B686" s="168" t="s">
        <v>132</v>
      </c>
      <c r="C686" s="169"/>
      <c r="D686" s="169" t="n">
        <v>40850.41</v>
      </c>
      <c r="E686" s="169"/>
    </row>
    <row r="687" customFormat="false" ht="15" hidden="false" customHeight="false" outlineLevel="0" collapsed="false">
      <c r="A687" s="167" t="n">
        <v>3239</v>
      </c>
      <c r="B687" s="168" t="s">
        <v>133</v>
      </c>
      <c r="C687" s="169"/>
      <c r="D687" s="169" t="n">
        <v>5682.82</v>
      </c>
      <c r="E687" s="169"/>
    </row>
    <row r="688" customFormat="false" ht="15" hidden="false" customHeight="false" outlineLevel="0" collapsed="false">
      <c r="A688" s="164" t="n">
        <v>329</v>
      </c>
      <c r="B688" s="165" t="s">
        <v>135</v>
      </c>
      <c r="C688" s="166" t="n">
        <v>24000</v>
      </c>
      <c r="D688" s="166" t="n">
        <v>17109.21</v>
      </c>
      <c r="E688" s="166" t="n">
        <v>71.288375</v>
      </c>
    </row>
    <row r="689" customFormat="false" ht="15" hidden="false" customHeight="false" outlineLevel="0" collapsed="false">
      <c r="A689" s="167" t="n">
        <v>3292</v>
      </c>
      <c r="B689" s="168" t="s">
        <v>137</v>
      </c>
      <c r="C689" s="169"/>
      <c r="D689" s="169" t="n">
        <v>6973.77</v>
      </c>
      <c r="E689" s="169"/>
    </row>
    <row r="690" customFormat="false" ht="15" hidden="false" customHeight="false" outlineLevel="0" collapsed="false">
      <c r="A690" s="167" t="n">
        <v>3294</v>
      </c>
      <c r="B690" s="168" t="s">
        <v>139</v>
      </c>
      <c r="C690" s="169"/>
      <c r="D690" s="169" t="n">
        <v>600</v>
      </c>
      <c r="E690" s="169"/>
    </row>
    <row r="691" customFormat="false" ht="15" hidden="false" customHeight="false" outlineLevel="0" collapsed="false">
      <c r="A691" s="167" t="n">
        <v>3299</v>
      </c>
      <c r="B691" s="168" t="s">
        <v>135</v>
      </c>
      <c r="C691" s="169"/>
      <c r="D691" s="169" t="n">
        <v>9535.44</v>
      </c>
      <c r="E691" s="169"/>
    </row>
    <row r="692" customFormat="false" ht="15" hidden="false" customHeight="false" outlineLevel="0" collapsed="false">
      <c r="A692" s="164" t="n">
        <v>422</v>
      </c>
      <c r="B692" s="165" t="s">
        <v>176</v>
      </c>
      <c r="C692" s="166" t="n">
        <v>18000</v>
      </c>
      <c r="D692" s="166" t="n">
        <v>0</v>
      </c>
      <c r="E692" s="166" t="n">
        <v>0</v>
      </c>
    </row>
    <row r="693" customFormat="false" ht="15" hidden="false" customHeight="false" outlineLevel="0" collapsed="false">
      <c r="A693" s="164" t="n">
        <v>423</v>
      </c>
      <c r="B693" s="165" t="s">
        <v>181</v>
      </c>
      <c r="C693" s="166" t="n">
        <v>200000</v>
      </c>
      <c r="D693" s="166" t="n">
        <v>0</v>
      </c>
      <c r="E693" s="166" t="n">
        <v>0</v>
      </c>
    </row>
    <row r="694" customFormat="false" ht="15" hidden="false" customHeight="false" outlineLevel="0" collapsed="false">
      <c r="A694" s="164" t="n">
        <v>426</v>
      </c>
      <c r="B694" s="165" t="s">
        <v>184</v>
      </c>
      <c r="C694" s="166" t="n">
        <v>1800</v>
      </c>
      <c r="D694" s="166" t="n">
        <v>0</v>
      </c>
      <c r="E694" s="166" t="n">
        <v>0</v>
      </c>
    </row>
    <row r="695" customFormat="false" ht="15" hidden="false" customHeight="false" outlineLevel="0" collapsed="false">
      <c r="A695" s="160" t="s">
        <v>451</v>
      </c>
      <c r="B695" s="160"/>
      <c r="C695" s="161" t="n">
        <v>1300000</v>
      </c>
      <c r="D695" s="161" t="n">
        <v>210906.79</v>
      </c>
      <c r="E695" s="161" t="n">
        <v>16.2235992307692</v>
      </c>
    </row>
    <row r="696" customFormat="false" ht="15" hidden="false" customHeight="false" outlineLevel="0" collapsed="false">
      <c r="A696" s="162" t="s">
        <v>452</v>
      </c>
      <c r="B696" s="162"/>
      <c r="C696" s="163" t="n">
        <v>1300000</v>
      </c>
      <c r="D696" s="163" t="n">
        <v>210906.79</v>
      </c>
      <c r="E696" s="163" t="n">
        <v>16.2235992307692</v>
      </c>
    </row>
    <row r="697" customFormat="false" ht="15" hidden="false" customHeight="false" outlineLevel="0" collapsed="false">
      <c r="A697" s="162" t="s">
        <v>453</v>
      </c>
      <c r="B697" s="162"/>
      <c r="C697" s="163" t="n">
        <v>100000</v>
      </c>
      <c r="D697" s="163" t="n">
        <v>0</v>
      </c>
      <c r="E697" s="163" t="n">
        <v>0</v>
      </c>
    </row>
    <row r="698" customFormat="false" ht="15" hidden="false" customHeight="false" outlineLevel="0" collapsed="false">
      <c r="A698" s="164" t="n">
        <v>451</v>
      </c>
      <c r="B698" s="165" t="s">
        <v>188</v>
      </c>
      <c r="C698" s="166" t="n">
        <v>100000</v>
      </c>
      <c r="D698" s="166" t="n">
        <v>0</v>
      </c>
      <c r="E698" s="166" t="n">
        <v>0</v>
      </c>
    </row>
    <row r="699" customFormat="false" ht="15" hidden="false" customHeight="false" outlineLevel="0" collapsed="false">
      <c r="A699" s="162" t="s">
        <v>454</v>
      </c>
      <c r="B699" s="162"/>
      <c r="C699" s="163" t="n">
        <v>1200000</v>
      </c>
      <c r="D699" s="163" t="n">
        <v>210906.79</v>
      </c>
      <c r="E699" s="163" t="n">
        <v>17.5755658333333</v>
      </c>
    </row>
    <row r="700" customFormat="false" ht="15" hidden="false" customHeight="false" outlineLevel="0" collapsed="false">
      <c r="A700" s="164" t="n">
        <v>382</v>
      </c>
      <c r="B700" s="165" t="s">
        <v>164</v>
      </c>
      <c r="C700" s="166" t="n">
        <v>1050000</v>
      </c>
      <c r="D700" s="166" t="n">
        <v>0</v>
      </c>
      <c r="E700" s="166" t="n">
        <v>0</v>
      </c>
    </row>
    <row r="701" customFormat="false" ht="15" hidden="false" customHeight="false" outlineLevel="0" collapsed="false">
      <c r="A701" s="164" t="n">
        <v>451</v>
      </c>
      <c r="B701" s="165" t="s">
        <v>188</v>
      </c>
      <c r="C701" s="166" t="n">
        <v>150000</v>
      </c>
      <c r="D701" s="166" t="n">
        <v>210906.79</v>
      </c>
      <c r="E701" s="166" t="n">
        <v>140.604526666667</v>
      </c>
    </row>
    <row r="702" customFormat="false" ht="15" hidden="false" customHeight="false" outlineLevel="0" collapsed="false">
      <c r="A702" s="167" t="n">
        <v>4511</v>
      </c>
      <c r="B702" s="168" t="s">
        <v>188</v>
      </c>
      <c r="C702" s="169"/>
      <c r="D702" s="169" t="n">
        <v>210906.79</v>
      </c>
      <c r="E702" s="169"/>
    </row>
    <row r="703" customFormat="false" ht="15" hidden="false" customHeight="false" outlineLevel="0" collapsed="false">
      <c r="A703" s="160" t="s">
        <v>455</v>
      </c>
      <c r="B703" s="160"/>
      <c r="C703" s="161" t="n">
        <v>748000</v>
      </c>
      <c r="D703" s="161" t="n">
        <v>378957.35</v>
      </c>
      <c r="E703" s="161" t="n">
        <v>50.6627473262032</v>
      </c>
    </row>
    <row r="704" customFormat="false" ht="15" hidden="false" customHeight="false" outlineLevel="0" collapsed="false">
      <c r="A704" s="162" t="s">
        <v>456</v>
      </c>
      <c r="B704" s="162"/>
      <c r="C704" s="163" t="n">
        <v>748000</v>
      </c>
      <c r="D704" s="163" t="n">
        <v>378957.35</v>
      </c>
      <c r="E704" s="163" t="n">
        <v>50.6627473262032</v>
      </c>
    </row>
    <row r="705" customFormat="false" ht="15" hidden="false" customHeight="false" outlineLevel="0" collapsed="false">
      <c r="A705" s="162" t="s">
        <v>457</v>
      </c>
      <c r="B705" s="162"/>
      <c r="C705" s="163" t="n">
        <v>748000</v>
      </c>
      <c r="D705" s="163" t="n">
        <v>378957.35</v>
      </c>
      <c r="E705" s="163" t="n">
        <v>50.6627473262032</v>
      </c>
    </row>
    <row r="706" customFormat="false" ht="15" hidden="false" customHeight="false" outlineLevel="0" collapsed="false">
      <c r="A706" s="164" t="n">
        <v>322</v>
      </c>
      <c r="B706" s="165" t="s">
        <v>117</v>
      </c>
      <c r="C706" s="166" t="n">
        <v>15000</v>
      </c>
      <c r="D706" s="166" t="n">
        <v>10641.38</v>
      </c>
      <c r="E706" s="166" t="n">
        <v>70.9425333333333</v>
      </c>
    </row>
    <row r="707" customFormat="false" ht="15" hidden="false" customHeight="false" outlineLevel="0" collapsed="false">
      <c r="A707" s="167" t="n">
        <v>3221</v>
      </c>
      <c r="B707" s="168" t="s">
        <v>118</v>
      </c>
      <c r="C707" s="169"/>
      <c r="D707" s="169" t="n">
        <v>10641.38</v>
      </c>
      <c r="E707" s="169"/>
    </row>
    <row r="708" customFormat="false" ht="15" hidden="false" customHeight="false" outlineLevel="0" collapsed="false">
      <c r="A708" s="164" t="n">
        <v>323</v>
      </c>
      <c r="B708" s="165" t="s">
        <v>124</v>
      </c>
      <c r="C708" s="166" t="n">
        <v>16000</v>
      </c>
      <c r="D708" s="166" t="n">
        <v>15750</v>
      </c>
      <c r="E708" s="166" t="n">
        <v>98.4375</v>
      </c>
    </row>
    <row r="709" customFormat="false" ht="15" hidden="false" customHeight="false" outlineLevel="0" collapsed="false">
      <c r="A709" s="167" t="n">
        <v>3233</v>
      </c>
      <c r="B709" s="168" t="s">
        <v>127</v>
      </c>
      <c r="C709" s="169"/>
      <c r="D709" s="169" t="n">
        <v>15750</v>
      </c>
      <c r="E709" s="169"/>
    </row>
    <row r="710" customFormat="false" ht="15" hidden="false" customHeight="false" outlineLevel="0" collapsed="false">
      <c r="A710" s="167" t="n">
        <v>3235</v>
      </c>
      <c r="B710" s="168" t="s">
        <v>129</v>
      </c>
      <c r="C710" s="169"/>
      <c r="D710" s="169" t="n">
        <v>0</v>
      </c>
      <c r="E710" s="169"/>
    </row>
    <row r="711" customFormat="false" ht="15" hidden="false" customHeight="false" outlineLevel="0" collapsed="false">
      <c r="A711" s="164" t="n">
        <v>324</v>
      </c>
      <c r="B711" s="165" t="s">
        <v>134</v>
      </c>
      <c r="C711" s="166" t="n">
        <v>2000</v>
      </c>
      <c r="D711" s="166" t="n">
        <v>0</v>
      </c>
      <c r="E711" s="166" t="n">
        <v>0</v>
      </c>
    </row>
    <row r="712" customFormat="false" ht="15" hidden="false" customHeight="true" outlineLevel="0" collapsed="false">
      <c r="A712" s="164" t="n">
        <v>329</v>
      </c>
      <c r="B712" s="165" t="s">
        <v>135</v>
      </c>
      <c r="C712" s="166" t="n">
        <v>505000</v>
      </c>
      <c r="D712" s="166" t="n">
        <v>203993.06</v>
      </c>
      <c r="E712" s="166" t="n">
        <v>40.3946653465347</v>
      </c>
    </row>
    <row r="713" customFormat="false" ht="15" hidden="false" customHeight="true" outlineLevel="0" collapsed="false">
      <c r="A713" s="167" t="n">
        <v>3291</v>
      </c>
      <c r="B713" s="168" t="s">
        <v>136</v>
      </c>
      <c r="C713" s="169"/>
      <c r="D713" s="169" t="n">
        <v>203993.06</v>
      </c>
      <c r="E713" s="169"/>
    </row>
    <row r="714" customFormat="false" ht="15" hidden="false" customHeight="false" outlineLevel="0" collapsed="false">
      <c r="A714" s="164" t="n">
        <v>381</v>
      </c>
      <c r="B714" s="165" t="s">
        <v>92</v>
      </c>
      <c r="C714" s="166" t="n">
        <v>210000</v>
      </c>
      <c r="D714" s="166" t="n">
        <v>148572.91</v>
      </c>
      <c r="E714" s="166" t="n">
        <v>70.7490047619048</v>
      </c>
    </row>
    <row r="715" customFormat="false" ht="15" hidden="false" customHeight="false" outlineLevel="0" collapsed="false">
      <c r="A715" s="167" t="n">
        <v>3811</v>
      </c>
      <c r="B715" s="168" t="s">
        <v>162</v>
      </c>
      <c r="C715" s="169"/>
      <c r="D715" s="169" t="n">
        <v>148572.91</v>
      </c>
      <c r="E715" s="169"/>
    </row>
    <row r="716" customFormat="false" ht="15" hidden="false" customHeight="false" outlineLevel="0" collapsed="false">
      <c r="A716" s="160" t="s">
        <v>458</v>
      </c>
      <c r="B716" s="160"/>
      <c r="C716" s="161" t="n">
        <v>830000</v>
      </c>
      <c r="D716" s="161" t="n">
        <v>268582.5</v>
      </c>
      <c r="E716" s="161" t="n">
        <v>32.3593373493976</v>
      </c>
    </row>
    <row r="717" customFormat="false" ht="15" hidden="false" customHeight="false" outlineLevel="0" collapsed="false">
      <c r="A717" s="162" t="s">
        <v>459</v>
      </c>
      <c r="B717" s="162"/>
      <c r="C717" s="163" t="n">
        <v>830000</v>
      </c>
      <c r="D717" s="163" t="n">
        <v>268582.5</v>
      </c>
      <c r="E717" s="163" t="n">
        <v>32.3593373493976</v>
      </c>
    </row>
    <row r="718" customFormat="false" ht="15" hidden="false" customHeight="false" outlineLevel="0" collapsed="false">
      <c r="A718" s="162" t="s">
        <v>460</v>
      </c>
      <c r="B718" s="162"/>
      <c r="C718" s="163" t="n">
        <v>830000</v>
      </c>
      <c r="D718" s="163" t="n">
        <v>268582.5</v>
      </c>
      <c r="E718" s="163" t="n">
        <v>32.3593373493976</v>
      </c>
    </row>
    <row r="719" customFormat="false" ht="15" hidden="false" customHeight="false" outlineLevel="0" collapsed="false">
      <c r="A719" s="164" t="n">
        <v>323</v>
      </c>
      <c r="B719" s="165" t="s">
        <v>124</v>
      </c>
      <c r="C719" s="166" t="n">
        <v>200000</v>
      </c>
      <c r="D719" s="166" t="n">
        <v>83170</v>
      </c>
      <c r="E719" s="166" t="n">
        <v>41.585</v>
      </c>
    </row>
    <row r="720" customFormat="false" ht="15" hidden="false" customHeight="false" outlineLevel="0" collapsed="false">
      <c r="A720" s="167" t="n">
        <v>3237</v>
      </c>
      <c r="B720" s="168" t="s">
        <v>131</v>
      </c>
      <c r="C720" s="169"/>
      <c r="D720" s="169" t="n">
        <v>83170</v>
      </c>
      <c r="E720" s="169"/>
    </row>
    <row r="721" customFormat="false" ht="15" hidden="false" customHeight="false" outlineLevel="0" collapsed="false">
      <c r="A721" s="167" t="n">
        <v>3239</v>
      </c>
      <c r="B721" s="168" t="s">
        <v>133</v>
      </c>
      <c r="C721" s="169"/>
      <c r="D721" s="169" t="n">
        <v>0</v>
      </c>
      <c r="E721" s="169"/>
    </row>
    <row r="722" customFormat="false" ht="15" hidden="false" customHeight="false" outlineLevel="0" collapsed="false">
      <c r="A722" s="164" t="n">
        <v>426</v>
      </c>
      <c r="B722" s="165" t="s">
        <v>184</v>
      </c>
      <c r="C722" s="166" t="n">
        <v>630000</v>
      </c>
      <c r="D722" s="166" t="n">
        <v>185412.5</v>
      </c>
      <c r="E722" s="166" t="n">
        <v>29.4305555555556</v>
      </c>
    </row>
    <row r="723" customFormat="false" ht="15" hidden="false" customHeight="false" outlineLevel="0" collapsed="false">
      <c r="A723" s="167" t="n">
        <v>4263</v>
      </c>
      <c r="B723" s="168" t="s">
        <v>186</v>
      </c>
      <c r="C723" s="169"/>
      <c r="D723" s="169" t="n">
        <v>185412.5</v>
      </c>
      <c r="E723" s="169"/>
    </row>
    <row r="725" customFormat="false" ht="15" hidden="false" customHeight="false" outlineLevel="0" collapsed="false">
      <c r="A725" s="170"/>
      <c r="B725" s="170"/>
      <c r="C725" s="0"/>
      <c r="D725" s="0"/>
      <c r="E725" s="0"/>
    </row>
    <row r="726" customFormat="false" ht="15" hidden="false" customHeight="false" outlineLevel="0" collapsed="false">
      <c r="A726" s="171"/>
      <c r="B726" s="172"/>
      <c r="C726" s="0"/>
      <c r="D726" s="0"/>
      <c r="E726" s="0"/>
    </row>
    <row r="727" customFormat="false" ht="15" hidden="false" customHeight="false" outlineLevel="0" collapsed="false">
      <c r="A727" s="173"/>
      <c r="B727" s="172"/>
      <c r="C727" s="0"/>
      <c r="D727" s="0"/>
      <c r="E727" s="0"/>
    </row>
    <row r="728" customFormat="false" ht="15" hidden="false" customHeight="false" outlineLevel="0" collapsed="false">
      <c r="A728" s="171"/>
      <c r="B728" s="172"/>
      <c r="C728" s="0"/>
      <c r="D728" s="0"/>
      <c r="E728" s="0"/>
    </row>
    <row r="729" customFormat="false" ht="15" hidden="false" customHeight="false" outlineLevel="0" collapsed="false">
      <c r="A729" s="171"/>
      <c r="B729" s="172"/>
      <c r="C729" s="0"/>
      <c r="D729" s="0"/>
      <c r="E729" s="0"/>
    </row>
    <row r="730" customFormat="false" ht="15" hidden="false" customHeight="false" outlineLevel="0" collapsed="false">
      <c r="A730" s="171"/>
      <c r="B730" s="172"/>
      <c r="C730" s="0"/>
      <c r="D730" s="0"/>
      <c r="E730" s="0"/>
    </row>
    <row r="731" customFormat="false" ht="15" hidden="false" customHeight="false" outlineLevel="0" collapsed="false">
      <c r="A731" s="174"/>
      <c r="B731" s="175"/>
      <c r="C731" s="0"/>
      <c r="D731" s="0"/>
      <c r="E731" s="0"/>
    </row>
    <row r="732" customFormat="false" ht="15" hidden="false" customHeight="false" outlineLevel="0" collapsed="false">
      <c r="A732" s="174"/>
      <c r="B732" s="175"/>
      <c r="C732" s="0"/>
      <c r="D732" s="0"/>
      <c r="E732" s="0"/>
    </row>
    <row r="733" customFormat="false" ht="15" hidden="false" customHeight="false" outlineLevel="0" collapsed="false">
      <c r="A733" s="174"/>
      <c r="B733" s="175"/>
      <c r="C733" s="0"/>
      <c r="D733" s="0"/>
      <c r="E733" s="0"/>
    </row>
    <row r="734" customFormat="false" ht="15" hidden="false" customHeight="false" outlineLevel="0" collapsed="false">
      <c r="A734" s="176"/>
      <c r="B734" s="176"/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5.99"/>
    <col collapsed="false" customWidth="false" hidden="false" outlineLevel="0" max="257" min="2" style="177" width="9.14"/>
  </cols>
  <sheetData>
    <row r="1" customFormat="false" ht="15" hidden="false" customHeight="false" outlineLevel="0" collapsed="false">
      <c r="A1" s="170"/>
      <c r="B1" s="170" t="s">
        <v>461</v>
      </c>
      <c r="C1" s="170"/>
      <c r="D1" s="0"/>
    </row>
    <row r="2" customFormat="false" ht="15" hidden="false" customHeight="false" outlineLevel="0" collapsed="false">
      <c r="A2" s="171" t="s">
        <v>462</v>
      </c>
      <c r="B2" s="172"/>
      <c r="C2" s="172"/>
      <c r="D2" s="0"/>
    </row>
    <row r="3" customFormat="false" ht="15" hidden="false" customHeight="false" outlineLevel="0" collapsed="false">
      <c r="A3" s="173"/>
      <c r="B3" s="172"/>
      <c r="C3" s="172"/>
      <c r="D3" s="0"/>
    </row>
    <row r="4" customFormat="false" ht="15" hidden="false" customHeight="false" outlineLevel="0" collapsed="false">
      <c r="A4" s="171" t="s">
        <v>463</v>
      </c>
      <c r="B4" s="172"/>
      <c r="C4" s="172"/>
      <c r="D4" s="0"/>
    </row>
    <row r="5" customFormat="false" ht="15" hidden="false" customHeight="false" outlineLevel="0" collapsed="false">
      <c r="A5" s="171" t="s">
        <v>464</v>
      </c>
      <c r="B5" s="172"/>
      <c r="C5" s="172"/>
      <c r="D5" s="0"/>
    </row>
    <row r="6" customFormat="false" ht="15" hidden="false" customHeight="false" outlineLevel="0" collapsed="false">
      <c r="A6" s="171"/>
      <c r="B6" s="172"/>
      <c r="C6" s="172"/>
      <c r="D6" s="0"/>
    </row>
    <row r="7" customFormat="false" ht="15" hidden="false" customHeight="false" outlineLevel="0" collapsed="false">
      <c r="A7" s="178" t="s">
        <v>465</v>
      </c>
      <c r="B7" s="175"/>
      <c r="C7" s="172"/>
      <c r="D7" s="0"/>
    </row>
    <row r="8" customFormat="false" ht="15" hidden="false" customHeight="false" outlineLevel="0" collapsed="false">
      <c r="A8" s="178" t="s">
        <v>466</v>
      </c>
      <c r="B8" s="175"/>
      <c r="C8" s="172"/>
      <c r="D8" s="0"/>
    </row>
    <row r="9" customFormat="false" ht="15" hidden="false" customHeight="false" outlineLevel="0" collapsed="false">
      <c r="A9" s="178" t="s">
        <v>467</v>
      </c>
      <c r="B9" s="175"/>
      <c r="C9" s="172"/>
      <c r="D9" s="0"/>
    </row>
    <row r="10" customFormat="false" ht="12.75" hidden="false" customHeight="false" outlineLevel="0" collapsed="false">
      <c r="A10" s="179"/>
    </row>
    <row r="11" customFormat="false" ht="12.75" hidden="false" customHeight="false" outlineLevel="0" collapsed="false">
      <c r="A11" s="1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5" t="s">
        <v>468</v>
      </c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A4" s="5" t="s">
        <v>469</v>
      </c>
      <c r="B4" s="181" t="s">
        <v>470</v>
      </c>
      <c r="C4" s="182"/>
      <c r="D4" s="183" t="n">
        <v>53491648.99</v>
      </c>
      <c r="E4" s="184"/>
      <c r="F4" s="8"/>
      <c r="G4" s="8"/>
      <c r="H4" s="8"/>
      <c r="I4" s="8"/>
      <c r="J4" s="8"/>
      <c r="K4" s="8"/>
      <c r="L4" s="8"/>
    </row>
    <row r="5" customFormat="false" ht="25.5" hidden="false" customHeight="false" outlineLevel="0" collapsed="false">
      <c r="A5" s="7"/>
      <c r="B5" s="185" t="s">
        <v>471</v>
      </c>
      <c r="C5" s="182"/>
      <c r="D5" s="183" t="n">
        <v>0</v>
      </c>
      <c r="E5" s="184"/>
      <c r="F5" s="8"/>
      <c r="G5" s="8"/>
      <c r="H5" s="8"/>
      <c r="I5" s="8"/>
      <c r="J5" s="8"/>
      <c r="K5" s="8"/>
      <c r="L5" s="8"/>
      <c r="M5" s="42"/>
    </row>
    <row r="6" customFormat="false" ht="12.75" hidden="false" customHeight="false" outlineLevel="0" collapsed="false">
      <c r="A6" s="7"/>
      <c r="B6" s="186" t="s">
        <v>472</v>
      </c>
      <c r="C6" s="182"/>
      <c r="D6" s="183" t="n">
        <v>0</v>
      </c>
      <c r="E6" s="184"/>
      <c r="F6" s="8"/>
      <c r="G6" s="8"/>
      <c r="H6" s="8"/>
      <c r="I6" s="8"/>
      <c r="J6" s="8"/>
      <c r="K6" s="8"/>
      <c r="L6" s="8"/>
      <c r="M6" s="42"/>
    </row>
    <row r="7" customFormat="false" ht="12.75" hidden="false" customHeight="false" outlineLevel="0" collapsed="false">
      <c r="A7" s="7"/>
      <c r="B7" s="181" t="s">
        <v>473</v>
      </c>
      <c r="C7" s="182"/>
      <c r="D7" s="183" t="n">
        <v>110554.13</v>
      </c>
      <c r="E7" s="184"/>
      <c r="F7" s="8"/>
      <c r="G7" s="8"/>
      <c r="H7" s="8"/>
      <c r="I7" s="8"/>
      <c r="J7" s="8"/>
      <c r="K7" s="8"/>
      <c r="L7" s="8"/>
      <c r="M7" s="42"/>
    </row>
    <row r="8" customFormat="false" ht="12.75" hidden="false" customHeight="false" outlineLevel="0" collapsed="false">
      <c r="A8" s="7"/>
      <c r="B8" s="181" t="s">
        <v>474</v>
      </c>
      <c r="C8" s="182"/>
      <c r="D8" s="183" t="n">
        <v>3380893.64</v>
      </c>
      <c r="E8" s="184"/>
      <c r="F8" s="8"/>
      <c r="G8" s="8"/>
      <c r="H8" s="8"/>
      <c r="I8" s="8"/>
      <c r="J8" s="8"/>
      <c r="K8" s="8"/>
      <c r="L8" s="8"/>
      <c r="M8" s="42"/>
    </row>
    <row r="9" customFormat="false" ht="12.75" hidden="false" customHeight="false" outlineLevel="0" collapsed="false">
      <c r="A9" s="7"/>
      <c r="B9" s="181" t="s">
        <v>475</v>
      </c>
      <c r="C9" s="182"/>
      <c r="D9" s="183" t="n">
        <v>50000201.22</v>
      </c>
      <c r="E9" s="184"/>
      <c r="F9" s="8"/>
      <c r="G9" s="8"/>
      <c r="H9" s="8"/>
      <c r="I9" s="8"/>
      <c r="J9" s="8"/>
      <c r="K9" s="8"/>
      <c r="L9" s="8"/>
      <c r="M9" s="46"/>
    </row>
    <row r="10" customFormat="false" ht="12.75" hidden="false" customHeight="false" outlineLevel="0" collapsed="false">
      <c r="A10" s="7"/>
      <c r="B10" s="7"/>
      <c r="C10" s="7"/>
      <c r="D10" s="7"/>
      <c r="E10" s="42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2" t="s">
        <v>20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2" t="s">
        <v>20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47" t="s">
        <v>47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2" t="s">
        <v>47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2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20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207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12.75" hidden="false" customHeight="false" outlineLevel="0" collapsed="false">
      <c r="A19" s="2" t="s">
        <v>478</v>
      </c>
      <c r="B19" s="48"/>
      <c r="C19" s="7"/>
      <c r="D19" s="7"/>
      <c r="E19" s="7"/>
      <c r="F19" s="7"/>
      <c r="G19" s="7"/>
      <c r="H19" s="7"/>
      <c r="I19" s="7"/>
      <c r="J19" s="7"/>
      <c r="K19" s="8"/>
      <c r="L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5.75" hidden="false" customHeight="false" outlineLevel="0" collapsed="false">
      <c r="A21" s="187" t="s">
        <v>479</v>
      </c>
      <c r="B21" s="8" t="s">
        <v>480</v>
      </c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8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188" t="s">
        <v>463</v>
      </c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188" t="s">
        <v>481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189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189" t="s">
        <v>482</v>
      </c>
      <c r="B27" s="2"/>
    </row>
    <row r="28" customFormat="false" ht="12.75" hidden="false" customHeight="false" outlineLevel="0" collapsed="false">
      <c r="A28" s="189" t="s">
        <v>483</v>
      </c>
      <c r="B28" s="2"/>
    </row>
    <row r="29" customFormat="false" ht="12.75" hidden="false" customHeight="false" outlineLevel="0" collapsed="false">
      <c r="A29" s="189" t="s">
        <v>484</v>
      </c>
      <c r="B29" s="2"/>
    </row>
    <row r="30" customFormat="false" ht="12.75" hidden="false" customHeight="false" outlineLevel="0" collapsed="false">
      <c r="A30" s="2"/>
      <c r="B3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28.14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5" t="s">
        <v>485</v>
      </c>
    </row>
    <row r="3" customFormat="false" ht="12.75" hidden="false" customHeight="false" outlineLevel="0" collapsed="false">
      <c r="A3" s="190" t="s">
        <v>486</v>
      </c>
      <c r="B3" s="191"/>
      <c r="C3" s="191"/>
      <c r="D3" s="191"/>
      <c r="E3" s="191"/>
      <c r="F3" s="191"/>
    </row>
    <row r="4" customFormat="false" ht="12.75" hidden="false" customHeight="false" outlineLevel="0" collapsed="false">
      <c r="A4" s="191"/>
      <c r="B4" s="191"/>
      <c r="C4" s="191"/>
      <c r="D4" s="191"/>
      <c r="E4" s="191"/>
      <c r="F4" s="192"/>
      <c r="G4" s="193"/>
      <c r="H4" s="193"/>
      <c r="I4" s="193"/>
    </row>
    <row r="5" customFormat="false" ht="12.75" hidden="false" customHeight="false" outlineLevel="0" collapsed="false">
      <c r="A5" s="189" t="s">
        <v>487</v>
      </c>
      <c r="B5" s="194"/>
      <c r="C5" s="194"/>
      <c r="D5" s="194"/>
      <c r="E5" s="191"/>
      <c r="F5" s="195"/>
      <c r="G5" s="193"/>
      <c r="H5" s="193"/>
      <c r="I5" s="193"/>
    </row>
    <row r="6" customFormat="false" ht="12.75" hidden="false" customHeight="false" outlineLevel="0" collapsed="false">
      <c r="A6" s="189" t="s">
        <v>488</v>
      </c>
      <c r="B6" s="194"/>
      <c r="C6" s="194"/>
      <c r="D6" s="194"/>
      <c r="E6" s="191"/>
      <c r="F6" s="195"/>
      <c r="G6" s="193"/>
      <c r="H6" s="193"/>
      <c r="I6" s="193"/>
    </row>
    <row r="7" customFormat="false" ht="12.75" hidden="false" customHeight="false" outlineLevel="0" collapsed="false">
      <c r="A7" s="191"/>
      <c r="B7" s="194"/>
      <c r="C7" s="194"/>
      <c r="D7" s="194"/>
      <c r="E7" s="191"/>
      <c r="F7" s="191"/>
    </row>
    <row r="8" customFormat="false" ht="12.75" hidden="false" customHeight="false" outlineLevel="0" collapsed="false">
      <c r="A8" s="191" t="s">
        <v>489</v>
      </c>
      <c r="B8" s="194"/>
      <c r="C8" s="194"/>
      <c r="D8" s="194"/>
      <c r="E8" s="191"/>
      <c r="F8" s="191"/>
    </row>
    <row r="9" customFormat="false" ht="12.75" hidden="false" customHeight="false" outlineLevel="0" collapsed="false">
      <c r="A9" s="191"/>
      <c r="B9" s="191"/>
      <c r="C9" s="191"/>
      <c r="D9" s="191"/>
      <c r="E9" s="191"/>
      <c r="F9" s="191"/>
    </row>
    <row r="10" customFormat="false" ht="12.75" hidden="false" customHeight="false" outlineLevel="0" collapsed="false">
      <c r="A10" s="191"/>
      <c r="B10" s="191"/>
      <c r="C10" s="191"/>
      <c r="E10" s="191"/>
      <c r="F10" s="191"/>
    </row>
    <row r="11" customFormat="false" ht="12.75" hidden="false" customHeight="false" outlineLevel="0" collapsed="false">
      <c r="A11" s="191"/>
      <c r="B11" s="191"/>
      <c r="C11" s="5" t="s">
        <v>490</v>
      </c>
      <c r="D11" s="191"/>
      <c r="E11" s="191"/>
      <c r="F11" s="191"/>
    </row>
    <row r="12" customFormat="false" ht="15.75" hidden="false" customHeight="false" outlineLevel="0" collapsed="false">
      <c r="A12" s="191"/>
      <c r="B12" s="191"/>
      <c r="C12" s="191"/>
      <c r="D12" s="191"/>
      <c r="E12" s="191"/>
      <c r="F12" s="191"/>
      <c r="G12" s="196"/>
    </row>
    <row r="13" customFormat="false" ht="15.75" hidden="false" customHeight="false" outlineLevel="0" collapsed="false">
      <c r="B13" s="197"/>
      <c r="D13" s="196"/>
    </row>
    <row r="14" customFormat="false" ht="15.75" hidden="false" customHeight="false" outlineLevel="0" collapsed="false">
      <c r="B14" s="197" t="s">
        <v>491</v>
      </c>
      <c r="D14" s="197"/>
    </row>
    <row r="15" customFormat="false" ht="15.75" hidden="false" customHeight="false" outlineLevel="0" collapsed="false">
      <c r="B15" s="197" t="s">
        <v>492</v>
      </c>
      <c r="D15" s="197"/>
    </row>
    <row r="18" customFormat="false" ht="12.75" hidden="false" customHeight="false" outlineLevel="0" collapsed="false">
      <c r="A18" s="198" t="s">
        <v>493</v>
      </c>
      <c r="B18" s="191"/>
      <c r="C18" s="191"/>
      <c r="D18" s="191"/>
      <c r="E18" s="191"/>
      <c r="F18" s="194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</row>
    <row r="19" customFormat="false" ht="12.75" hidden="false" customHeight="false" outlineLevel="0" collapsed="false">
      <c r="A19" s="191" t="s">
        <v>494</v>
      </c>
      <c r="B19" s="191"/>
      <c r="C19" s="191"/>
      <c r="D19" s="191"/>
      <c r="E19" s="191"/>
      <c r="F19" s="194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</row>
    <row r="20" customFormat="false" ht="12.75" hidden="false" customHeight="false" outlineLevel="0" collapsed="false">
      <c r="A20" s="191" t="s">
        <v>495</v>
      </c>
      <c r="B20" s="191"/>
      <c r="C20" s="191"/>
      <c r="D20" s="191"/>
      <c r="E20" s="191"/>
      <c r="F20" s="194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</row>
    <row r="21" customFormat="false" ht="12.75" hidden="false" customHeight="false" outlineLevel="0" collapsed="false">
      <c r="A21" s="191"/>
      <c r="B21" s="191"/>
      <c r="C21" s="191"/>
      <c r="D21" s="191"/>
      <c r="E21" s="191"/>
      <c r="F21" s="194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</row>
    <row r="22" customFormat="false" ht="12.75" hidden="false" customHeight="false" outlineLevel="0" collapsed="false">
      <c r="A22" s="191"/>
      <c r="B22" s="191"/>
      <c r="C22" s="191"/>
      <c r="D22" s="191"/>
      <c r="E22" s="191"/>
      <c r="F22" s="194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</row>
    <row r="23" customFormat="false" ht="12.75" hidden="false" customHeight="false" outlineLevel="0" collapsed="false">
      <c r="A23" s="199" t="s">
        <v>496</v>
      </c>
      <c r="B23" s="199" t="s">
        <v>497</v>
      </c>
      <c r="C23" s="199" t="s">
        <v>498</v>
      </c>
      <c r="D23" s="199" t="s">
        <v>499</v>
      </c>
      <c r="E23" s="199" t="s">
        <v>500</v>
      </c>
      <c r="F23" s="194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</row>
    <row r="24" customFormat="false" ht="22.5" hidden="false" customHeight="false" outlineLevel="0" collapsed="false">
      <c r="A24" s="200" t="s">
        <v>485</v>
      </c>
      <c r="B24" s="201" t="s">
        <v>501</v>
      </c>
      <c r="C24" s="202" t="n">
        <v>57061.35</v>
      </c>
      <c r="D24" s="200" t="s">
        <v>502</v>
      </c>
      <c r="E24" s="201" t="s">
        <v>503</v>
      </c>
      <c r="F24" s="194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</row>
    <row r="25" customFormat="false" ht="22.5" hidden="false" customHeight="false" outlineLevel="0" collapsed="false">
      <c r="A25" s="200" t="s">
        <v>504</v>
      </c>
      <c r="B25" s="200" t="s">
        <v>505</v>
      </c>
      <c r="C25" s="202" t="n">
        <v>2000</v>
      </c>
      <c r="D25" s="200" t="s">
        <v>506</v>
      </c>
      <c r="E25" s="201" t="s">
        <v>507</v>
      </c>
      <c r="F25" s="194"/>
    </row>
    <row r="26" customFormat="false" ht="12.75" hidden="false" customHeight="false" outlineLevel="0" collapsed="false">
      <c r="A26" s="191"/>
      <c r="B26" s="203" t="s">
        <v>508</v>
      </c>
      <c r="C26" s="204" t="n">
        <f aca="false">SUM(C24:C25)</f>
        <v>59061.35</v>
      </c>
      <c r="D26" s="191"/>
      <c r="E26" s="205"/>
      <c r="F26" s="194"/>
    </row>
    <row r="27" customFormat="false" ht="12.75" hidden="false" customHeight="false" outlineLevel="0" collapsed="false">
      <c r="A27" s="191"/>
      <c r="B27" s="191"/>
      <c r="C27" s="206"/>
      <c r="D27" s="191"/>
      <c r="E27" s="191"/>
      <c r="F27" s="194"/>
    </row>
    <row r="28" customFormat="false" ht="12.75" hidden="false" customHeight="false" outlineLevel="0" collapsed="false">
      <c r="A28" s="191"/>
      <c r="B28" s="191"/>
      <c r="C28" s="206"/>
      <c r="D28" s="191"/>
      <c r="E28" s="191"/>
      <c r="F28" s="194"/>
    </row>
    <row r="29" customFormat="false" ht="12.75" hidden="false" customHeight="false" outlineLevel="0" collapsed="false">
      <c r="A29" s="191"/>
      <c r="B29" s="191"/>
      <c r="C29" s="206"/>
      <c r="D29" s="191"/>
      <c r="E29" s="191"/>
      <c r="F29" s="194"/>
    </row>
    <row r="30" customFormat="false" ht="12.75" hidden="false" customHeight="false" outlineLevel="0" collapsed="false">
      <c r="A30" s="191"/>
      <c r="B30" s="191"/>
      <c r="C30" s="207" t="s">
        <v>509</v>
      </c>
      <c r="D30" s="207"/>
      <c r="E30" s="191"/>
      <c r="F30" s="194"/>
    </row>
    <row r="31" customFormat="false" ht="15.75" hidden="false" customHeight="false" outlineLevel="0" collapsed="false">
      <c r="A31" s="191"/>
      <c r="B31" s="191"/>
      <c r="C31" s="208"/>
      <c r="D31" s="207"/>
      <c r="E31" s="191"/>
      <c r="F31" s="194"/>
    </row>
    <row r="32" customFormat="false" ht="12.75" hidden="false" customHeight="false" outlineLevel="0" collapsed="false">
      <c r="A32" s="191"/>
      <c r="B32" s="191"/>
      <c r="C32" s="207" t="s">
        <v>510</v>
      </c>
      <c r="D32" s="5"/>
      <c r="E32" s="191"/>
      <c r="F32" s="194"/>
    </row>
    <row r="33" customFormat="false" ht="15.75" hidden="false" customHeight="false" outlineLevel="0" collapsed="false">
      <c r="A33" s="191"/>
      <c r="B33" s="191"/>
      <c r="C33" s="208"/>
      <c r="D33" s="3"/>
      <c r="E33" s="191"/>
      <c r="F33" s="194"/>
    </row>
    <row r="34" customFormat="false" ht="12.75" hidden="false" customHeight="false" outlineLevel="0" collapsed="false">
      <c r="A34" s="191"/>
      <c r="B34" s="191"/>
      <c r="C34" s="191"/>
      <c r="D34" s="191"/>
      <c r="E34" s="191"/>
      <c r="F34" s="191"/>
    </row>
    <row r="35" customFormat="false" ht="12.75" hidden="false" customHeight="false" outlineLevel="0" collapsed="false">
      <c r="A35" s="191"/>
      <c r="B35" s="191"/>
      <c r="C35" s="191"/>
      <c r="D35" s="191"/>
      <c r="E35" s="191"/>
      <c r="F35" s="191"/>
    </row>
    <row r="36" customFormat="false" ht="12.75" hidden="false" customHeight="false" outlineLevel="0" collapsed="false">
      <c r="A36" s="191"/>
      <c r="B36" s="191"/>
      <c r="C36" s="191"/>
      <c r="D36" s="191"/>
      <c r="E36" s="191"/>
      <c r="F36" s="191"/>
    </row>
    <row r="37" customFormat="false" ht="12.75" hidden="false" customHeight="false" outlineLevel="0" collapsed="false">
      <c r="A37" s="191"/>
      <c r="B37" s="191"/>
      <c r="C37" s="191"/>
      <c r="D37" s="191"/>
      <c r="E37" s="191"/>
      <c r="F37" s="191"/>
    </row>
    <row r="38" customFormat="false" ht="12.75" hidden="false" customHeight="false" outlineLevel="0" collapsed="false">
      <c r="A38" s="191"/>
      <c r="B38" s="191"/>
      <c r="C38" s="191"/>
      <c r="D38" s="191"/>
      <c r="E38" s="191"/>
      <c r="F38" s="191"/>
    </row>
    <row r="39" customFormat="false" ht="12.75" hidden="false" customHeight="false" outlineLevel="0" collapsed="false">
      <c r="A39" s="191"/>
      <c r="B39" s="191"/>
      <c r="C39" s="191"/>
      <c r="D39" s="191"/>
      <c r="E39" s="191"/>
      <c r="F39" s="191"/>
    </row>
    <row r="40" customFormat="false" ht="12.75" hidden="false" customHeight="false" outlineLevel="0" collapsed="false">
      <c r="A40" s="191"/>
      <c r="B40" s="191"/>
      <c r="C40" s="191"/>
      <c r="D40" s="191"/>
      <c r="E40" s="191"/>
      <c r="F40" s="191"/>
    </row>
    <row r="41" customFormat="false" ht="12.75" hidden="false" customHeight="false" outlineLevel="0" collapsed="false">
      <c r="A41" s="191"/>
      <c r="B41" s="191"/>
      <c r="C41" s="191"/>
      <c r="D41" s="191"/>
      <c r="E41" s="191"/>
      <c r="F41" s="191"/>
    </row>
    <row r="42" customFormat="false" ht="12.75" hidden="false" customHeight="false" outlineLevel="0" collapsed="false">
      <c r="A42" s="191"/>
      <c r="B42" s="191"/>
      <c r="C42" s="191"/>
      <c r="D42" s="191"/>
      <c r="E42" s="191"/>
      <c r="F42" s="191"/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F43" s="191"/>
    </row>
    <row r="44" customFormat="false" ht="12.75" hidden="false" customHeight="false" outlineLevel="0" collapsed="false">
      <c r="A44" s="191"/>
      <c r="B44" s="191"/>
      <c r="C44" s="191"/>
      <c r="D44" s="191"/>
      <c r="E44" s="191"/>
      <c r="F44" s="191"/>
    </row>
    <row r="45" customFormat="false" ht="12.75" hidden="false" customHeight="false" outlineLevel="0" collapsed="false">
      <c r="A45" s="191"/>
      <c r="B45" s="191"/>
      <c r="C45" s="191"/>
      <c r="D45" s="191"/>
      <c r="E45" s="191"/>
      <c r="F45" s="191"/>
    </row>
    <row r="46" customFormat="false" ht="12.75" hidden="false" customHeight="false" outlineLevel="0" collapsed="false">
      <c r="A46" s="191"/>
      <c r="B46" s="191"/>
      <c r="C46" s="191"/>
      <c r="D46" s="191"/>
      <c r="E46" s="191"/>
      <c r="F46" s="191"/>
    </row>
    <row r="47" customFormat="false" ht="12.75" hidden="false" customHeight="false" outlineLevel="0" collapsed="false">
      <c r="A47" s="191"/>
      <c r="B47" s="191"/>
      <c r="C47" s="191"/>
      <c r="D47" s="191"/>
      <c r="E47" s="191"/>
      <c r="F47" s="191"/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F48" s="191"/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F49" s="191"/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F50" s="191"/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F51" s="191"/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F52" s="191"/>
    </row>
    <row r="53" customFormat="false" ht="12.75" hidden="false" customHeight="false" outlineLevel="0" collapsed="false">
      <c r="A53" s="191"/>
      <c r="B53" s="191"/>
      <c r="C53" s="191"/>
      <c r="D53" s="191"/>
      <c r="E53" s="191"/>
      <c r="F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7"/>
    <col collapsed="false" customWidth="false" hidden="false" outlineLevel="0" max="4" min="3" style="1" width="9.14"/>
    <col collapsed="false" customWidth="true" hidden="false" outlineLevel="0" max="5" min="5" style="1" width="8.56"/>
    <col collapsed="false" customWidth="true" hidden="false" outlineLevel="0" max="6" min="6" style="1" width="6.41"/>
    <col collapsed="false" customWidth="true" hidden="false" outlineLevel="0" max="7" min="7" style="1" width="5.85"/>
    <col collapsed="false" customWidth="false" hidden="false" outlineLevel="0" max="257" min="8" style="1" width="9.14"/>
  </cols>
  <sheetData>
    <row r="1" s="211" customFormat="true" ht="15.75" hidden="false" customHeight="false" outlineLevel="0" collapsed="false">
      <c r="A1" s="209" t="s">
        <v>511</v>
      </c>
      <c r="B1" s="210"/>
      <c r="C1" s="210"/>
      <c r="D1" s="210"/>
      <c r="E1" s="210"/>
      <c r="F1" s="210"/>
      <c r="G1" s="210"/>
      <c r="H1" s="210"/>
      <c r="I1" s="210"/>
    </row>
    <row r="2" s="211" customFormat="true" ht="15.75" hidden="false" customHeight="false" outlineLevel="0" collapsed="false">
      <c r="A2" s="209" t="s">
        <v>512</v>
      </c>
      <c r="B2" s="4" t="s">
        <v>513</v>
      </c>
      <c r="C2" s="210"/>
      <c r="D2" s="210"/>
      <c r="E2" s="210"/>
      <c r="F2" s="210"/>
      <c r="G2" s="210"/>
      <c r="H2" s="210"/>
      <c r="I2" s="210"/>
    </row>
    <row r="3" s="211" customFormat="true" ht="15.75" hidden="false" customHeight="false" outlineLevel="0" collapsed="false">
      <c r="A3" s="209" t="s">
        <v>514</v>
      </c>
    </row>
    <row r="4" customFormat="false" ht="12.75" hidden="false" customHeight="false" outlineLevel="0" collapsed="false">
      <c r="A4" s="155" t="s">
        <v>40</v>
      </c>
      <c r="B4" s="155"/>
      <c r="C4" s="212" t="s">
        <v>41</v>
      </c>
      <c r="D4" s="212" t="s">
        <v>42</v>
      </c>
      <c r="E4" s="212" t="s">
        <v>41</v>
      </c>
      <c r="F4" s="212" t="s">
        <v>11</v>
      </c>
      <c r="G4" s="212" t="s">
        <v>11</v>
      </c>
    </row>
    <row r="5" customFormat="false" ht="12.75" hidden="false" customHeight="false" outlineLevel="0" collapsed="false">
      <c r="A5" s="157" t="s">
        <v>43</v>
      </c>
      <c r="B5" s="157" t="s">
        <v>239</v>
      </c>
      <c r="C5" s="212" t="s">
        <v>515</v>
      </c>
      <c r="D5" s="212" t="s">
        <v>240</v>
      </c>
      <c r="E5" s="212" t="s">
        <v>241</v>
      </c>
      <c r="F5" s="213" t="s">
        <v>516</v>
      </c>
      <c r="G5" s="213" t="s">
        <v>517</v>
      </c>
    </row>
    <row r="6" customFormat="false" ht="12.75" hidden="false" customHeight="false" outlineLevel="0" collapsed="false">
      <c r="A6" s="214" t="s">
        <v>231</v>
      </c>
      <c r="B6" s="214"/>
      <c r="C6" s="215" t="n">
        <v>1054054.76</v>
      </c>
      <c r="D6" s="215" t="n">
        <v>1956300</v>
      </c>
      <c r="E6" s="215" t="n">
        <v>845944.07</v>
      </c>
      <c r="F6" s="216" t="n">
        <f aca="false">SUM(E6/C6*100)</f>
        <v>80.2561785309902</v>
      </c>
      <c r="G6" s="216" t="n">
        <v>43.2</v>
      </c>
    </row>
    <row r="7" customFormat="false" ht="12.75" hidden="false" customHeight="false" outlineLevel="0" collapsed="false">
      <c r="A7" s="217" t="s">
        <v>518</v>
      </c>
      <c r="B7" s="217"/>
      <c r="C7" s="218" t="n">
        <v>200280</v>
      </c>
      <c r="D7" s="218" t="n">
        <v>490000</v>
      </c>
      <c r="E7" s="218" t="n">
        <v>217300</v>
      </c>
      <c r="F7" s="219" t="n">
        <f aca="false">SUM(E7/C7*100)</f>
        <v>108.498102656281</v>
      </c>
      <c r="G7" s="219" t="n">
        <v>44.3</v>
      </c>
    </row>
    <row r="8" customFormat="false" ht="12.75" hidden="false" customHeight="false" outlineLevel="0" collapsed="false">
      <c r="A8" s="220" t="s">
        <v>519</v>
      </c>
      <c r="B8" s="220"/>
      <c r="C8" s="221" t="n">
        <v>200280</v>
      </c>
      <c r="D8" s="221" t="n">
        <v>490000</v>
      </c>
      <c r="E8" s="221" t="n">
        <v>217300</v>
      </c>
      <c r="F8" s="222" t="n">
        <f aca="false">SUM(E8/C8*100)</f>
        <v>108.498102656281</v>
      </c>
      <c r="G8" s="222" t="n">
        <v>44.3</v>
      </c>
    </row>
    <row r="9" customFormat="false" ht="12.75" hidden="false" customHeight="false" outlineLevel="0" collapsed="false">
      <c r="A9" s="223" t="s">
        <v>251</v>
      </c>
      <c r="B9" s="223"/>
      <c r="C9" s="224" t="n">
        <v>200280</v>
      </c>
      <c r="D9" s="224" t="n">
        <v>490000</v>
      </c>
      <c r="E9" s="224" t="n">
        <v>217300</v>
      </c>
      <c r="F9" s="225" t="n">
        <f aca="false">SUM(E9/C9*100)</f>
        <v>108.498102656281</v>
      </c>
      <c r="G9" s="225" t="n">
        <v>44.3</v>
      </c>
    </row>
    <row r="10" customFormat="false" ht="12.75" hidden="false" customHeight="false" outlineLevel="0" collapsed="false">
      <c r="A10" s="223" t="s">
        <v>252</v>
      </c>
      <c r="B10" s="223"/>
      <c r="C10" s="224" t="n">
        <v>200280</v>
      </c>
      <c r="D10" s="224" t="n">
        <v>490000</v>
      </c>
      <c r="E10" s="224" t="n">
        <v>217300</v>
      </c>
      <c r="F10" s="225" t="n">
        <f aca="false">SUM(E10/C10*100)</f>
        <v>108.498102656281</v>
      </c>
      <c r="G10" s="225" t="n">
        <v>44.3</v>
      </c>
    </row>
    <row r="11" s="230" customFormat="true" ht="12.75" hidden="false" customHeight="false" outlineLevel="0" collapsed="false">
      <c r="A11" s="226" t="n">
        <v>3</v>
      </c>
      <c r="B11" s="227" t="s">
        <v>25</v>
      </c>
      <c r="C11" s="228" t="n">
        <v>200280</v>
      </c>
      <c r="D11" s="228" t="n">
        <v>485000</v>
      </c>
      <c r="E11" s="228" t="n">
        <v>217300</v>
      </c>
      <c r="F11" s="229" t="n">
        <f aca="false">SUM(E11/C11*100)</f>
        <v>108.498102656281</v>
      </c>
      <c r="G11" s="229" t="n">
        <v>44.8</v>
      </c>
    </row>
    <row r="12" s="230" customFormat="true" ht="12.75" hidden="false" customHeight="false" outlineLevel="0" collapsed="false">
      <c r="A12" s="226" t="n">
        <v>31</v>
      </c>
      <c r="B12" s="227" t="s">
        <v>103</v>
      </c>
      <c r="C12" s="228" t="n">
        <v>186887.84</v>
      </c>
      <c r="D12" s="228" t="n">
        <v>345600</v>
      </c>
      <c r="E12" s="228" t="n">
        <v>187315.28</v>
      </c>
      <c r="F12" s="229" t="n">
        <f aca="false">SUM(E12/C12*100)</f>
        <v>100.228714720016</v>
      </c>
      <c r="G12" s="229" t="n">
        <v>54.2</v>
      </c>
    </row>
    <row r="13" s="230" customFormat="true" ht="12.75" hidden="false" customHeight="false" outlineLevel="0" collapsed="false">
      <c r="A13" s="226" t="n">
        <v>311</v>
      </c>
      <c r="B13" s="227" t="s">
        <v>104</v>
      </c>
      <c r="C13" s="228" t="n">
        <v>160769.76</v>
      </c>
      <c r="D13" s="228" t="n">
        <v>300000</v>
      </c>
      <c r="E13" s="228" t="n">
        <v>161221.45</v>
      </c>
      <c r="F13" s="229" t="n">
        <f aca="false">SUM(E13/C13*100)</f>
        <v>100.280954577528</v>
      </c>
      <c r="G13" s="229" t="n">
        <v>53.7</v>
      </c>
    </row>
    <row r="14" s="235" customFormat="true" ht="12.75" hidden="false" customHeight="false" outlineLevel="0" collapsed="false">
      <c r="A14" s="231" t="n">
        <v>3111</v>
      </c>
      <c r="B14" s="232" t="s">
        <v>105</v>
      </c>
      <c r="C14" s="233" t="n">
        <v>160769.76</v>
      </c>
      <c r="D14" s="233" t="n">
        <v>300000</v>
      </c>
      <c r="E14" s="233" t="n">
        <v>161221.45</v>
      </c>
      <c r="F14" s="229" t="n">
        <f aca="false">SUM(E14/C14*100)</f>
        <v>100.280954577528</v>
      </c>
      <c r="G14" s="234" t="n">
        <v>53.7</v>
      </c>
    </row>
    <row r="15" s="230" customFormat="true" ht="12.75" hidden="false" customHeight="false" outlineLevel="0" collapsed="false">
      <c r="A15" s="226" t="n">
        <v>312</v>
      </c>
      <c r="B15" s="227" t="s">
        <v>107</v>
      </c>
      <c r="C15" s="228" t="n">
        <v>0</v>
      </c>
      <c r="D15" s="228" t="n">
        <v>0</v>
      </c>
      <c r="E15" s="228" t="n">
        <v>1500</v>
      </c>
      <c r="F15" s="229"/>
      <c r="G15" s="229" t="n">
        <v>0</v>
      </c>
    </row>
    <row r="16" s="235" customFormat="true" ht="12.75" hidden="false" customHeight="false" outlineLevel="0" collapsed="false">
      <c r="A16" s="231" t="n">
        <v>3121</v>
      </c>
      <c r="B16" s="232" t="s">
        <v>107</v>
      </c>
      <c r="C16" s="233" t="n">
        <v>0</v>
      </c>
      <c r="D16" s="233" t="n">
        <v>0</v>
      </c>
      <c r="E16" s="233" t="n">
        <v>1500</v>
      </c>
      <c r="F16" s="229"/>
      <c r="G16" s="234" t="n">
        <v>0</v>
      </c>
    </row>
    <row r="17" s="230" customFormat="true" ht="12.75" hidden="false" customHeight="false" outlineLevel="0" collapsed="false">
      <c r="A17" s="226" t="n">
        <v>313</v>
      </c>
      <c r="B17" s="227" t="s">
        <v>108</v>
      </c>
      <c r="C17" s="228" t="n">
        <v>26118.08</v>
      </c>
      <c r="D17" s="228" t="n">
        <v>45600</v>
      </c>
      <c r="E17" s="228" t="n">
        <v>24593.83</v>
      </c>
      <c r="F17" s="229" t="n">
        <f aca="false">SUM(E17/C17*100)</f>
        <v>94.1640043984856</v>
      </c>
      <c r="G17" s="229" t="n">
        <v>53.9</v>
      </c>
    </row>
    <row r="18" s="235" customFormat="true" ht="12.75" hidden="false" customHeight="false" outlineLevel="0" collapsed="false">
      <c r="A18" s="231" t="n">
        <v>3132</v>
      </c>
      <c r="B18" s="232" t="s">
        <v>109</v>
      </c>
      <c r="C18" s="233" t="n">
        <v>23430.51</v>
      </c>
      <c r="D18" s="233" t="n">
        <v>40500</v>
      </c>
      <c r="E18" s="233" t="n">
        <v>21843.2</v>
      </c>
      <c r="F18" s="234" t="n">
        <f aca="false">SUM(E18/C18*100)</f>
        <v>93.2254568935973</v>
      </c>
      <c r="G18" s="234" t="n">
        <v>53.9</v>
      </c>
    </row>
    <row r="19" s="235" customFormat="true" ht="24" hidden="false" customHeight="false" outlineLevel="0" collapsed="false">
      <c r="A19" s="231" t="n">
        <v>3133</v>
      </c>
      <c r="B19" s="232" t="s">
        <v>110</v>
      </c>
      <c r="C19" s="233" t="n">
        <v>2687.57</v>
      </c>
      <c r="D19" s="233" t="n">
        <v>5100</v>
      </c>
      <c r="E19" s="233" t="n">
        <v>2750.63</v>
      </c>
      <c r="F19" s="234" t="n">
        <f aca="false">SUM(E19/C19*100)</f>
        <v>102.346357490224</v>
      </c>
      <c r="G19" s="234" t="n">
        <v>53.9</v>
      </c>
    </row>
    <row r="20" s="230" customFormat="true" ht="12.75" hidden="false" customHeight="false" outlineLevel="0" collapsed="false">
      <c r="A20" s="226" t="n">
        <v>32</v>
      </c>
      <c r="B20" s="227" t="s">
        <v>111</v>
      </c>
      <c r="C20" s="228" t="n">
        <v>13392.16</v>
      </c>
      <c r="D20" s="228" t="n">
        <v>137400</v>
      </c>
      <c r="E20" s="228" t="n">
        <v>29984.72</v>
      </c>
      <c r="F20" s="229" t="n">
        <f aca="false">SUM(E20/C20*100)</f>
        <v>223.897563947862</v>
      </c>
      <c r="G20" s="229" t="n">
        <v>21.8</v>
      </c>
    </row>
    <row r="21" s="230" customFormat="true" ht="12.75" hidden="false" customHeight="false" outlineLevel="0" collapsed="false">
      <c r="A21" s="226" t="n">
        <v>321</v>
      </c>
      <c r="B21" s="227" t="s">
        <v>112</v>
      </c>
      <c r="C21" s="228" t="n">
        <v>0</v>
      </c>
      <c r="D21" s="228" t="n">
        <v>18500</v>
      </c>
      <c r="E21" s="228" t="n">
        <v>10461</v>
      </c>
      <c r="F21" s="229"/>
      <c r="G21" s="229" t="n">
        <v>56.5</v>
      </c>
    </row>
    <row r="22" s="235" customFormat="true" ht="12.75" hidden="false" customHeight="false" outlineLevel="0" collapsed="false">
      <c r="A22" s="231" t="n">
        <v>3211</v>
      </c>
      <c r="B22" s="232" t="s">
        <v>113</v>
      </c>
      <c r="C22" s="233" t="n">
        <v>0</v>
      </c>
      <c r="D22" s="233" t="n">
        <v>3500</v>
      </c>
      <c r="E22" s="233" t="n">
        <v>2529</v>
      </c>
      <c r="F22" s="229"/>
      <c r="G22" s="234" t="n">
        <v>72.3</v>
      </c>
    </row>
    <row r="23" s="235" customFormat="true" ht="13.5" hidden="false" customHeight="true" outlineLevel="0" collapsed="false">
      <c r="A23" s="231" t="n">
        <v>3212</v>
      </c>
      <c r="B23" s="232" t="s">
        <v>114</v>
      </c>
      <c r="C23" s="233" t="n">
        <v>0</v>
      </c>
      <c r="D23" s="233" t="n">
        <v>15000</v>
      </c>
      <c r="E23" s="233" t="n">
        <v>7932</v>
      </c>
      <c r="F23" s="229"/>
      <c r="G23" s="234" t="n">
        <v>52.9</v>
      </c>
    </row>
    <row r="24" s="230" customFormat="true" ht="12.75" hidden="false" customHeight="false" outlineLevel="0" collapsed="false">
      <c r="A24" s="226" t="n">
        <v>322</v>
      </c>
      <c r="B24" s="227" t="s">
        <v>117</v>
      </c>
      <c r="C24" s="228" t="n">
        <v>3877.46</v>
      </c>
      <c r="D24" s="228" t="n">
        <v>9000</v>
      </c>
      <c r="E24" s="228" t="n">
        <v>6000</v>
      </c>
      <c r="F24" s="229" t="n">
        <f aca="false">SUM(E24/C24*100)</f>
        <v>154.740474434295</v>
      </c>
      <c r="G24" s="229" t="n">
        <v>66.7</v>
      </c>
    </row>
    <row r="25" s="235" customFormat="true" ht="12.75" hidden="false" customHeight="false" outlineLevel="0" collapsed="false">
      <c r="A25" s="231" t="n">
        <v>3221</v>
      </c>
      <c r="B25" s="232" t="s">
        <v>118</v>
      </c>
      <c r="C25" s="233" t="n">
        <v>0</v>
      </c>
      <c r="D25" s="233" t="n">
        <v>3000</v>
      </c>
      <c r="E25" s="233" t="n">
        <v>0</v>
      </c>
      <c r="F25" s="229"/>
      <c r="G25" s="234" t="n">
        <v>0</v>
      </c>
    </row>
    <row r="26" s="235" customFormat="true" ht="12.75" hidden="false" customHeight="false" outlineLevel="0" collapsed="false">
      <c r="A26" s="231" t="n">
        <v>3223</v>
      </c>
      <c r="B26" s="232" t="s">
        <v>120</v>
      </c>
      <c r="C26" s="233" t="n">
        <v>3877.46</v>
      </c>
      <c r="D26" s="233" t="n">
        <v>6000</v>
      </c>
      <c r="E26" s="233" t="n">
        <v>6000</v>
      </c>
      <c r="F26" s="234" t="n">
        <f aca="false">SUM(E26/C26*100)</f>
        <v>154.740474434295</v>
      </c>
      <c r="G26" s="234" t="n">
        <v>100</v>
      </c>
    </row>
    <row r="27" s="230" customFormat="true" ht="12.75" hidden="false" customHeight="false" outlineLevel="0" collapsed="false">
      <c r="A27" s="226" t="n">
        <v>323</v>
      </c>
      <c r="B27" s="227" t="s">
        <v>124</v>
      </c>
      <c r="C27" s="228" t="n">
        <v>9514.7</v>
      </c>
      <c r="D27" s="228" t="n">
        <v>109900</v>
      </c>
      <c r="E27" s="228" t="n">
        <v>13523.72</v>
      </c>
      <c r="F27" s="229" t="n">
        <f aca="false">SUM(E27/C27*100)</f>
        <v>142.135012139111</v>
      </c>
      <c r="G27" s="229" t="n">
        <v>12.3</v>
      </c>
    </row>
    <row r="28" s="235" customFormat="true" ht="12.75" hidden="false" customHeight="false" outlineLevel="0" collapsed="false">
      <c r="A28" s="231" t="n">
        <v>3231</v>
      </c>
      <c r="B28" s="232" t="s">
        <v>125</v>
      </c>
      <c r="C28" s="233" t="n">
        <v>0</v>
      </c>
      <c r="D28" s="233" t="n">
        <v>4500</v>
      </c>
      <c r="E28" s="233" t="n">
        <v>2424.93</v>
      </c>
      <c r="F28" s="229"/>
      <c r="G28" s="234" t="n">
        <v>53.9</v>
      </c>
    </row>
    <row r="29" s="235" customFormat="true" ht="12.75" hidden="false" customHeight="false" outlineLevel="0" collapsed="false">
      <c r="A29" s="231" t="n">
        <v>3235</v>
      </c>
      <c r="B29" s="232" t="s">
        <v>129</v>
      </c>
      <c r="C29" s="233" t="n">
        <v>0</v>
      </c>
      <c r="D29" s="233" t="n">
        <v>2400</v>
      </c>
      <c r="E29" s="233" t="n">
        <v>1224</v>
      </c>
      <c r="F29" s="229"/>
      <c r="G29" s="234" t="n">
        <v>51</v>
      </c>
    </row>
    <row r="30" s="235" customFormat="true" ht="12.75" hidden="false" customHeight="false" outlineLevel="0" collapsed="false">
      <c r="A30" s="231" t="n">
        <v>3237</v>
      </c>
      <c r="B30" s="232" t="s">
        <v>131</v>
      </c>
      <c r="C30" s="233" t="n">
        <v>3665.64</v>
      </c>
      <c r="D30" s="233" t="n">
        <v>56000</v>
      </c>
      <c r="E30" s="233" t="n">
        <v>9874.79</v>
      </c>
      <c r="F30" s="234" t="n">
        <f aca="false">SUM(E30/C30*100)</f>
        <v>269.387883152737</v>
      </c>
      <c r="G30" s="234" t="n">
        <v>17.6</v>
      </c>
    </row>
    <row r="31" s="235" customFormat="true" ht="12.75" hidden="false" customHeight="false" outlineLevel="0" collapsed="false">
      <c r="A31" s="231" t="n">
        <v>3239</v>
      </c>
      <c r="B31" s="232" t="s">
        <v>133</v>
      </c>
      <c r="C31" s="233" t="n">
        <v>5849.06</v>
      </c>
      <c r="D31" s="233" t="n">
        <v>47000</v>
      </c>
      <c r="E31" s="233" t="n">
        <v>0</v>
      </c>
      <c r="F31" s="234" t="n">
        <f aca="false">SUM(E31/C31*100)</f>
        <v>0</v>
      </c>
      <c r="G31" s="234" t="n">
        <v>0</v>
      </c>
    </row>
    <row r="32" s="230" customFormat="true" ht="12.75" hidden="false" customHeight="false" outlineLevel="0" collapsed="false">
      <c r="A32" s="226" t="n">
        <v>34</v>
      </c>
      <c r="B32" s="227" t="s">
        <v>141</v>
      </c>
      <c r="C32" s="228" t="n">
        <v>0</v>
      </c>
      <c r="D32" s="228" t="n">
        <v>2000</v>
      </c>
      <c r="E32" s="228" t="n">
        <v>0</v>
      </c>
      <c r="F32" s="229"/>
      <c r="G32" s="229" t="n">
        <v>0</v>
      </c>
    </row>
    <row r="33" s="230" customFormat="true" ht="12.75" hidden="false" customHeight="false" outlineLevel="0" collapsed="false">
      <c r="A33" s="226" t="n">
        <v>343</v>
      </c>
      <c r="B33" s="227" t="s">
        <v>145</v>
      </c>
      <c r="C33" s="228" t="n">
        <v>0</v>
      </c>
      <c r="D33" s="228" t="n">
        <v>2000</v>
      </c>
      <c r="E33" s="228" t="n">
        <v>0</v>
      </c>
      <c r="F33" s="229"/>
      <c r="G33" s="229" t="n">
        <v>0</v>
      </c>
    </row>
    <row r="34" s="235" customFormat="true" ht="12.75" hidden="false" customHeight="false" outlineLevel="0" collapsed="false">
      <c r="A34" s="231" t="n">
        <v>3431</v>
      </c>
      <c r="B34" s="232" t="s">
        <v>146</v>
      </c>
      <c r="C34" s="233" t="n">
        <v>0</v>
      </c>
      <c r="D34" s="233" t="n">
        <v>2000</v>
      </c>
      <c r="E34" s="233" t="n">
        <v>0</v>
      </c>
      <c r="F34" s="229"/>
      <c r="G34" s="234" t="n">
        <v>0</v>
      </c>
    </row>
    <row r="35" s="230" customFormat="true" ht="12.75" hidden="false" customHeight="false" outlineLevel="0" collapsed="false">
      <c r="A35" s="226" t="n">
        <v>4</v>
      </c>
      <c r="B35" s="227" t="s">
        <v>26</v>
      </c>
      <c r="C35" s="228" t="n">
        <v>0</v>
      </c>
      <c r="D35" s="228" t="n">
        <v>5000</v>
      </c>
      <c r="E35" s="228" t="n">
        <v>0</v>
      </c>
      <c r="F35" s="229"/>
      <c r="G35" s="229" t="n">
        <v>0</v>
      </c>
    </row>
    <row r="36" s="230" customFormat="true" ht="24" hidden="false" customHeight="false" outlineLevel="0" collapsed="false">
      <c r="A36" s="226" t="n">
        <v>42</v>
      </c>
      <c r="B36" s="227" t="s">
        <v>172</v>
      </c>
      <c r="C36" s="228" t="n">
        <v>0</v>
      </c>
      <c r="D36" s="228" t="n">
        <v>5000</v>
      </c>
      <c r="E36" s="228" t="n">
        <v>0</v>
      </c>
      <c r="F36" s="229"/>
      <c r="G36" s="229" t="n">
        <v>0</v>
      </c>
    </row>
    <row r="37" s="230" customFormat="true" ht="12.75" hidden="false" customHeight="false" outlineLevel="0" collapsed="false">
      <c r="A37" s="226" t="n">
        <v>422</v>
      </c>
      <c r="B37" s="227" t="s">
        <v>176</v>
      </c>
      <c r="C37" s="228" t="n">
        <v>0</v>
      </c>
      <c r="D37" s="228" t="n">
        <v>5000</v>
      </c>
      <c r="E37" s="228" t="n">
        <v>0</v>
      </c>
      <c r="F37" s="229"/>
      <c r="G37" s="229" t="n">
        <v>0</v>
      </c>
    </row>
    <row r="38" s="235" customFormat="true" ht="12.75" hidden="false" customHeight="false" outlineLevel="0" collapsed="false">
      <c r="A38" s="231" t="n">
        <v>4225</v>
      </c>
      <c r="B38" s="232" t="s">
        <v>520</v>
      </c>
      <c r="C38" s="233" t="n">
        <v>0</v>
      </c>
      <c r="D38" s="233" t="n">
        <v>5000</v>
      </c>
      <c r="E38" s="233" t="n">
        <v>0</v>
      </c>
      <c r="F38" s="229"/>
      <c r="G38" s="234" t="n">
        <v>0</v>
      </c>
    </row>
    <row r="39" customFormat="false" ht="12.75" hidden="false" customHeight="false" outlineLevel="0" collapsed="false">
      <c r="A39" s="217" t="s">
        <v>521</v>
      </c>
      <c r="B39" s="217"/>
      <c r="C39" s="218" t="n">
        <v>696500</v>
      </c>
      <c r="D39" s="218" t="n">
        <v>1136300</v>
      </c>
      <c r="E39" s="218" t="n">
        <v>502955</v>
      </c>
      <c r="F39" s="219" t="n">
        <f aca="false">SUM(E39/C39*100)</f>
        <v>72.2117731514717</v>
      </c>
      <c r="G39" s="219" t="n">
        <v>44.3</v>
      </c>
    </row>
    <row r="40" customFormat="false" ht="12.75" hidden="false" customHeight="false" outlineLevel="0" collapsed="false">
      <c r="A40" s="220" t="s">
        <v>519</v>
      </c>
      <c r="B40" s="220"/>
      <c r="C40" s="221" t="n">
        <v>696500</v>
      </c>
      <c r="D40" s="221" t="n">
        <v>1136300</v>
      </c>
      <c r="E40" s="221" t="n">
        <v>502955</v>
      </c>
      <c r="F40" s="222" t="n">
        <f aca="false">SUM(E40/C40*100)</f>
        <v>72.2117731514717</v>
      </c>
      <c r="G40" s="222" t="n">
        <v>44.3</v>
      </c>
    </row>
    <row r="41" customFormat="false" ht="12.75" hidden="false" customHeight="false" outlineLevel="0" collapsed="false">
      <c r="A41" s="223" t="s">
        <v>251</v>
      </c>
      <c r="B41" s="223"/>
      <c r="C41" s="224" t="n">
        <v>696500</v>
      </c>
      <c r="D41" s="224" t="n">
        <v>1136300</v>
      </c>
      <c r="E41" s="224" t="n">
        <v>502955</v>
      </c>
      <c r="F41" s="225" t="n">
        <f aca="false">SUM(E41/C41*100)</f>
        <v>72.2117731514717</v>
      </c>
      <c r="G41" s="225" t="n">
        <v>44.3</v>
      </c>
    </row>
    <row r="42" customFormat="false" ht="12.75" hidden="false" customHeight="false" outlineLevel="0" collapsed="false">
      <c r="A42" s="223" t="s">
        <v>252</v>
      </c>
      <c r="B42" s="223"/>
      <c r="C42" s="224" t="n">
        <v>696500</v>
      </c>
      <c r="D42" s="224" t="n">
        <v>1136300</v>
      </c>
      <c r="E42" s="224" t="n">
        <v>502955</v>
      </c>
      <c r="F42" s="225" t="n">
        <f aca="false">SUM(E42/C42*100)</f>
        <v>72.2117731514717</v>
      </c>
      <c r="G42" s="225" t="n">
        <v>44.3</v>
      </c>
    </row>
    <row r="43" s="230" customFormat="true" ht="12.75" hidden="false" customHeight="false" outlineLevel="0" collapsed="false">
      <c r="A43" s="226" t="n">
        <v>3</v>
      </c>
      <c r="B43" s="227" t="s">
        <v>25</v>
      </c>
      <c r="C43" s="228" t="n">
        <v>696500</v>
      </c>
      <c r="D43" s="228" t="n">
        <v>1091300</v>
      </c>
      <c r="E43" s="228" t="n">
        <v>502955</v>
      </c>
      <c r="F43" s="229" t="n">
        <f aca="false">SUM(E43/C43*100)</f>
        <v>72.2117731514717</v>
      </c>
      <c r="G43" s="229" t="n">
        <v>46.1</v>
      </c>
    </row>
    <row r="44" s="230" customFormat="true" ht="12.75" hidden="false" customHeight="false" outlineLevel="0" collapsed="false">
      <c r="A44" s="226" t="n">
        <v>31</v>
      </c>
      <c r="B44" s="227" t="s">
        <v>103</v>
      </c>
      <c r="C44" s="228" t="n">
        <v>276589.18</v>
      </c>
      <c r="D44" s="228" t="n">
        <v>553300</v>
      </c>
      <c r="E44" s="228" t="n">
        <v>278988.24</v>
      </c>
      <c r="F44" s="229" t="n">
        <f aca="false">SUM(E44/C44*100)</f>
        <v>100.867373047637</v>
      </c>
      <c r="G44" s="229" t="n">
        <v>50.4</v>
      </c>
    </row>
    <row r="45" s="230" customFormat="true" ht="12.75" hidden="false" customHeight="false" outlineLevel="0" collapsed="false">
      <c r="A45" s="226" t="n">
        <v>311</v>
      </c>
      <c r="B45" s="227" t="s">
        <v>104</v>
      </c>
      <c r="C45" s="228" t="n">
        <v>236081.32</v>
      </c>
      <c r="D45" s="228" t="n">
        <v>473500</v>
      </c>
      <c r="E45" s="228" t="n">
        <v>242177.26</v>
      </c>
      <c r="F45" s="229" t="n">
        <f aca="false">SUM(E45/C45*100)</f>
        <v>102.582135681044</v>
      </c>
      <c r="G45" s="229" t="n">
        <v>51.1</v>
      </c>
    </row>
    <row r="46" s="235" customFormat="true" ht="12.75" hidden="false" customHeight="false" outlineLevel="0" collapsed="false">
      <c r="A46" s="231" t="n">
        <v>3111</v>
      </c>
      <c r="B46" s="232" t="s">
        <v>105</v>
      </c>
      <c r="C46" s="233" t="n">
        <v>236081.32</v>
      </c>
      <c r="D46" s="233" t="n">
        <v>473500</v>
      </c>
      <c r="E46" s="233" t="n">
        <v>242177.26</v>
      </c>
      <c r="F46" s="234" t="n">
        <f aca="false">SUM(E46/C46*100)</f>
        <v>102.582135681044</v>
      </c>
      <c r="G46" s="234" t="n">
        <v>51.1</v>
      </c>
    </row>
    <row r="47" s="230" customFormat="true" ht="12.75" hidden="false" customHeight="false" outlineLevel="0" collapsed="false">
      <c r="A47" s="226" t="n">
        <v>312</v>
      </c>
      <c r="B47" s="227" t="s">
        <v>107</v>
      </c>
      <c r="C47" s="228" t="n">
        <v>1500</v>
      </c>
      <c r="D47" s="228" t="n">
        <v>5000</v>
      </c>
      <c r="E47" s="228" t="n">
        <v>0</v>
      </c>
      <c r="F47" s="229" t="n">
        <f aca="false">SUM(E47/C47*100)</f>
        <v>0</v>
      </c>
      <c r="G47" s="229" t="n">
        <v>0</v>
      </c>
    </row>
    <row r="48" s="235" customFormat="true" ht="12.75" hidden="false" customHeight="false" outlineLevel="0" collapsed="false">
      <c r="A48" s="231" t="n">
        <v>3121</v>
      </c>
      <c r="B48" s="232" t="s">
        <v>107</v>
      </c>
      <c r="C48" s="233" t="n">
        <v>1500</v>
      </c>
      <c r="D48" s="233" t="n">
        <v>5000</v>
      </c>
      <c r="E48" s="233" t="n">
        <v>0</v>
      </c>
      <c r="F48" s="234" t="n">
        <f aca="false">SUM(E48/C48*100)</f>
        <v>0</v>
      </c>
      <c r="G48" s="234" t="n">
        <v>0</v>
      </c>
    </row>
    <row r="49" s="230" customFormat="true" ht="12.75" hidden="false" customHeight="false" outlineLevel="0" collapsed="false">
      <c r="A49" s="226" t="n">
        <v>313</v>
      </c>
      <c r="B49" s="227" t="s">
        <v>108</v>
      </c>
      <c r="C49" s="228" t="n">
        <v>39007.86</v>
      </c>
      <c r="D49" s="228" t="n">
        <v>74800</v>
      </c>
      <c r="E49" s="228" t="n">
        <v>36810.98</v>
      </c>
      <c r="F49" s="229" t="n">
        <f aca="false">SUM(E49/C49*100)</f>
        <v>94.3681094015411</v>
      </c>
      <c r="G49" s="229" t="n">
        <v>49.2</v>
      </c>
    </row>
    <row r="50" s="235" customFormat="true" ht="12.75" hidden="false" customHeight="false" outlineLevel="0" collapsed="false">
      <c r="A50" s="231" t="n">
        <v>3132</v>
      </c>
      <c r="B50" s="232" t="s">
        <v>109</v>
      </c>
      <c r="C50" s="233" t="n">
        <v>34994.49</v>
      </c>
      <c r="D50" s="233" t="n">
        <v>66800</v>
      </c>
      <c r="E50" s="233" t="n">
        <v>32693.95</v>
      </c>
      <c r="F50" s="234" t="n">
        <f aca="false">SUM(E50/C50*100)</f>
        <v>93.425993634998</v>
      </c>
      <c r="G50" s="234" t="n">
        <v>48.9</v>
      </c>
    </row>
    <row r="51" s="235" customFormat="true" ht="24" hidden="false" customHeight="false" outlineLevel="0" collapsed="false">
      <c r="A51" s="231" t="n">
        <v>3133</v>
      </c>
      <c r="B51" s="232" t="s">
        <v>110</v>
      </c>
      <c r="C51" s="233" t="n">
        <v>4013.37</v>
      </c>
      <c r="D51" s="233" t="n">
        <v>8000</v>
      </c>
      <c r="E51" s="233" t="n">
        <v>4117.03</v>
      </c>
      <c r="F51" s="234" t="n">
        <f aca="false">SUM(E51/C51*100)</f>
        <v>102.582866767829</v>
      </c>
      <c r="G51" s="234" t="n">
        <v>51.5</v>
      </c>
    </row>
    <row r="52" s="230" customFormat="true" ht="12.75" hidden="false" customHeight="false" outlineLevel="0" collapsed="false">
      <c r="A52" s="226" t="n">
        <v>32</v>
      </c>
      <c r="B52" s="227" t="s">
        <v>111</v>
      </c>
      <c r="C52" s="228" t="n">
        <v>419910.82</v>
      </c>
      <c r="D52" s="228" t="n">
        <v>538000</v>
      </c>
      <c r="E52" s="228" t="n">
        <v>223966.76</v>
      </c>
      <c r="F52" s="229" t="n">
        <f aca="false">SUM(E52/C52*100)</f>
        <v>53.3367442163076</v>
      </c>
      <c r="G52" s="229" t="n">
        <v>41.6</v>
      </c>
    </row>
    <row r="53" s="230" customFormat="true" ht="12.75" hidden="false" customHeight="false" outlineLevel="0" collapsed="false">
      <c r="A53" s="226" t="n">
        <v>321</v>
      </c>
      <c r="B53" s="227" t="s">
        <v>112</v>
      </c>
      <c r="C53" s="228" t="n">
        <v>2158</v>
      </c>
      <c r="D53" s="228" t="n">
        <v>8000</v>
      </c>
      <c r="E53" s="228" t="n">
        <v>4318</v>
      </c>
      <c r="F53" s="229" t="n">
        <f aca="false">SUM(E53/C53*100)</f>
        <v>200.092678405931</v>
      </c>
      <c r="G53" s="229" t="n">
        <v>54</v>
      </c>
    </row>
    <row r="54" s="235" customFormat="true" ht="14.25" hidden="false" customHeight="true" outlineLevel="0" collapsed="false">
      <c r="A54" s="231" t="n">
        <v>3212</v>
      </c>
      <c r="B54" s="232" t="s">
        <v>114</v>
      </c>
      <c r="C54" s="233" t="n">
        <v>2158</v>
      </c>
      <c r="D54" s="233" t="n">
        <v>8000</v>
      </c>
      <c r="E54" s="233" t="n">
        <v>4318</v>
      </c>
      <c r="F54" s="234" t="n">
        <f aca="false">SUM(E54/C54*100)</f>
        <v>200.092678405931</v>
      </c>
      <c r="G54" s="234" t="n">
        <v>54</v>
      </c>
    </row>
    <row r="55" s="230" customFormat="true" ht="12.75" hidden="false" customHeight="false" outlineLevel="0" collapsed="false">
      <c r="A55" s="226" t="n">
        <v>322</v>
      </c>
      <c r="B55" s="227" t="s">
        <v>117</v>
      </c>
      <c r="C55" s="228" t="n">
        <v>3206.07</v>
      </c>
      <c r="D55" s="228" t="n">
        <v>8000</v>
      </c>
      <c r="E55" s="228" t="n">
        <v>6274.29</v>
      </c>
      <c r="F55" s="229" t="n">
        <f aca="false">SUM(E55/C55*100)</f>
        <v>195.700343411092</v>
      </c>
      <c r="G55" s="229" t="n">
        <v>78.4</v>
      </c>
    </row>
    <row r="56" s="235" customFormat="true" ht="12.75" hidden="false" customHeight="false" outlineLevel="0" collapsed="false">
      <c r="A56" s="231" t="n">
        <v>3221</v>
      </c>
      <c r="B56" s="232" t="s">
        <v>118</v>
      </c>
      <c r="C56" s="233" t="n">
        <v>3206.07</v>
      </c>
      <c r="D56" s="233" t="n">
        <v>8000</v>
      </c>
      <c r="E56" s="233" t="n">
        <v>6274.29</v>
      </c>
      <c r="F56" s="234" t="n">
        <f aca="false">SUM(E56/C56*100)</f>
        <v>195.700343411092</v>
      </c>
      <c r="G56" s="234" t="n">
        <v>78.4</v>
      </c>
    </row>
    <row r="57" s="230" customFormat="true" ht="12.75" hidden="false" customHeight="false" outlineLevel="0" collapsed="false">
      <c r="A57" s="226" t="n">
        <v>323</v>
      </c>
      <c r="B57" s="227" t="s">
        <v>124</v>
      </c>
      <c r="C57" s="228" t="n">
        <v>414546.75</v>
      </c>
      <c r="D57" s="228" t="n">
        <v>522000</v>
      </c>
      <c r="E57" s="228" t="n">
        <v>213374.47</v>
      </c>
      <c r="F57" s="229" t="n">
        <f aca="false">SUM(E57/C57*100)</f>
        <v>51.4717507735858</v>
      </c>
      <c r="G57" s="229" t="n">
        <v>40.9</v>
      </c>
    </row>
    <row r="58" s="235" customFormat="true" ht="12.75" hidden="false" customHeight="false" outlineLevel="0" collapsed="false">
      <c r="A58" s="231" t="n">
        <v>3231</v>
      </c>
      <c r="B58" s="232" t="s">
        <v>125</v>
      </c>
      <c r="C58" s="233" t="n">
        <v>3234.1</v>
      </c>
      <c r="D58" s="233" t="n">
        <v>19000</v>
      </c>
      <c r="E58" s="233" t="n">
        <v>10258.19</v>
      </c>
      <c r="F58" s="234" t="n">
        <f aca="false">SUM(E58/C58*100)</f>
        <v>317.18839862713</v>
      </c>
      <c r="G58" s="234" t="n">
        <v>54</v>
      </c>
    </row>
    <row r="59" s="235" customFormat="true" ht="12.75" hidden="false" customHeight="false" outlineLevel="0" collapsed="false">
      <c r="A59" s="231" t="n">
        <v>3235</v>
      </c>
      <c r="B59" s="232" t="s">
        <v>129</v>
      </c>
      <c r="C59" s="233" t="n">
        <v>526</v>
      </c>
      <c r="D59" s="233" t="n">
        <v>3000</v>
      </c>
      <c r="E59" s="233" t="n">
        <v>1578</v>
      </c>
      <c r="F59" s="234" t="n">
        <f aca="false">SUM(E59/C59*100)</f>
        <v>300</v>
      </c>
      <c r="G59" s="234" t="n">
        <v>52.6</v>
      </c>
    </row>
    <row r="60" s="235" customFormat="true" ht="12.75" hidden="false" customHeight="false" outlineLevel="0" collapsed="false">
      <c r="A60" s="231" t="n">
        <v>3237</v>
      </c>
      <c r="B60" s="232" t="s">
        <v>131</v>
      </c>
      <c r="C60" s="233" t="n">
        <v>249986.8</v>
      </c>
      <c r="D60" s="233" t="n">
        <v>250000</v>
      </c>
      <c r="E60" s="233" t="n">
        <v>172058.48</v>
      </c>
      <c r="F60" s="234" t="n">
        <f aca="false">SUM(E60/C60*100)</f>
        <v>68.8270260669763</v>
      </c>
      <c r="G60" s="234" t="n">
        <v>68.8</v>
      </c>
    </row>
    <row r="61" s="235" customFormat="true" ht="12.75" hidden="false" customHeight="false" outlineLevel="0" collapsed="false">
      <c r="A61" s="231" t="n">
        <v>3239</v>
      </c>
      <c r="B61" s="232" t="s">
        <v>133</v>
      </c>
      <c r="C61" s="233" t="n">
        <v>160799.85</v>
      </c>
      <c r="D61" s="233" t="n">
        <v>250000</v>
      </c>
      <c r="E61" s="233" t="n">
        <v>29479.8</v>
      </c>
      <c r="F61" s="234" t="n">
        <f aca="false">SUM(E61/C61*100)</f>
        <v>18.3332260571139</v>
      </c>
      <c r="G61" s="234" t="n">
        <v>11.8</v>
      </c>
    </row>
    <row r="62" s="230" customFormat="true" ht="12.75" hidden="false" customHeight="false" outlineLevel="0" collapsed="false">
      <c r="A62" s="226" t="n">
        <v>4</v>
      </c>
      <c r="B62" s="227" t="s">
        <v>26</v>
      </c>
      <c r="C62" s="228" t="n">
        <v>0</v>
      </c>
      <c r="D62" s="228" t="n">
        <v>45000</v>
      </c>
      <c r="E62" s="228" t="n">
        <v>0</v>
      </c>
      <c r="F62" s="229"/>
      <c r="G62" s="229" t="n">
        <v>0</v>
      </c>
    </row>
    <row r="63" s="230" customFormat="true" ht="24" hidden="false" customHeight="false" outlineLevel="0" collapsed="false">
      <c r="A63" s="226" t="n">
        <v>42</v>
      </c>
      <c r="B63" s="227" t="s">
        <v>172</v>
      </c>
      <c r="C63" s="228" t="n">
        <v>0</v>
      </c>
      <c r="D63" s="228" t="n">
        <v>45000</v>
      </c>
      <c r="E63" s="228" t="n">
        <v>0</v>
      </c>
      <c r="F63" s="229"/>
      <c r="G63" s="229" t="n">
        <v>0</v>
      </c>
    </row>
    <row r="64" s="230" customFormat="true" ht="12.75" hidden="false" customHeight="false" outlineLevel="0" collapsed="false">
      <c r="A64" s="226" t="n">
        <v>422</v>
      </c>
      <c r="B64" s="227" t="s">
        <v>176</v>
      </c>
      <c r="C64" s="228" t="n">
        <v>0</v>
      </c>
      <c r="D64" s="228" t="n">
        <v>10000</v>
      </c>
      <c r="E64" s="228" t="n">
        <v>0</v>
      </c>
      <c r="F64" s="229"/>
      <c r="G64" s="229" t="n">
        <v>0</v>
      </c>
    </row>
    <row r="65" s="235" customFormat="true" ht="12.75" hidden="false" customHeight="false" outlineLevel="0" collapsed="false">
      <c r="A65" s="231" t="n">
        <v>4221</v>
      </c>
      <c r="B65" s="232" t="s">
        <v>177</v>
      </c>
      <c r="C65" s="233" t="n">
        <v>0</v>
      </c>
      <c r="D65" s="233" t="n">
        <v>10000</v>
      </c>
      <c r="E65" s="233" t="n">
        <v>0</v>
      </c>
      <c r="F65" s="229"/>
      <c r="G65" s="234" t="n">
        <v>0</v>
      </c>
    </row>
    <row r="66" s="230" customFormat="true" ht="24" hidden="false" customHeight="false" outlineLevel="0" collapsed="false">
      <c r="A66" s="226" t="n">
        <v>424</v>
      </c>
      <c r="B66" s="227" t="s">
        <v>182</v>
      </c>
      <c r="C66" s="228" t="n">
        <v>0</v>
      </c>
      <c r="D66" s="228" t="n">
        <v>35000</v>
      </c>
      <c r="E66" s="228" t="n">
        <v>0</v>
      </c>
      <c r="F66" s="229"/>
      <c r="G66" s="229" t="n">
        <v>0</v>
      </c>
    </row>
    <row r="67" s="235" customFormat="true" ht="12.75" hidden="false" customHeight="false" outlineLevel="0" collapsed="false">
      <c r="A67" s="231" t="n">
        <v>4241</v>
      </c>
      <c r="B67" s="232" t="s">
        <v>522</v>
      </c>
      <c r="C67" s="233" t="n">
        <v>0</v>
      </c>
      <c r="D67" s="233" t="n">
        <v>35000</v>
      </c>
      <c r="E67" s="233" t="n">
        <v>0</v>
      </c>
      <c r="F67" s="229"/>
      <c r="G67" s="234" t="n">
        <v>0</v>
      </c>
    </row>
    <row r="68" customFormat="false" ht="12.75" hidden="false" customHeight="false" outlineLevel="0" collapsed="false">
      <c r="A68" s="217" t="s">
        <v>523</v>
      </c>
      <c r="B68" s="217"/>
      <c r="C68" s="218" t="n">
        <v>157274.76</v>
      </c>
      <c r="D68" s="218" t="n">
        <v>330000</v>
      </c>
      <c r="E68" s="218" t="n">
        <v>125689.07</v>
      </c>
      <c r="F68" s="219" t="n">
        <f aca="false">SUM(E68/C68*100)</f>
        <v>79.9168728663137</v>
      </c>
      <c r="G68" s="236" t="n">
        <f aca="false">SUM(E69/D69*100)</f>
        <v>38.087596969697</v>
      </c>
    </row>
    <row r="69" customFormat="false" ht="12.75" hidden="false" customHeight="false" outlineLevel="0" collapsed="false">
      <c r="A69" s="220" t="s">
        <v>519</v>
      </c>
      <c r="B69" s="220"/>
      <c r="C69" s="221" t="n">
        <v>157274.76</v>
      </c>
      <c r="D69" s="221" t="n">
        <v>330000</v>
      </c>
      <c r="E69" s="221" t="n">
        <v>125689.07</v>
      </c>
      <c r="F69" s="222" t="n">
        <f aca="false">SUM(E69/C69*100)</f>
        <v>79.9168728663137</v>
      </c>
      <c r="G69" s="222" t="n">
        <f aca="false">SUM(E69/D69*100)</f>
        <v>38.087596969697</v>
      </c>
    </row>
    <row r="70" customFormat="false" ht="12.75" hidden="false" customHeight="false" outlineLevel="0" collapsed="false">
      <c r="A70" s="223" t="s">
        <v>251</v>
      </c>
      <c r="B70" s="223"/>
      <c r="C70" s="224" t="n">
        <v>157274.76</v>
      </c>
      <c r="D70" s="224" t="n">
        <v>330000</v>
      </c>
      <c r="E70" s="224" t="n">
        <v>125689.07</v>
      </c>
      <c r="F70" s="225" t="n">
        <f aca="false">SUM(E70/C70*100)</f>
        <v>79.9168728663137</v>
      </c>
      <c r="G70" s="225" t="n">
        <f aca="false">SUM(E70/D70*100)</f>
        <v>38.087596969697</v>
      </c>
    </row>
    <row r="71" customFormat="false" ht="12.75" hidden="false" customHeight="false" outlineLevel="0" collapsed="false">
      <c r="A71" s="223" t="s">
        <v>252</v>
      </c>
      <c r="B71" s="223"/>
      <c r="C71" s="224" t="n">
        <v>157274.76</v>
      </c>
      <c r="D71" s="224" t="n">
        <v>300000</v>
      </c>
      <c r="E71" s="224" t="n">
        <v>125689.07</v>
      </c>
      <c r="F71" s="225" t="n">
        <f aca="false">SUM(E71/C71*100)</f>
        <v>79.9168728663137</v>
      </c>
      <c r="G71" s="225" t="n">
        <f aca="false">SUM(E71/D71*100)</f>
        <v>41.8963566666667</v>
      </c>
    </row>
    <row r="72" s="230" customFormat="true" ht="12.75" hidden="false" customHeight="false" outlineLevel="0" collapsed="false">
      <c r="A72" s="226" t="n">
        <v>3</v>
      </c>
      <c r="B72" s="227" t="s">
        <v>25</v>
      </c>
      <c r="C72" s="228" t="n">
        <v>157274.76</v>
      </c>
      <c r="D72" s="228" t="n">
        <v>264480</v>
      </c>
      <c r="E72" s="228" t="n">
        <v>125689.07</v>
      </c>
      <c r="F72" s="229" t="n">
        <f aca="false">SUM(E72/C72*100)</f>
        <v>79.9168728663137</v>
      </c>
      <c r="G72" s="229" t="n">
        <v>47.5</v>
      </c>
    </row>
    <row r="73" s="230" customFormat="true" ht="12.75" hidden="false" customHeight="false" outlineLevel="0" collapsed="false">
      <c r="A73" s="226" t="n">
        <v>31</v>
      </c>
      <c r="B73" s="227" t="s">
        <v>103</v>
      </c>
      <c r="C73" s="228" t="n">
        <v>140241.16</v>
      </c>
      <c r="D73" s="228" t="n">
        <v>178500</v>
      </c>
      <c r="E73" s="228" t="n">
        <v>91443.71</v>
      </c>
      <c r="F73" s="229" t="n">
        <f aca="false">SUM(E73/C73*100)</f>
        <v>65.2046161055713</v>
      </c>
      <c r="G73" s="229" t="n">
        <v>51.2</v>
      </c>
    </row>
    <row r="74" s="230" customFormat="true" ht="12.75" hidden="false" customHeight="false" outlineLevel="0" collapsed="false">
      <c r="A74" s="226" t="n">
        <v>311</v>
      </c>
      <c r="B74" s="227" t="s">
        <v>104</v>
      </c>
      <c r="C74" s="228" t="n">
        <v>120354.81</v>
      </c>
      <c r="D74" s="228" t="n">
        <v>155000</v>
      </c>
      <c r="E74" s="228" t="n">
        <v>76774.07</v>
      </c>
      <c r="F74" s="229" t="n">
        <f aca="false">SUM(E74/C74*100)</f>
        <v>63.7897812310119</v>
      </c>
      <c r="G74" s="229" t="n">
        <v>49.5</v>
      </c>
    </row>
    <row r="75" s="235" customFormat="true" ht="12.75" hidden="false" customHeight="false" outlineLevel="0" collapsed="false">
      <c r="A75" s="231" t="n">
        <v>3111</v>
      </c>
      <c r="B75" s="232" t="s">
        <v>105</v>
      </c>
      <c r="C75" s="233" t="n">
        <v>120354.81</v>
      </c>
      <c r="D75" s="233" t="n">
        <v>155000</v>
      </c>
      <c r="E75" s="233" t="n">
        <v>76774.07</v>
      </c>
      <c r="F75" s="234" t="n">
        <f aca="false">SUM(E75/C75*100)</f>
        <v>63.7897812310119</v>
      </c>
      <c r="G75" s="234" t="n">
        <v>49.5</v>
      </c>
    </row>
    <row r="76" s="230" customFormat="true" ht="12.75" hidden="false" customHeight="false" outlineLevel="0" collapsed="false">
      <c r="A76" s="226" t="n">
        <v>312</v>
      </c>
      <c r="B76" s="227" t="s">
        <v>107</v>
      </c>
      <c r="C76" s="228" t="n">
        <v>0</v>
      </c>
      <c r="D76" s="228" t="n">
        <v>0</v>
      </c>
      <c r="E76" s="228" t="n">
        <v>3000</v>
      </c>
      <c r="F76" s="229"/>
      <c r="G76" s="229" t="n">
        <v>0</v>
      </c>
    </row>
    <row r="77" s="235" customFormat="true" ht="12.75" hidden="false" customHeight="false" outlineLevel="0" collapsed="false">
      <c r="A77" s="231" t="n">
        <v>3121</v>
      </c>
      <c r="B77" s="232" t="s">
        <v>107</v>
      </c>
      <c r="C77" s="233" t="n">
        <v>0</v>
      </c>
      <c r="D77" s="233" t="n">
        <v>0</v>
      </c>
      <c r="E77" s="233" t="n">
        <v>3000</v>
      </c>
      <c r="F77" s="229"/>
      <c r="G77" s="234" t="n">
        <v>0</v>
      </c>
    </row>
    <row r="78" s="230" customFormat="true" ht="12.75" hidden="false" customHeight="false" outlineLevel="0" collapsed="false">
      <c r="A78" s="226" t="n">
        <v>313</v>
      </c>
      <c r="B78" s="227" t="s">
        <v>108</v>
      </c>
      <c r="C78" s="228" t="n">
        <v>19886.35</v>
      </c>
      <c r="D78" s="228" t="n">
        <v>23500</v>
      </c>
      <c r="E78" s="228" t="n">
        <v>11669.64</v>
      </c>
      <c r="F78" s="229" t="n">
        <f aca="false">SUM(E78/C78*100)</f>
        <v>58.6816585245659</v>
      </c>
      <c r="G78" s="229" t="n">
        <v>49.7</v>
      </c>
    </row>
    <row r="79" s="235" customFormat="true" ht="12.75" hidden="false" customHeight="false" outlineLevel="0" collapsed="false">
      <c r="A79" s="231" t="n">
        <v>3132</v>
      </c>
      <c r="B79" s="232" t="s">
        <v>109</v>
      </c>
      <c r="C79" s="233" t="n">
        <v>17840.3</v>
      </c>
      <c r="D79" s="233" t="n">
        <v>20870</v>
      </c>
      <c r="E79" s="233" t="n">
        <v>10364.49</v>
      </c>
      <c r="F79" s="229" t="n">
        <f aca="false">SUM(E79/C79*100)</f>
        <v>58.0959400906935</v>
      </c>
      <c r="G79" s="234" t="n">
        <v>49.7</v>
      </c>
    </row>
    <row r="80" s="235" customFormat="true" ht="24" hidden="false" customHeight="false" outlineLevel="0" collapsed="false">
      <c r="A80" s="231" t="n">
        <v>3133</v>
      </c>
      <c r="B80" s="232" t="s">
        <v>110</v>
      </c>
      <c r="C80" s="233" t="n">
        <v>2046.05</v>
      </c>
      <c r="D80" s="233" t="n">
        <v>2630</v>
      </c>
      <c r="E80" s="233" t="n">
        <v>1305.15</v>
      </c>
      <c r="F80" s="229" t="n">
        <f aca="false">SUM(E80/C80*100)</f>
        <v>63.7887637154517</v>
      </c>
      <c r="G80" s="234" t="n">
        <v>49.6</v>
      </c>
    </row>
    <row r="81" s="230" customFormat="true" ht="12.75" hidden="false" customHeight="false" outlineLevel="0" collapsed="false">
      <c r="A81" s="226" t="n">
        <v>32</v>
      </c>
      <c r="B81" s="227" t="s">
        <v>111</v>
      </c>
      <c r="C81" s="228" t="n">
        <v>17033.6</v>
      </c>
      <c r="D81" s="228" t="n">
        <v>85980</v>
      </c>
      <c r="E81" s="228" t="n">
        <v>34245.36</v>
      </c>
      <c r="F81" s="229" t="n">
        <f aca="false">SUM(E81/C81*100)</f>
        <v>201.045932744693</v>
      </c>
      <c r="G81" s="229" t="n">
        <v>39.8</v>
      </c>
    </row>
    <row r="82" s="230" customFormat="true" ht="12.75" hidden="false" customHeight="false" outlineLevel="0" collapsed="false">
      <c r="A82" s="226" t="n">
        <v>321</v>
      </c>
      <c r="B82" s="227" t="s">
        <v>112</v>
      </c>
      <c r="C82" s="228" t="n">
        <v>1704</v>
      </c>
      <c r="D82" s="228" t="n">
        <v>800</v>
      </c>
      <c r="E82" s="228" t="n">
        <v>626</v>
      </c>
      <c r="F82" s="229" t="n">
        <f aca="false">SUM(E82/C82*100)</f>
        <v>36.7370892018779</v>
      </c>
      <c r="G82" s="229" t="n">
        <v>78.3</v>
      </c>
    </row>
    <row r="83" s="235" customFormat="true" ht="12.75" hidden="false" customHeight="false" outlineLevel="0" collapsed="false">
      <c r="A83" s="231" t="n">
        <v>3211</v>
      </c>
      <c r="B83" s="232" t="s">
        <v>113</v>
      </c>
      <c r="C83" s="233" t="n">
        <v>360</v>
      </c>
      <c r="D83" s="233" t="n">
        <v>800</v>
      </c>
      <c r="E83" s="233" t="n">
        <v>626</v>
      </c>
      <c r="F83" s="229" t="n">
        <f aca="false">SUM(E83/C83*100)</f>
        <v>173.888888888889</v>
      </c>
      <c r="G83" s="234" t="n">
        <v>78.3</v>
      </c>
    </row>
    <row r="84" s="235" customFormat="true" ht="15.75" hidden="false" customHeight="true" outlineLevel="0" collapsed="false">
      <c r="A84" s="231" t="n">
        <v>3212</v>
      </c>
      <c r="B84" s="232" t="s">
        <v>114</v>
      </c>
      <c r="C84" s="233" t="n">
        <v>1344</v>
      </c>
      <c r="D84" s="233" t="n">
        <v>0</v>
      </c>
      <c r="E84" s="233" t="n">
        <v>0</v>
      </c>
      <c r="F84" s="229" t="n">
        <f aca="false">SUM(E84/C84*100)</f>
        <v>0</v>
      </c>
      <c r="G84" s="234" t="n">
        <v>0</v>
      </c>
    </row>
    <row r="85" s="230" customFormat="true" ht="12.75" hidden="false" customHeight="false" outlineLevel="0" collapsed="false">
      <c r="A85" s="226" t="n">
        <v>322</v>
      </c>
      <c r="B85" s="227" t="s">
        <v>117</v>
      </c>
      <c r="C85" s="228" t="n">
        <v>4588.18</v>
      </c>
      <c r="D85" s="228" t="n">
        <v>20000</v>
      </c>
      <c r="E85" s="228" t="n">
        <v>11915.06</v>
      </c>
      <c r="F85" s="229" t="n">
        <f aca="false">SUM(E85/C85*100)</f>
        <v>259.690334729675</v>
      </c>
      <c r="G85" s="229" t="n">
        <v>59.6</v>
      </c>
    </row>
    <row r="86" s="235" customFormat="true" ht="12.75" hidden="false" customHeight="false" outlineLevel="0" collapsed="false">
      <c r="A86" s="231" t="n">
        <v>3221</v>
      </c>
      <c r="B86" s="232" t="s">
        <v>118</v>
      </c>
      <c r="C86" s="233" t="n">
        <v>4588.18</v>
      </c>
      <c r="D86" s="233" t="n">
        <v>20000</v>
      </c>
      <c r="E86" s="233" t="n">
        <v>11915.06</v>
      </c>
      <c r="F86" s="234" t="n">
        <f aca="false">SUM(E86/C86*100)</f>
        <v>259.690334729675</v>
      </c>
      <c r="G86" s="234" t="n">
        <v>59.6</v>
      </c>
    </row>
    <row r="87" s="230" customFormat="true" ht="12.75" hidden="false" customHeight="false" outlineLevel="0" collapsed="false">
      <c r="A87" s="226" t="n">
        <v>323</v>
      </c>
      <c r="B87" s="227" t="s">
        <v>124</v>
      </c>
      <c r="C87" s="228" t="n">
        <v>10591.06</v>
      </c>
      <c r="D87" s="228" t="n">
        <v>59180</v>
      </c>
      <c r="E87" s="228" t="n">
        <v>21236.69</v>
      </c>
      <c r="F87" s="229" t="n">
        <f aca="false">SUM(E87/C87*100)</f>
        <v>200.515245877183</v>
      </c>
      <c r="G87" s="229" t="n">
        <v>35.9</v>
      </c>
    </row>
    <row r="88" s="235" customFormat="true" ht="12.75" hidden="false" customHeight="false" outlineLevel="0" collapsed="false">
      <c r="A88" s="231" t="n">
        <v>3231</v>
      </c>
      <c r="B88" s="232" t="s">
        <v>125</v>
      </c>
      <c r="C88" s="233" t="n">
        <v>3684.56</v>
      </c>
      <c r="D88" s="233" t="n">
        <v>7000</v>
      </c>
      <c r="E88" s="233" t="n">
        <v>2942.9</v>
      </c>
      <c r="F88" s="229" t="n">
        <f aca="false">SUM(E88/C88*100)</f>
        <v>79.8711379377728</v>
      </c>
      <c r="G88" s="234" t="n">
        <v>42</v>
      </c>
    </row>
    <row r="89" s="235" customFormat="true" ht="12.75" hidden="false" customHeight="false" outlineLevel="0" collapsed="false">
      <c r="A89" s="231" t="n">
        <v>3232</v>
      </c>
      <c r="B89" s="232" t="s">
        <v>126</v>
      </c>
      <c r="C89" s="233" t="n">
        <v>0</v>
      </c>
      <c r="D89" s="233" t="n">
        <v>20000</v>
      </c>
      <c r="E89" s="233" t="n">
        <v>1853.79</v>
      </c>
      <c r="F89" s="229"/>
      <c r="G89" s="234" t="n">
        <v>9.3</v>
      </c>
    </row>
    <row r="90" s="235" customFormat="true" ht="12.75" hidden="false" customHeight="false" outlineLevel="0" collapsed="false">
      <c r="A90" s="231" t="n">
        <v>3234</v>
      </c>
      <c r="B90" s="232" t="s">
        <v>128</v>
      </c>
      <c r="C90" s="233" t="n">
        <v>0</v>
      </c>
      <c r="D90" s="233" t="n">
        <v>0</v>
      </c>
      <c r="E90" s="233" t="n">
        <v>0</v>
      </c>
      <c r="F90" s="229"/>
      <c r="G90" s="234" t="n">
        <v>0</v>
      </c>
    </row>
    <row r="91" s="235" customFormat="true" ht="12.75" hidden="false" customHeight="false" outlineLevel="0" collapsed="false">
      <c r="A91" s="231" t="n">
        <v>3235</v>
      </c>
      <c r="B91" s="232" t="s">
        <v>129</v>
      </c>
      <c r="C91" s="233" t="n">
        <v>1344</v>
      </c>
      <c r="D91" s="233" t="n">
        <v>2600</v>
      </c>
      <c r="E91" s="233" t="n">
        <v>1344</v>
      </c>
      <c r="F91" s="229" t="n">
        <f aca="false">SUM(E91/C91*100)</f>
        <v>100</v>
      </c>
      <c r="G91" s="234" t="n">
        <v>51.7</v>
      </c>
    </row>
    <row r="92" s="235" customFormat="true" ht="12.75" hidden="false" customHeight="false" outlineLevel="0" collapsed="false">
      <c r="A92" s="231" t="n">
        <v>3237</v>
      </c>
      <c r="B92" s="232" t="s">
        <v>131</v>
      </c>
      <c r="C92" s="233" t="n">
        <v>0</v>
      </c>
      <c r="D92" s="233" t="n">
        <v>1000</v>
      </c>
      <c r="E92" s="233" t="n">
        <v>0</v>
      </c>
      <c r="F92" s="229"/>
      <c r="G92" s="234" t="n">
        <v>0</v>
      </c>
    </row>
    <row r="93" s="235" customFormat="true" ht="12.75" hidden="false" customHeight="false" outlineLevel="0" collapsed="false">
      <c r="A93" s="231" t="n">
        <v>3239</v>
      </c>
      <c r="B93" s="232" t="s">
        <v>133</v>
      </c>
      <c r="C93" s="233" t="n">
        <v>5562.5</v>
      </c>
      <c r="D93" s="233" t="n">
        <v>28580</v>
      </c>
      <c r="E93" s="233" t="n">
        <v>15096</v>
      </c>
      <c r="F93" s="234" t="n">
        <f aca="false">SUM(E93/C93*100)</f>
        <v>271.388764044944</v>
      </c>
      <c r="G93" s="234" t="n">
        <v>52.8</v>
      </c>
    </row>
    <row r="94" s="230" customFormat="true" ht="12.75" hidden="false" customHeight="false" outlineLevel="0" collapsed="false">
      <c r="A94" s="226" t="n">
        <v>329</v>
      </c>
      <c r="B94" s="227" t="s">
        <v>135</v>
      </c>
      <c r="C94" s="228" t="n">
        <v>150.36</v>
      </c>
      <c r="D94" s="228" t="n">
        <v>6000</v>
      </c>
      <c r="E94" s="228" t="n">
        <v>467.61</v>
      </c>
      <c r="F94" s="229" t="n">
        <f aca="false">SUM(E94/C94*100)</f>
        <v>310.993615323224</v>
      </c>
      <c r="G94" s="229" t="n">
        <v>7.8</v>
      </c>
    </row>
    <row r="95" s="235" customFormat="true" ht="12.75" hidden="false" customHeight="false" outlineLevel="0" collapsed="false">
      <c r="A95" s="231" t="n">
        <v>3292</v>
      </c>
      <c r="B95" s="232" t="s">
        <v>137</v>
      </c>
      <c r="C95" s="233" t="n">
        <v>0</v>
      </c>
      <c r="D95" s="233" t="n">
        <v>0</v>
      </c>
      <c r="E95" s="233" t="n">
        <v>0</v>
      </c>
      <c r="F95" s="229"/>
      <c r="G95" s="234" t="n">
        <v>0</v>
      </c>
    </row>
    <row r="96" s="235" customFormat="true" ht="12.75" hidden="false" customHeight="false" outlineLevel="0" collapsed="false">
      <c r="A96" s="231" t="n">
        <v>3293</v>
      </c>
      <c r="B96" s="232" t="s">
        <v>138</v>
      </c>
      <c r="C96" s="233" t="n">
        <v>150.36</v>
      </c>
      <c r="D96" s="233" t="n">
        <v>6000</v>
      </c>
      <c r="E96" s="233" t="n">
        <v>467.61</v>
      </c>
      <c r="F96" s="234" t="n">
        <f aca="false">SUM(E96/C96*100)</f>
        <v>310.993615323224</v>
      </c>
      <c r="G96" s="234" t="n">
        <v>7.8</v>
      </c>
    </row>
    <row r="97" s="230" customFormat="true" ht="12.75" hidden="false" customHeight="false" outlineLevel="0" collapsed="false">
      <c r="A97" s="226" t="n">
        <v>4</v>
      </c>
      <c r="B97" s="227" t="s">
        <v>26</v>
      </c>
      <c r="C97" s="228" t="n">
        <v>0</v>
      </c>
      <c r="D97" s="228" t="n">
        <v>35520</v>
      </c>
      <c r="E97" s="228" t="n">
        <v>0</v>
      </c>
      <c r="F97" s="229"/>
      <c r="G97" s="229" t="n">
        <v>0</v>
      </c>
    </row>
    <row r="98" s="230" customFormat="true" ht="24" hidden="false" customHeight="false" outlineLevel="0" collapsed="false">
      <c r="A98" s="226" t="n">
        <v>42</v>
      </c>
      <c r="B98" s="227" t="s">
        <v>172</v>
      </c>
      <c r="C98" s="228" t="n">
        <v>0</v>
      </c>
      <c r="D98" s="228" t="n">
        <v>35520</v>
      </c>
      <c r="E98" s="228" t="n">
        <v>0</v>
      </c>
      <c r="F98" s="229"/>
      <c r="G98" s="229" t="n">
        <v>0</v>
      </c>
    </row>
    <row r="99" s="230" customFormat="true" ht="12.75" hidden="false" customHeight="false" outlineLevel="0" collapsed="false">
      <c r="A99" s="226" t="n">
        <v>422</v>
      </c>
      <c r="B99" s="227" t="s">
        <v>176</v>
      </c>
      <c r="C99" s="228" t="n">
        <v>0</v>
      </c>
      <c r="D99" s="228" t="n">
        <v>20520</v>
      </c>
      <c r="E99" s="228" t="n">
        <v>0</v>
      </c>
      <c r="F99" s="229"/>
      <c r="G99" s="229" t="n">
        <v>0</v>
      </c>
    </row>
    <row r="100" s="235" customFormat="true" ht="12.75" hidden="false" customHeight="false" outlineLevel="0" collapsed="false">
      <c r="A100" s="231" t="n">
        <v>4221</v>
      </c>
      <c r="B100" s="232" t="s">
        <v>177</v>
      </c>
      <c r="C100" s="233" t="n">
        <v>0</v>
      </c>
      <c r="D100" s="233" t="n">
        <v>15000</v>
      </c>
      <c r="E100" s="233" t="n">
        <v>0</v>
      </c>
      <c r="F100" s="229"/>
      <c r="G100" s="234" t="n">
        <v>0</v>
      </c>
    </row>
    <row r="101" s="235" customFormat="true" ht="12.75" hidden="false" customHeight="false" outlineLevel="0" collapsed="false">
      <c r="A101" s="231" t="n">
        <v>4223</v>
      </c>
      <c r="B101" s="232" t="s">
        <v>179</v>
      </c>
      <c r="C101" s="233" t="n">
        <v>0</v>
      </c>
      <c r="D101" s="233" t="n">
        <v>5520</v>
      </c>
      <c r="E101" s="233" t="n">
        <v>0</v>
      </c>
      <c r="F101" s="229"/>
      <c r="G101" s="234" t="n">
        <v>0</v>
      </c>
    </row>
    <row r="102" s="230" customFormat="true" ht="24" hidden="false" customHeight="false" outlineLevel="0" collapsed="false">
      <c r="A102" s="226" t="n">
        <v>424</v>
      </c>
      <c r="B102" s="227" t="s">
        <v>182</v>
      </c>
      <c r="C102" s="228" t="n">
        <v>0</v>
      </c>
      <c r="D102" s="228" t="n">
        <v>15000</v>
      </c>
      <c r="E102" s="228" t="n">
        <v>0</v>
      </c>
      <c r="F102" s="229"/>
      <c r="G102" s="229" t="n">
        <v>0</v>
      </c>
    </row>
    <row r="103" s="235" customFormat="true" ht="12.75" hidden="false" customHeight="false" outlineLevel="0" collapsed="false">
      <c r="A103" s="231" t="n">
        <v>4242</v>
      </c>
      <c r="B103" s="232" t="s">
        <v>524</v>
      </c>
      <c r="C103" s="233" t="n">
        <v>0</v>
      </c>
      <c r="D103" s="233" t="n">
        <v>15000</v>
      </c>
      <c r="E103" s="233" t="n">
        <v>0</v>
      </c>
      <c r="F103" s="229"/>
      <c r="G103" s="234" t="n">
        <v>0</v>
      </c>
    </row>
    <row r="104" customFormat="false" ht="12.75" hidden="false" customHeight="false" outlineLevel="0" collapsed="false">
      <c r="A104" s="223" t="s">
        <v>253</v>
      </c>
      <c r="B104" s="223"/>
      <c r="C104" s="224" t="n">
        <v>0</v>
      </c>
      <c r="D104" s="224" t="n">
        <v>30000</v>
      </c>
      <c r="E104" s="224" t="n">
        <v>0</v>
      </c>
      <c r="F104" s="225"/>
      <c r="G104" s="225" t="n">
        <v>0</v>
      </c>
    </row>
    <row r="105" s="230" customFormat="true" ht="12.75" hidden="false" customHeight="false" outlineLevel="0" collapsed="false">
      <c r="A105" s="226" t="n">
        <v>3</v>
      </c>
      <c r="B105" s="227" t="s">
        <v>25</v>
      </c>
      <c r="C105" s="228" t="n">
        <v>0</v>
      </c>
      <c r="D105" s="228" t="n">
        <v>30000</v>
      </c>
      <c r="E105" s="228" t="n">
        <v>0</v>
      </c>
      <c r="F105" s="229"/>
      <c r="G105" s="229" t="n">
        <v>0</v>
      </c>
    </row>
    <row r="106" s="230" customFormat="true" ht="12.75" hidden="false" customHeight="false" outlineLevel="0" collapsed="false">
      <c r="A106" s="226" t="n">
        <v>32</v>
      </c>
      <c r="B106" s="227" t="s">
        <v>111</v>
      </c>
      <c r="C106" s="228" t="n">
        <v>0</v>
      </c>
      <c r="D106" s="228" t="n">
        <v>30000</v>
      </c>
      <c r="E106" s="228" t="n">
        <v>0</v>
      </c>
      <c r="F106" s="229"/>
      <c r="G106" s="229" t="n">
        <v>0</v>
      </c>
    </row>
    <row r="107" s="230" customFormat="true" ht="12.75" hidden="false" customHeight="false" outlineLevel="0" collapsed="false">
      <c r="A107" s="226" t="n">
        <v>321</v>
      </c>
      <c r="B107" s="227" t="s">
        <v>112</v>
      </c>
      <c r="C107" s="228" t="n">
        <v>0</v>
      </c>
      <c r="D107" s="228" t="n">
        <v>2000</v>
      </c>
      <c r="E107" s="228" t="n">
        <v>0</v>
      </c>
      <c r="F107" s="229"/>
      <c r="G107" s="229" t="n">
        <v>0</v>
      </c>
    </row>
    <row r="108" s="235" customFormat="true" ht="12.75" hidden="false" customHeight="false" outlineLevel="0" collapsed="false">
      <c r="A108" s="231" t="n">
        <v>3211</v>
      </c>
      <c r="B108" s="232" t="s">
        <v>113</v>
      </c>
      <c r="C108" s="233" t="n">
        <v>0</v>
      </c>
      <c r="D108" s="233" t="n">
        <v>2000</v>
      </c>
      <c r="E108" s="233" t="n">
        <v>0</v>
      </c>
      <c r="F108" s="229"/>
      <c r="G108" s="234" t="n">
        <v>0</v>
      </c>
    </row>
    <row r="109" customFormat="false" ht="12.75" hidden="false" customHeight="false" outlineLevel="0" collapsed="false">
      <c r="A109" s="226" t="n">
        <v>322</v>
      </c>
      <c r="B109" s="227" t="s">
        <v>117</v>
      </c>
      <c r="C109" s="228" t="n">
        <v>0</v>
      </c>
      <c r="D109" s="228" t="n">
        <v>8000</v>
      </c>
      <c r="E109" s="228" t="n">
        <v>0</v>
      </c>
      <c r="F109" s="229"/>
      <c r="G109" s="229" t="n">
        <v>0</v>
      </c>
    </row>
    <row r="110" customFormat="false" ht="12.75" hidden="false" customHeight="false" outlineLevel="0" collapsed="false">
      <c r="A110" s="231" t="n">
        <v>3221</v>
      </c>
      <c r="B110" s="232" t="s">
        <v>118</v>
      </c>
      <c r="C110" s="233" t="n">
        <v>0</v>
      </c>
      <c r="D110" s="233" t="n">
        <v>8000</v>
      </c>
      <c r="E110" s="233" t="n">
        <v>0</v>
      </c>
      <c r="F110" s="234"/>
      <c r="G110" s="234" t="n">
        <v>0</v>
      </c>
    </row>
    <row r="111" customFormat="false" ht="12.75" hidden="false" customHeight="false" outlineLevel="0" collapsed="false">
      <c r="A111" s="226" t="n">
        <v>323</v>
      </c>
      <c r="B111" s="227" t="s">
        <v>124</v>
      </c>
      <c r="C111" s="228" t="n">
        <v>0</v>
      </c>
      <c r="D111" s="228" t="n">
        <v>3000</v>
      </c>
      <c r="E111" s="228" t="n">
        <v>0</v>
      </c>
      <c r="F111" s="229"/>
      <c r="G111" s="229" t="n">
        <v>0</v>
      </c>
    </row>
    <row r="112" customFormat="false" ht="12.75" hidden="false" customHeight="false" outlineLevel="0" collapsed="false">
      <c r="A112" s="231" t="n">
        <v>3239</v>
      </c>
      <c r="B112" s="232" t="s">
        <v>133</v>
      </c>
      <c r="C112" s="233" t="n">
        <v>0</v>
      </c>
      <c r="D112" s="233" t="n">
        <v>3000</v>
      </c>
      <c r="E112" s="233" t="n">
        <v>0</v>
      </c>
      <c r="F112" s="234"/>
      <c r="G112" s="234" t="n">
        <v>0</v>
      </c>
    </row>
    <row r="113" customFormat="false" ht="12.75" hidden="false" customHeight="false" outlineLevel="0" collapsed="false">
      <c r="A113" s="226" t="n">
        <v>329</v>
      </c>
      <c r="B113" s="227" t="s">
        <v>135</v>
      </c>
      <c r="C113" s="228" t="n">
        <v>0</v>
      </c>
      <c r="D113" s="228" t="n">
        <v>17000</v>
      </c>
      <c r="E113" s="228" t="n">
        <v>0</v>
      </c>
      <c r="F113" s="229"/>
      <c r="G113" s="229" t="n">
        <v>0</v>
      </c>
    </row>
    <row r="114" customFormat="false" ht="12.75" hidden="false" customHeight="false" outlineLevel="0" collapsed="false">
      <c r="A114" s="231" t="n">
        <v>3293</v>
      </c>
      <c r="B114" s="232" t="s">
        <v>138</v>
      </c>
      <c r="C114" s="233" t="n">
        <v>0</v>
      </c>
      <c r="D114" s="233" t="n">
        <v>17000</v>
      </c>
      <c r="E114" s="233" t="n">
        <v>0</v>
      </c>
      <c r="F114" s="234"/>
      <c r="G114" s="234" t="n">
        <v>0</v>
      </c>
    </row>
    <row r="115" customFormat="false" ht="12.75" hidden="false" customHeight="false" outlineLevel="0" collapsed="false">
      <c r="A115" s="237" t="s">
        <v>232</v>
      </c>
      <c r="B115" s="237"/>
      <c r="C115" s="238" t="n">
        <v>1132711.34</v>
      </c>
      <c r="D115" s="238" t="n">
        <v>2800331</v>
      </c>
      <c r="E115" s="238" t="n">
        <v>1031211.27</v>
      </c>
      <c r="F115" s="216" t="n">
        <f aca="false">SUM(E115/C115*100)</f>
        <v>91.0391936219161</v>
      </c>
      <c r="G115" s="239" t="n">
        <v>36.8</v>
      </c>
    </row>
    <row r="116" customFormat="false" ht="12.75" hidden="false" customHeight="false" outlineLevel="0" collapsed="false">
      <c r="A116" s="240" t="s">
        <v>525</v>
      </c>
      <c r="B116" s="240"/>
      <c r="C116" s="241" t="n">
        <v>446162.51</v>
      </c>
      <c r="D116" s="241" t="n">
        <v>779798</v>
      </c>
      <c r="E116" s="241" t="n">
        <v>427390.61</v>
      </c>
      <c r="F116" s="219" t="n">
        <f aca="false">SUM(E116/C116*100)</f>
        <v>95.7925868760242</v>
      </c>
      <c r="G116" s="242" t="n">
        <v>54.8</v>
      </c>
    </row>
    <row r="117" customFormat="false" ht="12.75" hidden="false" customHeight="false" outlineLevel="0" collapsed="false">
      <c r="A117" s="243" t="s">
        <v>526</v>
      </c>
      <c r="B117" s="243"/>
      <c r="C117" s="244" t="n">
        <v>446162.51</v>
      </c>
      <c r="D117" s="244" t="n">
        <v>779798</v>
      </c>
      <c r="E117" s="244" t="n">
        <v>427390.61</v>
      </c>
      <c r="F117" s="222" t="n">
        <f aca="false">SUM(E117/C117*100)</f>
        <v>95.7925868760242</v>
      </c>
      <c r="G117" s="245" t="n">
        <v>54.8</v>
      </c>
    </row>
    <row r="118" customFormat="false" ht="12.75" hidden="false" customHeight="false" outlineLevel="0" collapsed="false">
      <c r="A118" s="246" t="s">
        <v>279</v>
      </c>
      <c r="B118" s="246"/>
      <c r="C118" s="247" t="n">
        <v>366326.27</v>
      </c>
      <c r="D118" s="247" t="n">
        <v>618798</v>
      </c>
      <c r="E118" s="247" t="n">
        <v>353296.54</v>
      </c>
      <c r="F118" s="225" t="n">
        <f aca="false">SUM(E118/C118*100)</f>
        <v>96.4431352411608</v>
      </c>
      <c r="G118" s="248" t="n">
        <v>57.1</v>
      </c>
    </row>
    <row r="119" customFormat="false" ht="12.75" hidden="false" customHeight="false" outlineLevel="0" collapsed="false">
      <c r="A119" s="246" t="s">
        <v>280</v>
      </c>
      <c r="B119" s="246"/>
      <c r="C119" s="247" t="n">
        <v>366326.27</v>
      </c>
      <c r="D119" s="247" t="n">
        <v>618798</v>
      </c>
      <c r="E119" s="247" t="n">
        <v>353296.54</v>
      </c>
      <c r="F119" s="225" t="n">
        <f aca="false">SUM(E119/C119*100)</f>
        <v>96.4431352411608</v>
      </c>
      <c r="G119" s="248" t="n">
        <v>57.1</v>
      </c>
    </row>
    <row r="120" customFormat="false" ht="12.75" hidden="false" customHeight="false" outlineLevel="0" collapsed="false">
      <c r="A120" s="249" t="n">
        <v>3</v>
      </c>
      <c r="B120" s="250" t="s">
        <v>25</v>
      </c>
      <c r="C120" s="251" t="n">
        <v>366326.27</v>
      </c>
      <c r="D120" s="251" t="n">
        <v>618798</v>
      </c>
      <c r="E120" s="251" t="n">
        <v>353296.54</v>
      </c>
      <c r="F120" s="229" t="n">
        <f aca="false">SUM(E120/C120*100)</f>
        <v>96.4431352411608</v>
      </c>
      <c r="G120" s="252" t="n">
        <v>57.1</v>
      </c>
    </row>
    <row r="121" customFormat="false" ht="12.75" hidden="false" customHeight="false" outlineLevel="0" collapsed="false">
      <c r="A121" s="249" t="n">
        <v>32</v>
      </c>
      <c r="B121" s="250" t="s">
        <v>111</v>
      </c>
      <c r="C121" s="251" t="n">
        <v>364285.97</v>
      </c>
      <c r="D121" s="251" t="n">
        <v>612798</v>
      </c>
      <c r="E121" s="251" t="n">
        <v>351802.42</v>
      </c>
      <c r="F121" s="229" t="n">
        <f aca="false">SUM(E121/C121*100)</f>
        <v>96.5731455427723</v>
      </c>
      <c r="G121" s="252" t="n">
        <v>57.4</v>
      </c>
    </row>
    <row r="122" customFormat="false" ht="12.75" hidden="false" customHeight="false" outlineLevel="0" collapsed="false">
      <c r="A122" s="249" t="n">
        <v>321</v>
      </c>
      <c r="B122" s="250" t="s">
        <v>112</v>
      </c>
      <c r="C122" s="251" t="n">
        <v>22988.2</v>
      </c>
      <c r="D122" s="251" t="n">
        <v>35000</v>
      </c>
      <c r="E122" s="251" t="n">
        <v>17215.8</v>
      </c>
      <c r="F122" s="229" t="n">
        <f aca="false">SUM(E122/C122*100)</f>
        <v>74.8897260333562</v>
      </c>
      <c r="G122" s="252" t="n">
        <v>49.2</v>
      </c>
    </row>
    <row r="123" customFormat="false" ht="12.75" hidden="false" customHeight="false" outlineLevel="0" collapsed="false">
      <c r="A123" s="253" t="n">
        <v>3211</v>
      </c>
      <c r="B123" s="254" t="s">
        <v>113</v>
      </c>
      <c r="C123" s="255" t="n">
        <v>22988.2</v>
      </c>
      <c r="D123" s="255" t="n">
        <v>30000</v>
      </c>
      <c r="E123" s="255" t="n">
        <v>17215.8</v>
      </c>
      <c r="F123" s="234" t="n">
        <f aca="false">SUM(E123/C123*100)</f>
        <v>74.8897260333562</v>
      </c>
      <c r="G123" s="256" t="n">
        <v>57.4</v>
      </c>
    </row>
    <row r="124" customFormat="false" ht="12.75" hidden="false" customHeight="false" outlineLevel="0" collapsed="false">
      <c r="A124" s="253" t="n">
        <v>3213</v>
      </c>
      <c r="B124" s="254" t="s">
        <v>115</v>
      </c>
      <c r="C124" s="255" t="n">
        <v>0</v>
      </c>
      <c r="D124" s="255" t="n">
        <v>5000</v>
      </c>
      <c r="E124" s="255" t="n">
        <v>0</v>
      </c>
      <c r="F124" s="234"/>
      <c r="G124" s="256" t="n">
        <v>0</v>
      </c>
    </row>
    <row r="125" customFormat="false" ht="12.75" hidden="false" customHeight="false" outlineLevel="0" collapsed="false">
      <c r="A125" s="249" t="n">
        <v>322</v>
      </c>
      <c r="B125" s="250" t="s">
        <v>117</v>
      </c>
      <c r="C125" s="251" t="n">
        <v>123437.7</v>
      </c>
      <c r="D125" s="251" t="n">
        <v>230000</v>
      </c>
      <c r="E125" s="251" t="n">
        <v>201653.25</v>
      </c>
      <c r="F125" s="229" t="n">
        <f aca="false">SUM(E125/C125*100)</f>
        <v>163.364393536172</v>
      </c>
      <c r="G125" s="252" t="n">
        <v>87.7</v>
      </c>
    </row>
    <row r="126" customFormat="false" ht="12.75" hidden="false" customHeight="false" outlineLevel="0" collapsed="false">
      <c r="A126" s="253" t="n">
        <v>3221</v>
      </c>
      <c r="B126" s="254" t="s">
        <v>118</v>
      </c>
      <c r="C126" s="255" t="n">
        <v>33228.11</v>
      </c>
      <c r="D126" s="255" t="n">
        <v>50000</v>
      </c>
      <c r="E126" s="255" t="n">
        <v>48566.88</v>
      </c>
      <c r="F126" s="234" t="n">
        <f aca="false">SUM(E126/C126*100)</f>
        <v>146.162029679088</v>
      </c>
      <c r="G126" s="256" t="n">
        <v>97.1</v>
      </c>
    </row>
    <row r="127" customFormat="false" ht="12.75" hidden="false" customHeight="false" outlineLevel="0" collapsed="false">
      <c r="A127" s="253" t="n">
        <v>3222</v>
      </c>
      <c r="B127" s="254" t="s">
        <v>119</v>
      </c>
      <c r="C127" s="255" t="n">
        <v>0</v>
      </c>
      <c r="D127" s="255" t="n">
        <v>0</v>
      </c>
      <c r="E127" s="255" t="n">
        <v>0</v>
      </c>
      <c r="F127" s="234"/>
      <c r="G127" s="256" t="n">
        <v>0</v>
      </c>
    </row>
    <row r="128" customFormat="false" ht="12.75" hidden="false" customHeight="false" outlineLevel="0" collapsed="false">
      <c r="A128" s="253" t="n">
        <v>3223</v>
      </c>
      <c r="B128" s="254" t="s">
        <v>120</v>
      </c>
      <c r="C128" s="255" t="n">
        <v>86053.99</v>
      </c>
      <c r="D128" s="255" t="n">
        <v>170000</v>
      </c>
      <c r="E128" s="255" t="n">
        <v>145492.15</v>
      </c>
      <c r="F128" s="234" t="n">
        <f aca="false">SUM(E128/C128*100)</f>
        <v>169.070777543261</v>
      </c>
      <c r="G128" s="256" t="n">
        <v>85.6</v>
      </c>
    </row>
    <row r="129" customFormat="false" ht="24" hidden="false" customHeight="false" outlineLevel="0" collapsed="false">
      <c r="A129" s="253" t="n">
        <v>3224</v>
      </c>
      <c r="B129" s="254" t="s">
        <v>121</v>
      </c>
      <c r="C129" s="255" t="n">
        <v>0</v>
      </c>
      <c r="D129" s="255" t="n">
        <v>0</v>
      </c>
      <c r="E129" s="255" t="n">
        <v>7594.22</v>
      </c>
      <c r="F129" s="234"/>
      <c r="G129" s="256" t="n">
        <v>0</v>
      </c>
    </row>
    <row r="130" customFormat="false" ht="12.75" hidden="false" customHeight="false" outlineLevel="0" collapsed="false">
      <c r="A130" s="253" t="n">
        <v>3225</v>
      </c>
      <c r="B130" s="254" t="s">
        <v>122</v>
      </c>
      <c r="C130" s="255" t="n">
        <v>4155.6</v>
      </c>
      <c r="D130" s="255" t="n">
        <v>10000</v>
      </c>
      <c r="E130" s="255" t="n">
        <v>0</v>
      </c>
      <c r="F130" s="234" t="n">
        <f aca="false">SUM(E130/C130*100)</f>
        <v>0</v>
      </c>
      <c r="G130" s="256" t="n">
        <v>0</v>
      </c>
    </row>
    <row r="131" customFormat="false" ht="12.75" hidden="false" customHeight="false" outlineLevel="0" collapsed="false">
      <c r="A131" s="249" t="n">
        <v>323</v>
      </c>
      <c r="B131" s="250" t="s">
        <v>124</v>
      </c>
      <c r="C131" s="251" t="n">
        <v>210560.07</v>
      </c>
      <c r="D131" s="251" t="n">
        <v>334798</v>
      </c>
      <c r="E131" s="251" t="n">
        <v>129058.62</v>
      </c>
      <c r="F131" s="229" t="n">
        <f aca="false">SUM(E131/C131*100)</f>
        <v>61.2930172373138</v>
      </c>
      <c r="G131" s="252" t="n">
        <v>38.5</v>
      </c>
    </row>
    <row r="132" customFormat="false" ht="12.75" hidden="false" customHeight="false" outlineLevel="0" collapsed="false">
      <c r="A132" s="253" t="n">
        <v>3231</v>
      </c>
      <c r="B132" s="254" t="s">
        <v>125</v>
      </c>
      <c r="C132" s="255" t="n">
        <v>138472.65</v>
      </c>
      <c r="D132" s="255" t="n">
        <v>250000</v>
      </c>
      <c r="E132" s="255" t="n">
        <v>96578.66</v>
      </c>
      <c r="F132" s="234" t="n">
        <f aca="false">SUM(E132/C132*100)</f>
        <v>69.7456573554417</v>
      </c>
      <c r="G132" s="256" t="n">
        <v>38.6</v>
      </c>
    </row>
    <row r="133" customFormat="false" ht="12.75" hidden="false" customHeight="false" outlineLevel="0" collapsed="false">
      <c r="A133" s="253" t="n">
        <v>3232</v>
      </c>
      <c r="B133" s="254" t="s">
        <v>126</v>
      </c>
      <c r="C133" s="255" t="n">
        <v>0</v>
      </c>
      <c r="D133" s="255" t="n">
        <v>0</v>
      </c>
      <c r="E133" s="255" t="n">
        <v>2050.72</v>
      </c>
      <c r="F133" s="234"/>
      <c r="G133" s="256" t="n">
        <v>0</v>
      </c>
    </row>
    <row r="134" customFormat="false" ht="12.75" hidden="false" customHeight="false" outlineLevel="0" collapsed="false">
      <c r="A134" s="253" t="n">
        <v>3233</v>
      </c>
      <c r="B134" s="254" t="s">
        <v>127</v>
      </c>
      <c r="C134" s="255" t="n">
        <v>0</v>
      </c>
      <c r="D134" s="255" t="n">
        <v>6000</v>
      </c>
      <c r="E134" s="255" t="n">
        <v>0</v>
      </c>
      <c r="F134" s="234"/>
      <c r="G134" s="256" t="n">
        <v>0</v>
      </c>
    </row>
    <row r="135" customFormat="false" ht="12.75" hidden="false" customHeight="false" outlineLevel="0" collapsed="false">
      <c r="A135" s="253" t="n">
        <v>3234</v>
      </c>
      <c r="B135" s="254" t="s">
        <v>128</v>
      </c>
      <c r="C135" s="255" t="n">
        <v>30462.42</v>
      </c>
      <c r="D135" s="255" t="n">
        <v>67798</v>
      </c>
      <c r="E135" s="255" t="n">
        <v>9703.09</v>
      </c>
      <c r="F135" s="234" t="n">
        <f aca="false">SUM(E135/C135*100)</f>
        <v>31.8526564862542</v>
      </c>
      <c r="G135" s="256" t="n">
        <v>14.3</v>
      </c>
    </row>
    <row r="136" customFormat="false" ht="12.75" hidden="false" customHeight="false" outlineLevel="0" collapsed="false">
      <c r="A136" s="253" t="n">
        <v>3236</v>
      </c>
      <c r="B136" s="254" t="s">
        <v>130</v>
      </c>
      <c r="C136" s="255" t="n">
        <v>2253.5</v>
      </c>
      <c r="D136" s="255" t="n">
        <v>2000</v>
      </c>
      <c r="E136" s="255" t="n">
        <v>10498.75</v>
      </c>
      <c r="F136" s="234" t="n">
        <f aca="false">SUM(E136/C136*100)</f>
        <v>465.88639893499</v>
      </c>
      <c r="G136" s="256" t="n">
        <v>524.9</v>
      </c>
    </row>
    <row r="137" customFormat="false" ht="12.75" hidden="false" customHeight="false" outlineLevel="0" collapsed="false">
      <c r="A137" s="253" t="n">
        <v>3238</v>
      </c>
      <c r="B137" s="254" t="s">
        <v>132</v>
      </c>
      <c r="C137" s="255" t="n">
        <v>19883.63</v>
      </c>
      <c r="D137" s="255" t="n">
        <v>4000</v>
      </c>
      <c r="E137" s="255" t="n">
        <v>6993.75</v>
      </c>
      <c r="F137" s="234" t="n">
        <f aca="false">SUM(E137/C137*100)</f>
        <v>35.1734064655196</v>
      </c>
      <c r="G137" s="256" t="n">
        <v>174.8</v>
      </c>
    </row>
    <row r="138" customFormat="false" ht="12.75" hidden="false" customHeight="false" outlineLevel="0" collapsed="false">
      <c r="A138" s="253" t="n">
        <v>3239</v>
      </c>
      <c r="B138" s="254" t="s">
        <v>133</v>
      </c>
      <c r="C138" s="255" t="n">
        <v>19487.87</v>
      </c>
      <c r="D138" s="255" t="n">
        <v>5000</v>
      </c>
      <c r="E138" s="255" t="n">
        <v>3233.65</v>
      </c>
      <c r="F138" s="234" t="n">
        <f aca="false">SUM(E138/C138*100)</f>
        <v>16.5931422982604</v>
      </c>
      <c r="G138" s="256" t="n">
        <v>64.7</v>
      </c>
    </row>
    <row r="139" customFormat="false" ht="12.75" hidden="false" customHeight="false" outlineLevel="0" collapsed="false">
      <c r="A139" s="249" t="n">
        <v>329</v>
      </c>
      <c r="B139" s="250" t="s">
        <v>135</v>
      </c>
      <c r="C139" s="251" t="n">
        <v>7300</v>
      </c>
      <c r="D139" s="251" t="n">
        <v>13000</v>
      </c>
      <c r="E139" s="251" t="n">
        <v>3874.75</v>
      </c>
      <c r="F139" s="229" t="n">
        <f aca="false">SUM(E139/C139*100)</f>
        <v>53.0787671232877</v>
      </c>
      <c r="G139" s="252" t="n">
        <v>29.8</v>
      </c>
    </row>
    <row r="140" customFormat="false" ht="12.75" hidden="false" customHeight="false" outlineLevel="0" collapsed="false">
      <c r="A140" s="253" t="n">
        <v>3292</v>
      </c>
      <c r="B140" s="254" t="s">
        <v>137</v>
      </c>
      <c r="C140" s="255" t="n">
        <v>5800</v>
      </c>
      <c r="D140" s="255" t="n">
        <v>9000</v>
      </c>
      <c r="E140" s="255" t="n">
        <v>2924.75</v>
      </c>
      <c r="F140" s="234" t="n">
        <f aca="false">SUM(E140/C140*100)</f>
        <v>50.426724137931</v>
      </c>
      <c r="G140" s="256" t="n">
        <v>32.5</v>
      </c>
    </row>
    <row r="141" customFormat="false" ht="12.75" hidden="false" customHeight="false" outlineLevel="0" collapsed="false">
      <c r="A141" s="253" t="n">
        <v>3293</v>
      </c>
      <c r="B141" s="254" t="s">
        <v>138</v>
      </c>
      <c r="C141" s="255" t="n">
        <v>1500</v>
      </c>
      <c r="D141" s="255" t="n">
        <v>4000</v>
      </c>
      <c r="E141" s="255" t="n">
        <v>750</v>
      </c>
      <c r="F141" s="234" t="n">
        <f aca="false">SUM(E141/C141*100)</f>
        <v>50</v>
      </c>
      <c r="G141" s="256" t="n">
        <v>18.8</v>
      </c>
    </row>
    <row r="142" customFormat="false" ht="12.75" hidden="false" customHeight="false" outlineLevel="0" collapsed="false">
      <c r="A142" s="253" t="n">
        <v>3294</v>
      </c>
      <c r="B142" s="254" t="s">
        <v>139</v>
      </c>
      <c r="C142" s="255" t="n">
        <v>0</v>
      </c>
      <c r="D142" s="255" t="n">
        <v>0</v>
      </c>
      <c r="E142" s="255" t="n">
        <v>200</v>
      </c>
      <c r="F142" s="234"/>
      <c r="G142" s="256" t="n">
        <v>0</v>
      </c>
    </row>
    <row r="143" customFormat="false" ht="12.75" hidden="false" customHeight="false" outlineLevel="0" collapsed="false">
      <c r="A143" s="249" t="n">
        <v>34</v>
      </c>
      <c r="B143" s="250" t="s">
        <v>141</v>
      </c>
      <c r="C143" s="251" t="n">
        <v>2040.3</v>
      </c>
      <c r="D143" s="251" t="n">
        <v>6000</v>
      </c>
      <c r="E143" s="251" t="n">
        <v>1494.12</v>
      </c>
      <c r="F143" s="229" t="n">
        <f aca="false">SUM(E143/C143*100)</f>
        <v>73.2304072930452</v>
      </c>
      <c r="G143" s="252" t="n">
        <v>24.9</v>
      </c>
    </row>
    <row r="144" customFormat="false" ht="12.75" hidden="false" customHeight="false" outlineLevel="0" collapsed="false">
      <c r="A144" s="249" t="n">
        <v>343</v>
      </c>
      <c r="B144" s="250" t="s">
        <v>145</v>
      </c>
      <c r="C144" s="251" t="n">
        <v>2040.3</v>
      </c>
      <c r="D144" s="251" t="n">
        <v>6000</v>
      </c>
      <c r="E144" s="251" t="n">
        <v>1494.12</v>
      </c>
      <c r="F144" s="229" t="n">
        <f aca="false">SUM(E144/C144*100)</f>
        <v>73.2304072930452</v>
      </c>
      <c r="G144" s="252" t="n">
        <v>24.9</v>
      </c>
    </row>
    <row r="145" customFormat="false" ht="12.75" hidden="false" customHeight="false" outlineLevel="0" collapsed="false">
      <c r="A145" s="253" t="n">
        <v>3431</v>
      </c>
      <c r="B145" s="254" t="s">
        <v>146</v>
      </c>
      <c r="C145" s="255" t="n">
        <v>2040.3</v>
      </c>
      <c r="D145" s="255" t="n">
        <v>6000</v>
      </c>
      <c r="E145" s="255" t="n">
        <v>596.58</v>
      </c>
      <c r="F145" s="234" t="n">
        <f aca="false">SUM(E145/C145*100)</f>
        <v>29.2398176738715</v>
      </c>
      <c r="G145" s="256" t="n">
        <v>9.9</v>
      </c>
    </row>
    <row r="146" customFormat="false" ht="12.75" hidden="false" customHeight="false" outlineLevel="0" collapsed="false">
      <c r="A146" s="254"/>
      <c r="B146" s="254" t="s">
        <v>148</v>
      </c>
      <c r="C146" s="255"/>
      <c r="D146" s="255" t="n">
        <v>0</v>
      </c>
      <c r="E146" s="255" t="n">
        <v>897.54</v>
      </c>
      <c r="F146" s="234"/>
      <c r="G146" s="256" t="n">
        <v>0</v>
      </c>
    </row>
    <row r="147" customFormat="false" ht="12.75" hidden="false" customHeight="false" outlineLevel="0" collapsed="false">
      <c r="A147" s="246" t="s">
        <v>282</v>
      </c>
      <c r="B147" s="246"/>
      <c r="C147" s="247" t="n">
        <v>79836.24</v>
      </c>
      <c r="D147" s="247" t="n">
        <v>161000</v>
      </c>
      <c r="E147" s="247" t="n">
        <v>74094.07</v>
      </c>
      <c r="F147" s="225" t="n">
        <f aca="false">SUM(E147/C147*100)</f>
        <v>92.8075645847049</v>
      </c>
      <c r="G147" s="248" t="n">
        <v>46</v>
      </c>
    </row>
    <row r="148" customFormat="false" ht="12.75" hidden="false" customHeight="false" outlineLevel="0" collapsed="false">
      <c r="A148" s="246" t="s">
        <v>283</v>
      </c>
      <c r="B148" s="246"/>
      <c r="C148" s="247" t="n">
        <v>79836.24</v>
      </c>
      <c r="D148" s="247" t="n">
        <v>161000</v>
      </c>
      <c r="E148" s="247" t="n">
        <v>74094.07</v>
      </c>
      <c r="F148" s="225" t="n">
        <f aca="false">SUM(E148/C148*100)</f>
        <v>92.8075645847049</v>
      </c>
      <c r="G148" s="248" t="n">
        <v>46</v>
      </c>
    </row>
    <row r="149" customFormat="false" ht="12.75" hidden="false" customHeight="false" outlineLevel="0" collapsed="false">
      <c r="A149" s="249" t="n">
        <v>3</v>
      </c>
      <c r="B149" s="250" t="s">
        <v>25</v>
      </c>
      <c r="C149" s="251" t="n">
        <v>79836.24</v>
      </c>
      <c r="D149" s="251" t="n">
        <v>161000</v>
      </c>
      <c r="E149" s="251" t="n">
        <v>74094.07</v>
      </c>
      <c r="F149" s="229" t="n">
        <f aca="false">SUM(E149/C149*100)</f>
        <v>92.8075645847049</v>
      </c>
      <c r="G149" s="252" t="n">
        <v>46</v>
      </c>
    </row>
    <row r="150" customFormat="false" ht="12.75" hidden="false" customHeight="false" outlineLevel="0" collapsed="false">
      <c r="A150" s="249" t="n">
        <v>31</v>
      </c>
      <c r="B150" s="250" t="s">
        <v>103</v>
      </c>
      <c r="C150" s="251" t="n">
        <v>79836.24</v>
      </c>
      <c r="D150" s="251" t="n">
        <v>161000</v>
      </c>
      <c r="E150" s="251" t="n">
        <v>74094.07</v>
      </c>
      <c r="F150" s="229" t="n">
        <f aca="false">SUM(E150/C150*100)</f>
        <v>92.8075645847049</v>
      </c>
      <c r="G150" s="252" t="n">
        <v>46</v>
      </c>
    </row>
    <row r="151" customFormat="false" ht="12.75" hidden="false" customHeight="false" outlineLevel="0" collapsed="false">
      <c r="A151" s="249" t="n">
        <v>311</v>
      </c>
      <c r="B151" s="250" t="s">
        <v>104</v>
      </c>
      <c r="C151" s="251" t="n">
        <v>68119.68</v>
      </c>
      <c r="D151" s="251" t="n">
        <v>139636</v>
      </c>
      <c r="E151" s="251" t="n">
        <v>63635.61</v>
      </c>
      <c r="F151" s="229" t="n">
        <f aca="false">SUM(E151/C151*100)</f>
        <v>93.4173648496294</v>
      </c>
      <c r="G151" s="252" t="n">
        <v>45.6</v>
      </c>
    </row>
    <row r="152" customFormat="false" ht="12.75" hidden="false" customHeight="false" outlineLevel="0" collapsed="false">
      <c r="A152" s="253" t="n">
        <v>3111</v>
      </c>
      <c r="B152" s="254" t="s">
        <v>105</v>
      </c>
      <c r="C152" s="255" t="n">
        <v>68119.68</v>
      </c>
      <c r="D152" s="255" t="n">
        <v>139636</v>
      </c>
      <c r="E152" s="255" t="n">
        <v>63635.61</v>
      </c>
      <c r="F152" s="234" t="n">
        <f aca="false">SUM(E152/C152*100)</f>
        <v>93.4173648496294</v>
      </c>
      <c r="G152" s="256" t="n">
        <v>45.6</v>
      </c>
    </row>
    <row r="153" customFormat="false" ht="12.75" hidden="false" customHeight="false" outlineLevel="0" collapsed="false">
      <c r="A153" s="249" t="n">
        <v>313</v>
      </c>
      <c r="B153" s="250" t="s">
        <v>108</v>
      </c>
      <c r="C153" s="251" t="n">
        <v>11716.56</v>
      </c>
      <c r="D153" s="251" t="n">
        <v>21364</v>
      </c>
      <c r="E153" s="251" t="n">
        <v>10458.46</v>
      </c>
      <c r="F153" s="229" t="n">
        <f aca="false">SUM(E153/C153*100)</f>
        <v>89.2622066545129</v>
      </c>
      <c r="G153" s="252" t="n">
        <v>49</v>
      </c>
    </row>
    <row r="154" customFormat="false" ht="12.75" hidden="false" customHeight="false" outlineLevel="0" collapsed="false">
      <c r="A154" s="253" t="n">
        <v>3132</v>
      </c>
      <c r="B154" s="254" t="s">
        <v>109</v>
      </c>
      <c r="C154" s="255" t="n">
        <v>10558.56</v>
      </c>
      <c r="D154" s="255" t="n">
        <v>19130</v>
      </c>
      <c r="E154" s="255" t="n">
        <v>9080.87</v>
      </c>
      <c r="F154" s="234" t="n">
        <f aca="false">SUM(E154/C154*100)</f>
        <v>86.0048150505372</v>
      </c>
      <c r="G154" s="256" t="n">
        <v>47.5</v>
      </c>
    </row>
    <row r="155" customFormat="false" ht="24" hidden="false" customHeight="false" outlineLevel="0" collapsed="false">
      <c r="A155" s="253" t="n">
        <v>3133</v>
      </c>
      <c r="B155" s="254" t="s">
        <v>527</v>
      </c>
      <c r="C155" s="255" t="n">
        <v>1158</v>
      </c>
      <c r="D155" s="255" t="n">
        <v>2234</v>
      </c>
      <c r="E155" s="255" t="n">
        <v>1377.59</v>
      </c>
      <c r="F155" s="234" t="n">
        <f aca="false">SUM(E155/C155*100)</f>
        <v>118.96286701209</v>
      </c>
      <c r="G155" s="256" t="n">
        <v>61.7</v>
      </c>
    </row>
    <row r="156" customFormat="false" ht="12.75" hidden="false" customHeight="false" outlineLevel="0" collapsed="false">
      <c r="A156" s="240" t="s">
        <v>528</v>
      </c>
      <c r="B156" s="240"/>
      <c r="C156" s="241" t="n">
        <v>596548.83</v>
      </c>
      <c r="D156" s="241" t="n">
        <v>1087718</v>
      </c>
      <c r="E156" s="241" t="n">
        <v>543820.66</v>
      </c>
      <c r="F156" s="219" t="n">
        <f aca="false">SUM(E156/C156*100)</f>
        <v>91.161130933741</v>
      </c>
      <c r="G156" s="242" t="n">
        <v>50</v>
      </c>
    </row>
    <row r="157" customFormat="false" ht="12.75" hidden="false" customHeight="false" outlineLevel="0" collapsed="false">
      <c r="A157" s="243" t="s">
        <v>526</v>
      </c>
      <c r="B157" s="243"/>
      <c r="C157" s="244" t="n">
        <v>596548.83</v>
      </c>
      <c r="D157" s="244" t="n">
        <v>1087718</v>
      </c>
      <c r="E157" s="244" t="n">
        <v>543820.66</v>
      </c>
      <c r="F157" s="222" t="n">
        <f aca="false">SUM(E157/C157*100)</f>
        <v>91.161130933741</v>
      </c>
      <c r="G157" s="245" t="n">
        <v>50</v>
      </c>
    </row>
    <row r="158" customFormat="false" ht="12.75" hidden="false" customHeight="false" outlineLevel="0" collapsed="false">
      <c r="A158" s="246" t="s">
        <v>279</v>
      </c>
      <c r="B158" s="246"/>
      <c r="C158" s="247" t="n">
        <v>389784.61</v>
      </c>
      <c r="D158" s="247" t="n">
        <v>711718</v>
      </c>
      <c r="E158" s="247" t="n">
        <v>326372.92</v>
      </c>
      <c r="F158" s="225" t="n">
        <f aca="false">SUM(E158/C158*100)</f>
        <v>83.7316075665481</v>
      </c>
      <c r="G158" s="248" t="n">
        <v>45.9</v>
      </c>
    </row>
    <row r="159" customFormat="false" ht="12.75" hidden="false" customHeight="false" outlineLevel="0" collapsed="false">
      <c r="A159" s="246" t="s">
        <v>280</v>
      </c>
      <c r="B159" s="246"/>
      <c r="C159" s="247" t="n">
        <v>389784.61</v>
      </c>
      <c r="D159" s="247" t="n">
        <v>711718</v>
      </c>
      <c r="E159" s="247" t="n">
        <v>326372.92</v>
      </c>
      <c r="F159" s="225" t="n">
        <f aca="false">SUM(E159/C159*100)</f>
        <v>83.7316075665481</v>
      </c>
      <c r="G159" s="248" t="n">
        <v>45.9</v>
      </c>
    </row>
    <row r="160" customFormat="false" ht="12.75" hidden="false" customHeight="false" outlineLevel="0" collapsed="false">
      <c r="A160" s="249" t="n">
        <v>3</v>
      </c>
      <c r="B160" s="250" t="s">
        <v>25</v>
      </c>
      <c r="C160" s="251" t="n">
        <v>389784.61</v>
      </c>
      <c r="D160" s="251" t="n">
        <v>711718</v>
      </c>
      <c r="E160" s="251" t="n">
        <v>326372.92</v>
      </c>
      <c r="F160" s="229" t="n">
        <f aca="false">SUM(E160/C160*100)</f>
        <v>83.7316075665481</v>
      </c>
      <c r="G160" s="252" t="n">
        <v>45.9</v>
      </c>
    </row>
    <row r="161" customFormat="false" ht="12.75" hidden="false" customHeight="false" outlineLevel="0" collapsed="false">
      <c r="A161" s="249" t="n">
        <v>32</v>
      </c>
      <c r="B161" s="250" t="s">
        <v>111</v>
      </c>
      <c r="C161" s="251" t="n">
        <v>387568.63</v>
      </c>
      <c r="D161" s="251" t="n">
        <v>707368</v>
      </c>
      <c r="E161" s="251" t="n">
        <v>323018.92</v>
      </c>
      <c r="F161" s="229" t="n">
        <f aca="false">SUM(E161/C161*100)</f>
        <v>83.3449600913263</v>
      </c>
      <c r="G161" s="252" t="n">
        <v>45.7</v>
      </c>
    </row>
    <row r="162" customFormat="false" ht="12.75" hidden="false" customHeight="false" outlineLevel="0" collapsed="false">
      <c r="A162" s="249" t="n">
        <v>321</v>
      </c>
      <c r="B162" s="250" t="s">
        <v>112</v>
      </c>
      <c r="C162" s="251" t="n">
        <v>32076.22</v>
      </c>
      <c r="D162" s="251" t="n">
        <v>34000</v>
      </c>
      <c r="E162" s="251" t="n">
        <v>19326</v>
      </c>
      <c r="F162" s="229" t="n">
        <f aca="false">SUM(E162/C162*100)</f>
        <v>60.2502414561317</v>
      </c>
      <c r="G162" s="252" t="n">
        <v>56.8</v>
      </c>
    </row>
    <row r="163" customFormat="false" ht="12.75" hidden="false" customHeight="false" outlineLevel="0" collapsed="false">
      <c r="A163" s="253" t="n">
        <v>3211</v>
      </c>
      <c r="B163" s="254" t="s">
        <v>113</v>
      </c>
      <c r="C163" s="255" t="n">
        <v>26155</v>
      </c>
      <c r="D163" s="255" t="n">
        <v>34000</v>
      </c>
      <c r="E163" s="255" t="n">
        <v>17760</v>
      </c>
      <c r="F163" s="234" t="n">
        <f aca="false">SUM(E163/C163*100)</f>
        <v>67.9028866373542</v>
      </c>
      <c r="G163" s="256" t="n">
        <v>52.2</v>
      </c>
    </row>
    <row r="164" customFormat="false" ht="24" hidden="false" customHeight="false" outlineLevel="0" collapsed="false">
      <c r="A164" s="253" t="n">
        <v>3212</v>
      </c>
      <c r="B164" s="254" t="s">
        <v>114</v>
      </c>
      <c r="C164" s="255" t="n">
        <v>5921.22</v>
      </c>
      <c r="D164" s="255" t="n">
        <v>0</v>
      </c>
      <c r="E164" s="255" t="n">
        <v>1566</v>
      </c>
      <c r="F164" s="234" t="n">
        <f aca="false">SUM(E164/C164*100)</f>
        <v>26.4472524243315</v>
      </c>
      <c r="G164" s="256" t="n">
        <v>0</v>
      </c>
    </row>
    <row r="165" customFormat="false" ht="12.75" hidden="false" customHeight="false" outlineLevel="0" collapsed="false">
      <c r="A165" s="249" t="n">
        <v>322</v>
      </c>
      <c r="B165" s="250" t="s">
        <v>117</v>
      </c>
      <c r="C165" s="251" t="n">
        <v>232141.62</v>
      </c>
      <c r="D165" s="251" t="n">
        <v>428018</v>
      </c>
      <c r="E165" s="251" t="n">
        <v>219192.82</v>
      </c>
      <c r="F165" s="229" t="n">
        <f aca="false">SUM(E165/C165*100)</f>
        <v>94.4220256583029</v>
      </c>
      <c r="G165" s="252" t="n">
        <v>51.2</v>
      </c>
    </row>
    <row r="166" customFormat="false" ht="12.75" hidden="false" customHeight="false" outlineLevel="0" collapsed="false">
      <c r="A166" s="253" t="n">
        <v>3221</v>
      </c>
      <c r="B166" s="254" t="s">
        <v>118</v>
      </c>
      <c r="C166" s="255" t="n">
        <v>47727.85</v>
      </c>
      <c r="D166" s="255" t="n">
        <v>100018</v>
      </c>
      <c r="E166" s="255" t="n">
        <v>39092.95</v>
      </c>
      <c r="F166" s="234" t="n">
        <f aca="false">SUM(E166/C166*100)</f>
        <v>81.9080473979029</v>
      </c>
      <c r="G166" s="256" t="n">
        <v>39.1</v>
      </c>
    </row>
    <row r="167" customFormat="false" ht="12.75" hidden="false" customHeight="false" outlineLevel="0" collapsed="false">
      <c r="A167" s="253" t="n">
        <v>3222</v>
      </c>
      <c r="B167" s="254" t="s">
        <v>119</v>
      </c>
      <c r="C167" s="255" t="n">
        <v>573.55</v>
      </c>
      <c r="D167" s="255" t="n">
        <v>0</v>
      </c>
      <c r="E167" s="255" t="n">
        <v>0</v>
      </c>
      <c r="F167" s="234" t="n">
        <f aca="false">SUM(E167/C167*100)</f>
        <v>0</v>
      </c>
      <c r="G167" s="256" t="n">
        <v>0</v>
      </c>
    </row>
    <row r="168" customFormat="false" ht="12.75" hidden="false" customHeight="false" outlineLevel="0" collapsed="false">
      <c r="A168" s="253" t="n">
        <v>3223</v>
      </c>
      <c r="B168" s="254" t="s">
        <v>120</v>
      </c>
      <c r="C168" s="255" t="n">
        <v>159571.74</v>
      </c>
      <c r="D168" s="255" t="n">
        <v>295000</v>
      </c>
      <c r="E168" s="255" t="n">
        <v>174269.39</v>
      </c>
      <c r="F168" s="234" t="n">
        <f aca="false">SUM(E168/C168*100)</f>
        <v>109.210684799201</v>
      </c>
      <c r="G168" s="256" t="n">
        <v>59.1</v>
      </c>
    </row>
    <row r="169" customFormat="false" ht="24" hidden="false" customHeight="false" outlineLevel="0" collapsed="false">
      <c r="A169" s="253" t="n">
        <v>3224</v>
      </c>
      <c r="B169" s="254" t="s">
        <v>121</v>
      </c>
      <c r="C169" s="255" t="n">
        <v>10070.08</v>
      </c>
      <c r="D169" s="255" t="n">
        <v>0</v>
      </c>
      <c r="E169" s="255" t="n">
        <v>0</v>
      </c>
      <c r="F169" s="234" t="n">
        <f aca="false">SUM(E169/C169*100)</f>
        <v>0</v>
      </c>
      <c r="G169" s="256" t="n">
        <v>0</v>
      </c>
    </row>
    <row r="170" customFormat="false" ht="12.75" hidden="false" customHeight="false" outlineLevel="0" collapsed="false">
      <c r="A170" s="253" t="n">
        <v>3225</v>
      </c>
      <c r="B170" s="254" t="s">
        <v>122</v>
      </c>
      <c r="C170" s="255" t="n">
        <v>14198.4</v>
      </c>
      <c r="D170" s="255" t="n">
        <v>30000</v>
      </c>
      <c r="E170" s="255" t="n">
        <v>3092.98</v>
      </c>
      <c r="F170" s="234" t="n">
        <f aca="false">SUM(E170/C170*100)</f>
        <v>21.7840038314176</v>
      </c>
      <c r="G170" s="256" t="n">
        <v>10.3</v>
      </c>
    </row>
    <row r="171" customFormat="false" ht="12.75" hidden="false" customHeight="false" outlineLevel="0" collapsed="false">
      <c r="A171" s="253" t="n">
        <v>3227</v>
      </c>
      <c r="B171" s="254" t="s">
        <v>123</v>
      </c>
      <c r="C171" s="255" t="n">
        <v>0</v>
      </c>
      <c r="D171" s="255" t="n">
        <v>3000</v>
      </c>
      <c r="E171" s="255" t="n">
        <v>2737.5</v>
      </c>
      <c r="F171" s="234"/>
      <c r="G171" s="256" t="n">
        <v>91.3</v>
      </c>
    </row>
    <row r="172" customFormat="false" ht="12.75" hidden="false" customHeight="false" outlineLevel="0" collapsed="false">
      <c r="A172" s="249" t="n">
        <v>323</v>
      </c>
      <c r="B172" s="250" t="s">
        <v>124</v>
      </c>
      <c r="C172" s="251" t="n">
        <v>117595.79</v>
      </c>
      <c r="D172" s="251" t="n">
        <v>237500</v>
      </c>
      <c r="E172" s="251" t="n">
        <v>79199.74</v>
      </c>
      <c r="F172" s="229" t="n">
        <f aca="false">SUM(E172/C172*100)</f>
        <v>67.349128740068</v>
      </c>
      <c r="G172" s="252" t="n">
        <v>33.3</v>
      </c>
    </row>
    <row r="173" customFormat="false" ht="12.75" hidden="false" customHeight="false" outlineLevel="0" collapsed="false">
      <c r="A173" s="253" t="n">
        <v>3231</v>
      </c>
      <c r="B173" s="254" t="s">
        <v>125</v>
      </c>
      <c r="C173" s="255" t="n">
        <v>50052.2</v>
      </c>
      <c r="D173" s="255" t="n">
        <v>100000</v>
      </c>
      <c r="E173" s="255" t="n">
        <v>30231.51</v>
      </c>
      <c r="F173" s="234" t="n">
        <f aca="false">SUM(E173/C173*100)</f>
        <v>60.3999624392135</v>
      </c>
      <c r="G173" s="256" t="n">
        <v>30.2</v>
      </c>
    </row>
    <row r="174" customFormat="false" ht="12.75" hidden="false" customHeight="false" outlineLevel="0" collapsed="false">
      <c r="A174" s="253" t="n">
        <v>3232</v>
      </c>
      <c r="B174" s="254" t="s">
        <v>126</v>
      </c>
      <c r="C174" s="255" t="n">
        <v>3222.5</v>
      </c>
      <c r="D174" s="255" t="n">
        <v>0</v>
      </c>
      <c r="E174" s="255" t="n">
        <v>0</v>
      </c>
      <c r="F174" s="234" t="n">
        <f aca="false">SUM(E174/C174*100)</f>
        <v>0</v>
      </c>
      <c r="G174" s="256" t="n">
        <v>0</v>
      </c>
    </row>
    <row r="175" customFormat="false" ht="12.75" hidden="false" customHeight="false" outlineLevel="0" collapsed="false">
      <c r="A175" s="253" t="n">
        <v>3233</v>
      </c>
      <c r="B175" s="254" t="s">
        <v>127</v>
      </c>
      <c r="C175" s="255" t="n">
        <v>3225.3</v>
      </c>
      <c r="D175" s="255" t="n">
        <v>5000</v>
      </c>
      <c r="E175" s="255" t="n">
        <v>2181.25</v>
      </c>
      <c r="F175" s="234" t="n">
        <f aca="false">SUM(E175/C175*100)</f>
        <v>67.6293678107463</v>
      </c>
      <c r="G175" s="256" t="n">
        <v>43.6</v>
      </c>
    </row>
    <row r="176" customFormat="false" ht="12.75" hidden="false" customHeight="false" outlineLevel="0" collapsed="false">
      <c r="A176" s="253" t="n">
        <v>3234</v>
      </c>
      <c r="B176" s="254" t="s">
        <v>128</v>
      </c>
      <c r="C176" s="255" t="n">
        <v>22164.68</v>
      </c>
      <c r="D176" s="255" t="n">
        <v>54000</v>
      </c>
      <c r="E176" s="255" t="n">
        <v>22882.16</v>
      </c>
      <c r="F176" s="234" t="n">
        <f aca="false">SUM(E176/C176*100)</f>
        <v>103.237041996546</v>
      </c>
      <c r="G176" s="256" t="n">
        <v>42.4</v>
      </c>
    </row>
    <row r="177" customFormat="false" ht="12.75" hidden="false" customHeight="false" outlineLevel="0" collapsed="false">
      <c r="A177" s="253" t="n">
        <v>3235</v>
      </c>
      <c r="B177" s="254" t="s">
        <v>129</v>
      </c>
      <c r="C177" s="255" t="n">
        <v>0</v>
      </c>
      <c r="D177" s="255" t="n">
        <v>22500</v>
      </c>
      <c r="E177" s="255" t="n">
        <v>7915.68</v>
      </c>
      <c r="F177" s="234"/>
      <c r="G177" s="256" t="n">
        <v>35.2</v>
      </c>
    </row>
    <row r="178" customFormat="false" ht="12.75" hidden="false" customHeight="false" outlineLevel="0" collapsed="false">
      <c r="A178" s="253" t="n">
        <v>3236</v>
      </c>
      <c r="B178" s="254" t="s">
        <v>130</v>
      </c>
      <c r="C178" s="255" t="n">
        <v>875</v>
      </c>
      <c r="D178" s="255" t="n">
        <v>3000</v>
      </c>
      <c r="E178" s="255" t="n">
        <v>875</v>
      </c>
      <c r="F178" s="234" t="n">
        <f aca="false">SUM(E178/C178*100)</f>
        <v>100</v>
      </c>
      <c r="G178" s="256" t="n">
        <v>29.2</v>
      </c>
    </row>
    <row r="179" customFormat="false" ht="12.75" hidden="false" customHeight="false" outlineLevel="0" collapsed="false">
      <c r="A179" s="253" t="n">
        <v>3237</v>
      </c>
      <c r="B179" s="254" t="s">
        <v>131</v>
      </c>
      <c r="C179" s="255" t="n">
        <v>7782.26</v>
      </c>
      <c r="D179" s="255" t="n">
        <v>21000</v>
      </c>
      <c r="E179" s="255" t="n">
        <v>3412.5</v>
      </c>
      <c r="F179" s="234" t="n">
        <f aca="false">SUM(E179/C179*100)</f>
        <v>43.8497300270101</v>
      </c>
      <c r="G179" s="256" t="n">
        <v>16.3</v>
      </c>
    </row>
    <row r="180" customFormat="false" ht="12.75" hidden="false" customHeight="false" outlineLevel="0" collapsed="false">
      <c r="A180" s="253" t="n">
        <v>3238</v>
      </c>
      <c r="B180" s="254" t="s">
        <v>132</v>
      </c>
      <c r="C180" s="255" t="n">
        <v>2816.2</v>
      </c>
      <c r="D180" s="255" t="n">
        <v>12000</v>
      </c>
      <c r="E180" s="255" t="n">
        <v>2450</v>
      </c>
      <c r="F180" s="234" t="n">
        <f aca="false">SUM(E180/C180*100)</f>
        <v>86.9966621688801</v>
      </c>
      <c r="G180" s="256" t="n">
        <v>20.4</v>
      </c>
    </row>
    <row r="181" customFormat="false" ht="12.75" hidden="false" customHeight="false" outlineLevel="0" collapsed="false">
      <c r="A181" s="253" t="n">
        <v>3239</v>
      </c>
      <c r="B181" s="254" t="s">
        <v>133</v>
      </c>
      <c r="C181" s="255" t="n">
        <v>27457.65</v>
      </c>
      <c r="D181" s="255" t="n">
        <v>20000</v>
      </c>
      <c r="E181" s="255" t="n">
        <v>9251.64</v>
      </c>
      <c r="F181" s="234" t="n">
        <f aca="false">SUM(E181/C181*100)</f>
        <v>33.6942163659308</v>
      </c>
      <c r="G181" s="256" t="n">
        <v>46.3</v>
      </c>
    </row>
    <row r="182" customFormat="false" ht="12.75" hidden="false" customHeight="false" outlineLevel="0" collapsed="false">
      <c r="A182" s="249" t="n">
        <v>329</v>
      </c>
      <c r="B182" s="250" t="s">
        <v>135</v>
      </c>
      <c r="C182" s="251" t="n">
        <v>5755</v>
      </c>
      <c r="D182" s="251" t="n">
        <v>7850</v>
      </c>
      <c r="E182" s="251" t="n">
        <v>5300.36</v>
      </c>
      <c r="F182" s="229" t="n">
        <f aca="false">SUM(E182/C182*100)</f>
        <v>92.1000868809731</v>
      </c>
      <c r="G182" s="252" t="n">
        <v>67.5</v>
      </c>
    </row>
    <row r="183" customFormat="false" ht="12.75" hidden="false" customHeight="false" outlineLevel="0" collapsed="false">
      <c r="A183" s="253" t="n">
        <v>3292</v>
      </c>
      <c r="B183" s="254" t="s">
        <v>137</v>
      </c>
      <c r="C183" s="255" t="n">
        <v>4900</v>
      </c>
      <c r="D183" s="255" t="n">
        <v>4900</v>
      </c>
      <c r="E183" s="255" t="n">
        <v>4900.36</v>
      </c>
      <c r="F183" s="234" t="n">
        <f aca="false">SUM(E183/C183*100)</f>
        <v>100.007346938776</v>
      </c>
      <c r="G183" s="256" t="n">
        <v>100</v>
      </c>
    </row>
    <row r="184" customFormat="false" ht="12.75" hidden="false" customHeight="false" outlineLevel="0" collapsed="false">
      <c r="A184" s="253" t="n">
        <v>3293</v>
      </c>
      <c r="B184" s="254" t="s">
        <v>138</v>
      </c>
      <c r="C184" s="255" t="n">
        <v>855</v>
      </c>
      <c r="D184" s="255" t="n">
        <v>2500</v>
      </c>
      <c r="E184" s="255" t="n">
        <v>0</v>
      </c>
      <c r="F184" s="234" t="n">
        <f aca="false">SUM(E184/C184*100)</f>
        <v>0</v>
      </c>
      <c r="G184" s="256" t="n">
        <v>0</v>
      </c>
    </row>
    <row r="185" customFormat="false" ht="12.75" hidden="false" customHeight="false" outlineLevel="0" collapsed="false">
      <c r="A185" s="253" t="n">
        <v>3294</v>
      </c>
      <c r="B185" s="254" t="s">
        <v>139</v>
      </c>
      <c r="C185" s="255" t="n">
        <v>0</v>
      </c>
      <c r="D185" s="255" t="n">
        <v>200</v>
      </c>
      <c r="E185" s="255" t="n">
        <v>400</v>
      </c>
      <c r="F185" s="234"/>
      <c r="G185" s="256" t="n">
        <v>200</v>
      </c>
    </row>
    <row r="186" customFormat="false" ht="12.75" hidden="false" customHeight="false" outlineLevel="0" collapsed="false">
      <c r="A186" s="253" t="n">
        <v>3295</v>
      </c>
      <c r="B186" s="254" t="s">
        <v>140</v>
      </c>
      <c r="C186" s="255" t="n">
        <v>0</v>
      </c>
      <c r="D186" s="255" t="n">
        <v>250</v>
      </c>
      <c r="E186" s="255" t="n">
        <v>0</v>
      </c>
      <c r="F186" s="234"/>
      <c r="G186" s="256" t="n">
        <v>0</v>
      </c>
    </row>
    <row r="187" customFormat="false" ht="12.75" hidden="false" customHeight="false" outlineLevel="0" collapsed="false">
      <c r="A187" s="249" t="n">
        <v>34</v>
      </c>
      <c r="B187" s="250" t="s">
        <v>141</v>
      </c>
      <c r="C187" s="251" t="n">
        <v>2215.98</v>
      </c>
      <c r="D187" s="251" t="n">
        <v>4350</v>
      </c>
      <c r="E187" s="251" t="n">
        <v>3354</v>
      </c>
      <c r="F187" s="229" t="n">
        <f aca="false">SUM(E187/C187*100)</f>
        <v>151.355156634988</v>
      </c>
      <c r="G187" s="252" t="n">
        <v>77.1</v>
      </c>
    </row>
    <row r="188" customFormat="false" ht="12.75" hidden="false" customHeight="false" outlineLevel="0" collapsed="false">
      <c r="A188" s="249" t="n">
        <v>343</v>
      </c>
      <c r="B188" s="250" t="s">
        <v>145</v>
      </c>
      <c r="C188" s="251" t="n">
        <v>2215.98</v>
      </c>
      <c r="D188" s="251" t="n">
        <v>4350</v>
      </c>
      <c r="E188" s="251" t="n">
        <v>3354</v>
      </c>
      <c r="F188" s="229" t="n">
        <f aca="false">SUM(E188/C188*100)</f>
        <v>151.355156634988</v>
      </c>
      <c r="G188" s="252" t="n">
        <v>77.1</v>
      </c>
    </row>
    <row r="189" customFormat="false" ht="12.75" hidden="false" customHeight="false" outlineLevel="0" collapsed="false">
      <c r="A189" s="253" t="n">
        <v>3433</v>
      </c>
      <c r="B189" s="254" t="s">
        <v>148</v>
      </c>
      <c r="C189" s="255" t="n">
        <v>0</v>
      </c>
      <c r="D189" s="255" t="n">
        <v>350</v>
      </c>
      <c r="E189" s="255" t="n">
        <v>0</v>
      </c>
      <c r="F189" s="234"/>
      <c r="G189" s="256" t="n">
        <v>0</v>
      </c>
    </row>
    <row r="190" customFormat="false" ht="12.75" hidden="false" customHeight="false" outlineLevel="0" collapsed="false">
      <c r="A190" s="253" t="n">
        <v>3434</v>
      </c>
      <c r="B190" s="254" t="s">
        <v>149</v>
      </c>
      <c r="C190" s="255" t="n">
        <v>2215.98</v>
      </c>
      <c r="D190" s="255" t="n">
        <v>4000</v>
      </c>
      <c r="E190" s="255" t="n">
        <v>3354</v>
      </c>
      <c r="F190" s="234" t="n">
        <f aca="false">SUM(E190/C190*100)</f>
        <v>151.355156634988</v>
      </c>
      <c r="G190" s="256" t="n">
        <v>83.9</v>
      </c>
    </row>
    <row r="191" customFormat="false" ht="12.75" hidden="false" customHeight="false" outlineLevel="0" collapsed="false">
      <c r="A191" s="246" t="s">
        <v>282</v>
      </c>
      <c r="B191" s="246"/>
      <c r="C191" s="247" t="n">
        <v>206764.22</v>
      </c>
      <c r="D191" s="247" t="n">
        <v>376000</v>
      </c>
      <c r="E191" s="247" t="n">
        <v>217447.74</v>
      </c>
      <c r="F191" s="225" t="n">
        <f aca="false">SUM(E191/C191*100)</f>
        <v>105.167006167702</v>
      </c>
      <c r="G191" s="248" t="n">
        <v>57.8</v>
      </c>
    </row>
    <row r="192" customFormat="false" ht="12.75" hidden="false" customHeight="false" outlineLevel="0" collapsed="false">
      <c r="A192" s="246" t="s">
        <v>283</v>
      </c>
      <c r="B192" s="246"/>
      <c r="C192" s="247" t="n">
        <v>206764.22</v>
      </c>
      <c r="D192" s="247" t="n">
        <v>376000</v>
      </c>
      <c r="E192" s="247" t="n">
        <v>217447.74</v>
      </c>
      <c r="F192" s="225" t="n">
        <f aca="false">SUM(E192/C192*100)</f>
        <v>105.167006167702</v>
      </c>
      <c r="G192" s="248" t="n">
        <v>57.8</v>
      </c>
    </row>
    <row r="193" customFormat="false" ht="12.75" hidden="false" customHeight="false" outlineLevel="0" collapsed="false">
      <c r="A193" s="249" t="n">
        <v>3</v>
      </c>
      <c r="B193" s="250" t="s">
        <v>25</v>
      </c>
      <c r="C193" s="251" t="n">
        <v>206764.22</v>
      </c>
      <c r="D193" s="251" t="n">
        <v>376000</v>
      </c>
      <c r="E193" s="251" t="n">
        <v>217447.74</v>
      </c>
      <c r="F193" s="229" t="n">
        <f aca="false">SUM(E193/C193*100)</f>
        <v>105.167006167702</v>
      </c>
      <c r="G193" s="252" t="n">
        <v>57.8</v>
      </c>
    </row>
    <row r="194" customFormat="false" ht="12.75" hidden="false" customHeight="false" outlineLevel="0" collapsed="false">
      <c r="A194" s="249" t="n">
        <v>31</v>
      </c>
      <c r="B194" s="250" t="s">
        <v>103</v>
      </c>
      <c r="C194" s="251" t="n">
        <v>206764.22</v>
      </c>
      <c r="D194" s="251" t="n">
        <v>376000</v>
      </c>
      <c r="E194" s="251" t="n">
        <v>214721.74</v>
      </c>
      <c r="F194" s="229" t="n">
        <f aca="false">SUM(E194/C194*100)</f>
        <v>103.848596241651</v>
      </c>
      <c r="G194" s="252" t="n">
        <v>57.1</v>
      </c>
    </row>
    <row r="195" customFormat="false" ht="12.75" hidden="false" customHeight="false" outlineLevel="0" collapsed="false">
      <c r="A195" s="249" t="n">
        <v>311</v>
      </c>
      <c r="B195" s="250" t="s">
        <v>104</v>
      </c>
      <c r="C195" s="251" t="n">
        <v>175727.83</v>
      </c>
      <c r="D195" s="251" t="n">
        <v>326106</v>
      </c>
      <c r="E195" s="251" t="n">
        <v>186390.3</v>
      </c>
      <c r="F195" s="229" t="n">
        <f aca="false">SUM(E195/C195*100)</f>
        <v>106.067604658864</v>
      </c>
      <c r="G195" s="252" t="n">
        <v>57.2</v>
      </c>
    </row>
    <row r="196" customFormat="false" ht="12.75" hidden="false" customHeight="false" outlineLevel="0" collapsed="false">
      <c r="A196" s="253" t="n">
        <v>3111</v>
      </c>
      <c r="B196" s="254" t="s">
        <v>105</v>
      </c>
      <c r="C196" s="255" t="n">
        <v>175727.83</v>
      </c>
      <c r="D196" s="255" t="n">
        <v>326106</v>
      </c>
      <c r="E196" s="255" t="n">
        <v>186390.3</v>
      </c>
      <c r="F196" s="234" t="n">
        <f aca="false">SUM(E196/C196*100)</f>
        <v>106.067604658864</v>
      </c>
      <c r="G196" s="256" t="n">
        <v>57.2</v>
      </c>
    </row>
    <row r="197" customFormat="false" ht="12.75" hidden="false" customHeight="false" outlineLevel="0" collapsed="false">
      <c r="A197" s="249" t="n">
        <v>313</v>
      </c>
      <c r="B197" s="250" t="s">
        <v>108</v>
      </c>
      <c r="C197" s="251" t="n">
        <v>31036.39</v>
      </c>
      <c r="D197" s="251" t="n">
        <v>49894</v>
      </c>
      <c r="E197" s="251" t="n">
        <v>28331.44</v>
      </c>
      <c r="F197" s="229" t="n">
        <f aca="false">SUM(E197/C197*100)</f>
        <v>91.2845856106332</v>
      </c>
      <c r="G197" s="252" t="n">
        <v>56.8</v>
      </c>
    </row>
    <row r="198" customFormat="false" ht="12.75" hidden="false" customHeight="false" outlineLevel="0" collapsed="false">
      <c r="A198" s="253" t="n">
        <v>3132</v>
      </c>
      <c r="B198" s="254" t="s">
        <v>109</v>
      </c>
      <c r="C198" s="255" t="n">
        <v>27901.11</v>
      </c>
      <c r="D198" s="255" t="n">
        <v>44676</v>
      </c>
      <c r="E198" s="255" t="n">
        <v>25162.78</v>
      </c>
      <c r="F198" s="234" t="n">
        <f aca="false">SUM(E198/C198*100)</f>
        <v>90.1855875984862</v>
      </c>
      <c r="G198" s="256" t="n">
        <v>56.3</v>
      </c>
    </row>
    <row r="199" customFormat="false" ht="24" hidden="false" customHeight="false" outlineLevel="0" collapsed="false">
      <c r="A199" s="253" t="n">
        <v>3133</v>
      </c>
      <c r="B199" s="254" t="s">
        <v>527</v>
      </c>
      <c r="C199" s="255" t="n">
        <v>3135.28</v>
      </c>
      <c r="D199" s="255" t="n">
        <v>5218</v>
      </c>
      <c r="E199" s="255" t="n">
        <v>3168.66</v>
      </c>
      <c r="F199" s="234" t="n">
        <f aca="false">SUM(E199/C199*100)</f>
        <v>101.064657702023</v>
      </c>
      <c r="G199" s="256" t="n">
        <v>60.7</v>
      </c>
    </row>
    <row r="200" customFormat="false" ht="12.75" hidden="false" customHeight="false" outlineLevel="0" collapsed="false">
      <c r="A200" s="249" t="n">
        <v>32</v>
      </c>
      <c r="B200" s="250" t="s">
        <v>111</v>
      </c>
      <c r="C200" s="251" t="n">
        <v>0</v>
      </c>
      <c r="D200" s="251" t="n">
        <v>0</v>
      </c>
      <c r="E200" s="251" t="n">
        <v>2726</v>
      </c>
      <c r="F200" s="234"/>
      <c r="G200" s="252" t="n">
        <v>0</v>
      </c>
    </row>
    <row r="201" customFormat="false" ht="12.75" hidden="false" customHeight="false" outlineLevel="0" collapsed="false">
      <c r="A201" s="249" t="n">
        <v>321</v>
      </c>
      <c r="B201" s="250" t="s">
        <v>112</v>
      </c>
      <c r="C201" s="251" t="n">
        <v>0</v>
      </c>
      <c r="D201" s="251" t="n">
        <v>0</v>
      </c>
      <c r="E201" s="251" t="n">
        <v>2726</v>
      </c>
      <c r="F201" s="234"/>
      <c r="G201" s="252" t="n">
        <v>0</v>
      </c>
    </row>
    <row r="202" customFormat="false" ht="24" hidden="false" customHeight="false" outlineLevel="0" collapsed="false">
      <c r="A202" s="253" t="n">
        <v>3212</v>
      </c>
      <c r="B202" s="254" t="s">
        <v>114</v>
      </c>
      <c r="C202" s="255" t="n">
        <v>0</v>
      </c>
      <c r="D202" s="255" t="n">
        <v>0</v>
      </c>
      <c r="E202" s="255" t="n">
        <v>2726</v>
      </c>
      <c r="F202" s="234"/>
      <c r="G202" s="256" t="n">
        <v>0</v>
      </c>
    </row>
    <row r="203" customFormat="false" ht="12.75" hidden="false" customHeight="false" outlineLevel="0" collapsed="false">
      <c r="A203" s="240" t="s">
        <v>529</v>
      </c>
      <c r="B203" s="240"/>
      <c r="C203" s="241" t="n">
        <v>90000</v>
      </c>
      <c r="D203" s="241" t="n">
        <v>159003</v>
      </c>
      <c r="E203" s="241" t="n">
        <v>60000</v>
      </c>
      <c r="F203" s="219" t="n">
        <f aca="false">SUM(E203/C203*100)</f>
        <v>66.6666666666667</v>
      </c>
      <c r="G203" s="242" t="n">
        <v>37.7</v>
      </c>
    </row>
    <row r="204" customFormat="false" ht="12.75" hidden="false" customHeight="false" outlineLevel="0" collapsed="false">
      <c r="A204" s="243" t="s">
        <v>526</v>
      </c>
      <c r="B204" s="243"/>
      <c r="C204" s="244" t="n">
        <v>90000</v>
      </c>
      <c r="D204" s="244" t="n">
        <v>159003</v>
      </c>
      <c r="E204" s="244" t="n">
        <v>60000</v>
      </c>
      <c r="F204" s="222" t="n">
        <f aca="false">SUM(E204/C204*100)</f>
        <v>66.6666666666667</v>
      </c>
      <c r="G204" s="245" t="n">
        <v>37.7</v>
      </c>
    </row>
    <row r="205" customFormat="false" ht="12.75" hidden="false" customHeight="false" outlineLevel="0" collapsed="false">
      <c r="A205" s="246" t="s">
        <v>279</v>
      </c>
      <c r="B205" s="246"/>
      <c r="C205" s="247" t="n">
        <v>90000</v>
      </c>
      <c r="D205" s="247" t="n">
        <v>159003</v>
      </c>
      <c r="E205" s="247" t="n">
        <v>60000</v>
      </c>
      <c r="F205" s="225" t="n">
        <f aca="false">SUM(E205/C205*100)</f>
        <v>66.6666666666667</v>
      </c>
      <c r="G205" s="248" t="n">
        <v>37.7</v>
      </c>
    </row>
    <row r="206" customFormat="false" ht="12.75" hidden="false" customHeight="false" outlineLevel="0" collapsed="false">
      <c r="A206" s="246" t="s">
        <v>280</v>
      </c>
      <c r="B206" s="246"/>
      <c r="C206" s="247" t="n">
        <v>90000</v>
      </c>
      <c r="D206" s="247" t="n">
        <v>159003</v>
      </c>
      <c r="E206" s="247" t="n">
        <v>60000</v>
      </c>
      <c r="F206" s="225" t="n">
        <f aca="false">SUM(E206/C206*100)</f>
        <v>66.6666666666667</v>
      </c>
      <c r="G206" s="248" t="n">
        <v>37.7</v>
      </c>
    </row>
    <row r="207" customFormat="false" ht="12.75" hidden="false" customHeight="false" outlineLevel="0" collapsed="false">
      <c r="A207" s="249" t="n">
        <v>3</v>
      </c>
      <c r="B207" s="250" t="s">
        <v>25</v>
      </c>
      <c r="C207" s="251" t="n">
        <v>90000</v>
      </c>
      <c r="D207" s="251" t="n">
        <v>159003</v>
      </c>
      <c r="E207" s="251" t="n">
        <v>60000</v>
      </c>
      <c r="F207" s="229" t="n">
        <f aca="false">SUM(E207/C207*100)</f>
        <v>66.6666666666667</v>
      </c>
      <c r="G207" s="252" t="n">
        <v>37.7</v>
      </c>
    </row>
    <row r="208" customFormat="false" ht="12.75" hidden="false" customHeight="false" outlineLevel="0" collapsed="false">
      <c r="A208" s="249" t="n">
        <v>32</v>
      </c>
      <c r="B208" s="250" t="s">
        <v>111</v>
      </c>
      <c r="C208" s="251" t="n">
        <v>88900</v>
      </c>
      <c r="D208" s="251" t="n">
        <v>157903</v>
      </c>
      <c r="E208" s="251" t="n">
        <v>60000</v>
      </c>
      <c r="F208" s="229" t="n">
        <f aca="false">SUM(E208/C208*100)</f>
        <v>67.4915635545557</v>
      </c>
      <c r="G208" s="252" t="n">
        <v>38</v>
      </c>
    </row>
    <row r="209" customFormat="false" ht="12.75" hidden="false" customHeight="false" outlineLevel="0" collapsed="false">
      <c r="A209" s="249" t="n">
        <v>321</v>
      </c>
      <c r="B209" s="250" t="s">
        <v>112</v>
      </c>
      <c r="C209" s="251" t="n">
        <v>10200</v>
      </c>
      <c r="D209" s="251" t="n">
        <v>20000</v>
      </c>
      <c r="E209" s="251" t="n">
        <v>17800</v>
      </c>
      <c r="F209" s="229" t="n">
        <f aca="false">SUM(E209/C209*100)</f>
        <v>174.509803921569</v>
      </c>
      <c r="G209" s="252" t="n">
        <v>89</v>
      </c>
    </row>
    <row r="210" customFormat="false" ht="12.75" hidden="false" customHeight="false" outlineLevel="0" collapsed="false">
      <c r="A210" s="253" t="n">
        <v>3211</v>
      </c>
      <c r="B210" s="254" t="s">
        <v>113</v>
      </c>
      <c r="C210" s="255" t="n">
        <v>6900</v>
      </c>
      <c r="D210" s="255" t="n">
        <v>15000</v>
      </c>
      <c r="E210" s="255" t="n">
        <v>14300</v>
      </c>
      <c r="F210" s="234" t="n">
        <f aca="false">SUM(E210/C210*100)</f>
        <v>207.246376811594</v>
      </c>
      <c r="G210" s="256" t="n">
        <v>95.3</v>
      </c>
    </row>
    <row r="211" customFormat="false" ht="12.75" hidden="false" customHeight="false" outlineLevel="0" collapsed="false">
      <c r="A211" s="253" t="n">
        <v>3213</v>
      </c>
      <c r="B211" s="254" t="s">
        <v>115</v>
      </c>
      <c r="C211" s="255" t="n">
        <v>3300</v>
      </c>
      <c r="D211" s="255" t="n">
        <v>5000</v>
      </c>
      <c r="E211" s="255" t="n">
        <v>3500</v>
      </c>
      <c r="F211" s="234" t="n">
        <f aca="false">SUM(E211/C211*100)</f>
        <v>106.060606060606</v>
      </c>
      <c r="G211" s="256" t="n">
        <v>70</v>
      </c>
    </row>
    <row r="212" customFormat="false" ht="12.75" hidden="false" customHeight="false" outlineLevel="0" collapsed="false">
      <c r="A212" s="249" t="n">
        <v>322</v>
      </c>
      <c r="B212" s="250" t="s">
        <v>117</v>
      </c>
      <c r="C212" s="251" t="n">
        <v>14000</v>
      </c>
      <c r="D212" s="251" t="n">
        <v>19000</v>
      </c>
      <c r="E212" s="251" t="n">
        <v>23900</v>
      </c>
      <c r="F212" s="229" t="n">
        <f aca="false">SUM(E212/C212*100)</f>
        <v>170.714285714286</v>
      </c>
      <c r="G212" s="252" t="n">
        <v>125.8</v>
      </c>
    </row>
    <row r="213" customFormat="false" ht="12.75" hidden="false" customHeight="false" outlineLevel="0" collapsed="false">
      <c r="A213" s="253" t="n">
        <v>3221</v>
      </c>
      <c r="B213" s="254" t="s">
        <v>118</v>
      </c>
      <c r="C213" s="255" t="n">
        <v>4000</v>
      </c>
      <c r="D213" s="255" t="n">
        <v>7000</v>
      </c>
      <c r="E213" s="255" t="n">
        <v>7200</v>
      </c>
      <c r="F213" s="234" t="n">
        <f aca="false">SUM(E213/C213*100)</f>
        <v>180</v>
      </c>
      <c r="G213" s="256" t="n">
        <v>102.9</v>
      </c>
    </row>
    <row r="214" customFormat="false" ht="12.75" hidden="false" customHeight="false" outlineLevel="0" collapsed="false">
      <c r="A214" s="253" t="n">
        <v>3223</v>
      </c>
      <c r="B214" s="254" t="s">
        <v>120</v>
      </c>
      <c r="C214" s="255" t="n">
        <v>10000</v>
      </c>
      <c r="D214" s="255" t="n">
        <v>12000</v>
      </c>
      <c r="E214" s="255" t="n">
        <v>16700</v>
      </c>
      <c r="F214" s="234" t="n">
        <f aca="false">SUM(E214/C214*100)</f>
        <v>167</v>
      </c>
      <c r="G214" s="256" t="n">
        <v>139.2</v>
      </c>
    </row>
    <row r="215" customFormat="false" ht="12.75" hidden="false" customHeight="false" outlineLevel="0" collapsed="false">
      <c r="A215" s="249" t="n">
        <v>323</v>
      </c>
      <c r="B215" s="250" t="s">
        <v>124</v>
      </c>
      <c r="C215" s="251" t="n">
        <v>59700</v>
      </c>
      <c r="D215" s="251" t="n">
        <v>113103</v>
      </c>
      <c r="E215" s="251" t="n">
        <v>18300</v>
      </c>
      <c r="F215" s="229" t="n">
        <f aca="false">SUM(E215/C215*100)</f>
        <v>30.6532663316583</v>
      </c>
      <c r="G215" s="252" t="n">
        <v>16.2</v>
      </c>
    </row>
    <row r="216" customFormat="false" ht="12.75" hidden="false" customHeight="false" outlineLevel="0" collapsed="false">
      <c r="A216" s="253" t="n">
        <v>3231</v>
      </c>
      <c r="B216" s="254" t="s">
        <v>125</v>
      </c>
      <c r="C216" s="255" t="n">
        <v>15600</v>
      </c>
      <c r="D216" s="255" t="n">
        <v>34000</v>
      </c>
      <c r="E216" s="255" t="n">
        <v>6200</v>
      </c>
      <c r="F216" s="234" t="n">
        <f aca="false">SUM(E216/C216*100)</f>
        <v>39.7435897435897</v>
      </c>
      <c r="G216" s="256" t="n">
        <v>18.2</v>
      </c>
    </row>
    <row r="217" customFormat="false" ht="12.75" hidden="false" customHeight="false" outlineLevel="0" collapsed="false">
      <c r="A217" s="253" t="n">
        <v>3233</v>
      </c>
      <c r="B217" s="254" t="s">
        <v>127</v>
      </c>
      <c r="C217" s="255" t="n">
        <v>400</v>
      </c>
      <c r="D217" s="255" t="n">
        <v>800</v>
      </c>
      <c r="E217" s="255" t="n">
        <v>300</v>
      </c>
      <c r="F217" s="234" t="n">
        <f aca="false">SUM(E217/C217*100)</f>
        <v>75</v>
      </c>
      <c r="G217" s="256" t="n">
        <v>37.5</v>
      </c>
    </row>
    <row r="218" customFormat="false" ht="12.75" hidden="false" customHeight="false" outlineLevel="0" collapsed="false">
      <c r="A218" s="253" t="n">
        <v>3234</v>
      </c>
      <c r="B218" s="254" t="s">
        <v>128</v>
      </c>
      <c r="C218" s="255" t="n">
        <v>3200</v>
      </c>
      <c r="D218" s="255" t="n">
        <v>5700</v>
      </c>
      <c r="E218" s="255" t="n">
        <v>2400</v>
      </c>
      <c r="F218" s="234" t="n">
        <f aca="false">SUM(E218/C218*100)</f>
        <v>75</v>
      </c>
      <c r="G218" s="256" t="n">
        <v>42.1</v>
      </c>
    </row>
    <row r="219" customFormat="false" ht="12.75" hidden="false" customHeight="false" outlineLevel="0" collapsed="false">
      <c r="A219" s="253" t="n">
        <v>3235</v>
      </c>
      <c r="B219" s="254" t="s">
        <v>129</v>
      </c>
      <c r="C219" s="255" t="n">
        <v>1900</v>
      </c>
      <c r="D219" s="255" t="n">
        <v>3100</v>
      </c>
      <c r="E219" s="255" t="n">
        <v>2500</v>
      </c>
      <c r="F219" s="234" t="n">
        <f aca="false">SUM(E219/C219*100)</f>
        <v>131.578947368421</v>
      </c>
      <c r="G219" s="256" t="n">
        <v>80.6</v>
      </c>
    </row>
    <row r="220" customFormat="false" ht="12.75" hidden="false" customHeight="false" outlineLevel="0" collapsed="false">
      <c r="A220" s="253" t="n">
        <v>3237</v>
      </c>
      <c r="B220" s="254" t="s">
        <v>131</v>
      </c>
      <c r="C220" s="255" t="n">
        <v>20000</v>
      </c>
      <c r="D220" s="255" t="n">
        <v>40000</v>
      </c>
      <c r="E220" s="255" t="n">
        <v>0</v>
      </c>
      <c r="F220" s="234" t="n">
        <f aca="false">SUM(E220/C220*100)</f>
        <v>0</v>
      </c>
      <c r="G220" s="256" t="n">
        <v>0</v>
      </c>
    </row>
    <row r="221" customFormat="false" ht="12.75" hidden="false" customHeight="false" outlineLevel="0" collapsed="false">
      <c r="A221" s="253" t="n">
        <v>3238</v>
      </c>
      <c r="B221" s="254" t="s">
        <v>132</v>
      </c>
      <c r="C221" s="255" t="n">
        <v>4600</v>
      </c>
      <c r="D221" s="255" t="n">
        <v>5000</v>
      </c>
      <c r="E221" s="255" t="n">
        <v>6900</v>
      </c>
      <c r="F221" s="234" t="n">
        <f aca="false">SUM(E221/C221*100)</f>
        <v>150</v>
      </c>
      <c r="G221" s="256" t="n">
        <v>138</v>
      </c>
    </row>
    <row r="222" customFormat="false" ht="12.75" hidden="false" customHeight="false" outlineLevel="0" collapsed="false">
      <c r="A222" s="253" t="n">
        <v>3239</v>
      </c>
      <c r="B222" s="254" t="s">
        <v>133</v>
      </c>
      <c r="C222" s="255" t="n">
        <v>14000</v>
      </c>
      <c r="D222" s="255" t="n">
        <v>24503</v>
      </c>
      <c r="E222" s="255" t="n">
        <v>0</v>
      </c>
      <c r="F222" s="234" t="n">
        <f aca="false">SUM(E222/C222*100)</f>
        <v>0</v>
      </c>
      <c r="G222" s="256" t="n">
        <v>0</v>
      </c>
    </row>
    <row r="223" customFormat="false" ht="12.75" hidden="false" customHeight="false" outlineLevel="0" collapsed="false">
      <c r="A223" s="249" t="n">
        <v>329</v>
      </c>
      <c r="B223" s="250" t="s">
        <v>135</v>
      </c>
      <c r="C223" s="251" t="n">
        <v>5000</v>
      </c>
      <c r="D223" s="251" t="n">
        <v>5800</v>
      </c>
      <c r="E223" s="251" t="n">
        <v>0</v>
      </c>
      <c r="F223" s="229" t="n">
        <f aca="false">SUM(E223/C223*100)</f>
        <v>0</v>
      </c>
      <c r="G223" s="252" t="n">
        <v>0</v>
      </c>
    </row>
    <row r="224" customFormat="false" ht="12.75" hidden="false" customHeight="false" outlineLevel="0" collapsed="false">
      <c r="A224" s="253" t="n">
        <v>3293</v>
      </c>
      <c r="B224" s="254" t="s">
        <v>138</v>
      </c>
      <c r="C224" s="255" t="n">
        <v>5000</v>
      </c>
      <c r="D224" s="255" t="n">
        <v>5800</v>
      </c>
      <c r="E224" s="255" t="n">
        <v>0</v>
      </c>
      <c r="F224" s="234" t="n">
        <f aca="false">SUM(E224/C224*100)</f>
        <v>0</v>
      </c>
      <c r="G224" s="256" t="n">
        <v>0</v>
      </c>
    </row>
    <row r="225" customFormat="false" ht="12.75" hidden="false" customHeight="false" outlineLevel="0" collapsed="false">
      <c r="A225" s="249" t="n">
        <v>34</v>
      </c>
      <c r="B225" s="250" t="s">
        <v>141</v>
      </c>
      <c r="C225" s="251" t="n">
        <v>1100</v>
      </c>
      <c r="D225" s="251" t="n">
        <v>1100</v>
      </c>
      <c r="E225" s="251" t="n">
        <v>0</v>
      </c>
      <c r="F225" s="229" t="n">
        <f aca="false">SUM(E225/C225*100)</f>
        <v>0</v>
      </c>
      <c r="G225" s="252" t="n">
        <v>0</v>
      </c>
    </row>
    <row r="226" customFormat="false" ht="12.75" hidden="false" customHeight="false" outlineLevel="0" collapsed="false">
      <c r="A226" s="249" t="n">
        <v>343</v>
      </c>
      <c r="B226" s="250" t="s">
        <v>145</v>
      </c>
      <c r="C226" s="251" t="n">
        <v>1100</v>
      </c>
      <c r="D226" s="251" t="n">
        <v>1100</v>
      </c>
      <c r="E226" s="251" t="n">
        <v>0</v>
      </c>
      <c r="F226" s="229" t="n">
        <f aca="false">SUM(E226/C226*100)</f>
        <v>0</v>
      </c>
      <c r="G226" s="252" t="n">
        <v>0</v>
      </c>
    </row>
    <row r="227" customFormat="false" ht="12.75" hidden="false" customHeight="false" outlineLevel="0" collapsed="false">
      <c r="A227" s="253" t="n">
        <v>3431</v>
      </c>
      <c r="B227" s="254" t="s">
        <v>146</v>
      </c>
      <c r="C227" s="255" t="n">
        <v>1100</v>
      </c>
      <c r="D227" s="255" t="n">
        <v>1100</v>
      </c>
      <c r="E227" s="255" t="n">
        <v>0</v>
      </c>
      <c r="F227" s="234" t="n">
        <f aca="false">SUM(E227/C227*100)</f>
        <v>0</v>
      </c>
      <c r="G227" s="256" t="n">
        <v>0</v>
      </c>
    </row>
    <row r="228" customFormat="false" ht="12.75" hidden="false" customHeight="false" outlineLevel="0" collapsed="false">
      <c r="A228" s="240" t="s">
        <v>530</v>
      </c>
      <c r="B228" s="240"/>
      <c r="C228" s="241" t="n">
        <v>0</v>
      </c>
      <c r="D228" s="241" t="n">
        <v>773812</v>
      </c>
      <c r="E228" s="241" t="n">
        <v>0</v>
      </c>
      <c r="F228" s="219"/>
      <c r="G228" s="242" t="n">
        <v>0</v>
      </c>
    </row>
    <row r="229" customFormat="false" ht="12.75" hidden="false" customHeight="false" outlineLevel="0" collapsed="false">
      <c r="A229" s="243" t="s">
        <v>526</v>
      </c>
      <c r="B229" s="243"/>
      <c r="C229" s="244" t="n">
        <v>0</v>
      </c>
      <c r="D229" s="244" t="n">
        <v>773812</v>
      </c>
      <c r="E229" s="244" t="n">
        <v>0</v>
      </c>
      <c r="F229" s="222"/>
      <c r="G229" s="245" t="n">
        <v>0</v>
      </c>
    </row>
    <row r="230" customFormat="false" ht="12.75" hidden="false" customHeight="false" outlineLevel="0" collapsed="false">
      <c r="A230" s="246" t="s">
        <v>279</v>
      </c>
      <c r="B230" s="246"/>
      <c r="C230" s="247" t="n">
        <v>0</v>
      </c>
      <c r="D230" s="247" t="n">
        <v>773812</v>
      </c>
      <c r="E230" s="247" t="n">
        <v>0</v>
      </c>
      <c r="F230" s="225"/>
      <c r="G230" s="248" t="n">
        <v>0</v>
      </c>
    </row>
    <row r="231" customFormat="false" ht="12.75" hidden="false" customHeight="false" outlineLevel="0" collapsed="false">
      <c r="A231" s="246" t="s">
        <v>281</v>
      </c>
      <c r="B231" s="246"/>
      <c r="C231" s="247" t="n">
        <v>0</v>
      </c>
      <c r="D231" s="247" t="n">
        <v>773812</v>
      </c>
      <c r="E231" s="247" t="n">
        <v>0</v>
      </c>
      <c r="F231" s="225"/>
      <c r="G231" s="248" t="n">
        <v>0</v>
      </c>
    </row>
    <row r="232" customFormat="false" ht="12.75" hidden="false" customHeight="false" outlineLevel="0" collapsed="false">
      <c r="A232" s="249" t="n">
        <v>3</v>
      </c>
      <c r="B232" s="250" t="s">
        <v>25</v>
      </c>
      <c r="C232" s="251" t="n">
        <v>0</v>
      </c>
      <c r="D232" s="251" t="n">
        <v>231714</v>
      </c>
      <c r="E232" s="251" t="n">
        <v>0</v>
      </c>
      <c r="F232" s="229"/>
      <c r="G232" s="252" t="n">
        <v>0</v>
      </c>
    </row>
    <row r="233" customFormat="false" ht="12.75" hidden="false" customHeight="false" outlineLevel="0" collapsed="false">
      <c r="A233" s="249" t="n">
        <v>32</v>
      </c>
      <c r="B233" s="250" t="s">
        <v>111</v>
      </c>
      <c r="C233" s="251" t="n">
        <v>0</v>
      </c>
      <c r="D233" s="251" t="n">
        <v>231714</v>
      </c>
      <c r="E233" s="251" t="n">
        <v>0</v>
      </c>
      <c r="F233" s="229"/>
      <c r="G233" s="252" t="n">
        <v>0</v>
      </c>
    </row>
    <row r="234" customFormat="false" ht="12.75" hidden="false" customHeight="false" outlineLevel="0" collapsed="false">
      <c r="A234" s="249" t="n">
        <v>323</v>
      </c>
      <c r="B234" s="250" t="s">
        <v>124</v>
      </c>
      <c r="C234" s="251" t="n">
        <v>0</v>
      </c>
      <c r="D234" s="251" t="n">
        <v>231714</v>
      </c>
      <c r="E234" s="251" t="n">
        <v>0</v>
      </c>
      <c r="F234" s="229"/>
      <c r="G234" s="252" t="n">
        <v>0</v>
      </c>
    </row>
    <row r="235" customFormat="false" ht="12.75" hidden="false" customHeight="false" outlineLevel="0" collapsed="false">
      <c r="A235" s="253" t="n">
        <v>3232</v>
      </c>
      <c r="B235" s="254" t="s">
        <v>126</v>
      </c>
      <c r="C235" s="255" t="n">
        <v>0</v>
      </c>
      <c r="D235" s="255" t="n">
        <v>231714</v>
      </c>
      <c r="E235" s="255" t="n">
        <v>0</v>
      </c>
      <c r="F235" s="234"/>
      <c r="G235" s="256" t="n">
        <v>0</v>
      </c>
    </row>
    <row r="236" customFormat="false" ht="12.75" hidden="false" customHeight="false" outlineLevel="0" collapsed="false">
      <c r="A236" s="249" t="n">
        <v>4</v>
      </c>
      <c r="B236" s="250" t="s">
        <v>26</v>
      </c>
      <c r="C236" s="251" t="n">
        <v>0</v>
      </c>
      <c r="D236" s="251" t="n">
        <v>542098</v>
      </c>
      <c r="E236" s="251" t="n">
        <v>0</v>
      </c>
      <c r="F236" s="234"/>
      <c r="G236" s="252" t="n">
        <v>0</v>
      </c>
    </row>
    <row r="237" customFormat="false" ht="24" hidden="false" customHeight="false" outlineLevel="0" collapsed="false">
      <c r="A237" s="249" t="n">
        <v>42</v>
      </c>
      <c r="B237" s="250" t="s">
        <v>172</v>
      </c>
      <c r="C237" s="251" t="n">
        <v>0</v>
      </c>
      <c r="D237" s="251" t="n">
        <v>242098</v>
      </c>
      <c r="E237" s="251" t="n">
        <v>0</v>
      </c>
      <c r="F237" s="234"/>
      <c r="G237" s="252" t="n">
        <v>0</v>
      </c>
    </row>
    <row r="238" customFormat="false" ht="12.75" hidden="false" customHeight="false" outlineLevel="0" collapsed="false">
      <c r="A238" s="249" t="n">
        <v>421</v>
      </c>
      <c r="B238" s="250" t="s">
        <v>173</v>
      </c>
      <c r="C238" s="251" t="n">
        <v>0</v>
      </c>
      <c r="D238" s="251" t="n">
        <v>242098</v>
      </c>
      <c r="E238" s="251" t="n">
        <v>0</v>
      </c>
      <c r="F238" s="234"/>
      <c r="G238" s="252" t="n">
        <v>0</v>
      </c>
    </row>
    <row r="239" customFormat="false" ht="12.75" hidden="false" customHeight="false" outlineLevel="0" collapsed="false">
      <c r="A239" s="253" t="n">
        <v>4214</v>
      </c>
      <c r="B239" s="254" t="s">
        <v>175</v>
      </c>
      <c r="C239" s="255" t="n">
        <v>0</v>
      </c>
      <c r="D239" s="255" t="n">
        <v>242098</v>
      </c>
      <c r="E239" s="255" t="n">
        <v>0</v>
      </c>
      <c r="F239" s="256"/>
      <c r="G239" s="256" t="n">
        <v>0</v>
      </c>
    </row>
    <row r="240" customFormat="false" ht="24" hidden="false" customHeight="true" outlineLevel="0" collapsed="false">
      <c r="A240" s="249" t="n">
        <v>45</v>
      </c>
      <c r="B240" s="250" t="s">
        <v>187</v>
      </c>
      <c r="C240" s="251" t="n">
        <v>0</v>
      </c>
      <c r="D240" s="251" t="n">
        <v>300000</v>
      </c>
      <c r="E240" s="251" t="n">
        <v>0</v>
      </c>
      <c r="F240" s="252"/>
      <c r="G240" s="252" t="n">
        <v>0</v>
      </c>
    </row>
    <row r="241" customFormat="false" ht="12.75" hidden="false" customHeight="false" outlineLevel="0" collapsed="false">
      <c r="A241" s="249" t="n">
        <v>451</v>
      </c>
      <c r="B241" s="250" t="s">
        <v>188</v>
      </c>
      <c r="C241" s="251" t="n">
        <v>0</v>
      </c>
      <c r="D241" s="251" t="n">
        <v>300000</v>
      </c>
      <c r="E241" s="251" t="n">
        <v>0</v>
      </c>
      <c r="F241" s="252"/>
      <c r="G241" s="252" t="n">
        <v>0</v>
      </c>
    </row>
    <row r="242" customFormat="false" ht="12.75" hidden="false" customHeight="false" outlineLevel="0" collapsed="false">
      <c r="A242" s="253" t="n">
        <v>4511</v>
      </c>
      <c r="B242" s="254" t="s">
        <v>188</v>
      </c>
      <c r="C242" s="255" t="n">
        <v>0</v>
      </c>
      <c r="D242" s="255" t="n">
        <v>300000</v>
      </c>
      <c r="E242" s="255" t="n">
        <v>0</v>
      </c>
      <c r="F242" s="256"/>
      <c r="G242" s="256" t="n">
        <v>0</v>
      </c>
    </row>
    <row r="243" customFormat="false" ht="15" hidden="false" customHeight="false" outlineLevel="0" collapsed="false">
      <c r="A243" s="237" t="s">
        <v>233</v>
      </c>
      <c r="B243" s="237"/>
      <c r="C243" s="238" t="n">
        <v>2226831.26</v>
      </c>
      <c r="D243" s="238" t="n">
        <v>4551900</v>
      </c>
      <c r="E243" s="238" t="n">
        <v>2193508.68</v>
      </c>
      <c r="F243" s="216" t="n">
        <f aca="false">SUM(E243/C243*100)</f>
        <v>98.5035875596609</v>
      </c>
      <c r="G243" s="239" t="n">
        <v>48.2</v>
      </c>
      <c r="H243" s="0"/>
    </row>
    <row r="244" customFormat="false" ht="15" hidden="false" customHeight="false" outlineLevel="0" collapsed="false">
      <c r="A244" s="240" t="s">
        <v>531</v>
      </c>
      <c r="B244" s="240"/>
      <c r="C244" s="241" t="n">
        <v>2226831.26</v>
      </c>
      <c r="D244" s="241" t="n">
        <v>4551900</v>
      </c>
      <c r="E244" s="241" t="n">
        <v>2193508.68</v>
      </c>
      <c r="F244" s="219" t="n">
        <f aca="false">SUM(E244/C244*100)</f>
        <v>98.5035875596609</v>
      </c>
      <c r="G244" s="242" t="n">
        <v>48.2</v>
      </c>
      <c r="H244" s="0"/>
    </row>
    <row r="245" customFormat="false" ht="15" hidden="false" customHeight="false" outlineLevel="0" collapsed="false">
      <c r="A245" s="243" t="s">
        <v>532</v>
      </c>
      <c r="B245" s="243"/>
      <c r="C245" s="244" t="n">
        <v>2226831.26</v>
      </c>
      <c r="D245" s="244" t="n">
        <v>4551900</v>
      </c>
      <c r="E245" s="244" t="n">
        <v>2193508.68</v>
      </c>
      <c r="F245" s="222" t="n">
        <f aca="false">SUM(E245/C245*100)</f>
        <v>98.5035875596609</v>
      </c>
      <c r="G245" s="245" t="n">
        <v>48.2</v>
      </c>
      <c r="H245" s="0"/>
    </row>
    <row r="246" customFormat="false" ht="15" hidden="false" customHeight="false" outlineLevel="0" collapsed="false">
      <c r="A246" s="246" t="s">
        <v>293</v>
      </c>
      <c r="B246" s="246"/>
      <c r="C246" s="247" t="n">
        <v>2226831.26</v>
      </c>
      <c r="D246" s="247" t="n">
        <v>4551900</v>
      </c>
      <c r="E246" s="247" t="n">
        <v>2193508.68</v>
      </c>
      <c r="F246" s="225" t="n">
        <f aca="false">SUM(E246/C246*100)</f>
        <v>98.5035875596609</v>
      </c>
      <c r="G246" s="248" t="n">
        <v>48.2</v>
      </c>
      <c r="H246" s="0"/>
    </row>
    <row r="247" customFormat="false" ht="15" hidden="false" customHeight="false" outlineLevel="0" collapsed="false">
      <c r="A247" s="246" t="s">
        <v>294</v>
      </c>
      <c r="B247" s="246"/>
      <c r="C247" s="247" t="n">
        <v>2226831.26</v>
      </c>
      <c r="D247" s="247" t="n">
        <v>4551900</v>
      </c>
      <c r="E247" s="247" t="n">
        <v>2193508.68</v>
      </c>
      <c r="F247" s="225" t="n">
        <f aca="false">SUM(E247/C247*100)</f>
        <v>98.5035875596609</v>
      </c>
      <c r="G247" s="248" t="n">
        <v>48.2</v>
      </c>
      <c r="H247" s="0"/>
    </row>
    <row r="248" customFormat="false" ht="12.75" hidden="false" customHeight="false" outlineLevel="0" collapsed="false">
      <c r="A248" s="249" t="n">
        <v>3</v>
      </c>
      <c r="B248" s="250" t="s">
        <v>25</v>
      </c>
      <c r="C248" s="251" t="n">
        <v>2226831.26</v>
      </c>
      <c r="D248" s="251" t="n">
        <v>4551900</v>
      </c>
      <c r="E248" s="251" t="n">
        <v>2193508.68</v>
      </c>
      <c r="F248" s="229" t="n">
        <f aca="false">SUM(E248/C248*100)</f>
        <v>98.5035875596609</v>
      </c>
      <c r="G248" s="252" t="n">
        <v>48.2</v>
      </c>
      <c r="H248" s="257"/>
    </row>
    <row r="249" customFormat="false" ht="12.75" hidden="false" customHeight="false" outlineLevel="0" collapsed="false">
      <c r="A249" s="249" t="n">
        <v>31</v>
      </c>
      <c r="B249" s="250" t="s">
        <v>103</v>
      </c>
      <c r="C249" s="251" t="n">
        <v>2093042</v>
      </c>
      <c r="D249" s="251" t="n">
        <v>4240170</v>
      </c>
      <c r="E249" s="251" t="n">
        <v>2086402</v>
      </c>
      <c r="F249" s="229" t="n">
        <f aca="false">SUM(E249/C249*100)</f>
        <v>99.6827583966304</v>
      </c>
      <c r="G249" s="252" t="n">
        <v>49.2</v>
      </c>
      <c r="H249" s="257"/>
    </row>
    <row r="250" customFormat="false" ht="12.75" hidden="false" customHeight="false" outlineLevel="0" collapsed="false">
      <c r="A250" s="249" t="n">
        <v>311</v>
      </c>
      <c r="B250" s="250" t="s">
        <v>104</v>
      </c>
      <c r="C250" s="251" t="n">
        <v>1788047</v>
      </c>
      <c r="D250" s="251" t="n">
        <v>3604250</v>
      </c>
      <c r="E250" s="251" t="n">
        <v>1780676</v>
      </c>
      <c r="F250" s="229" t="n">
        <f aca="false">SUM(E250/C250*100)</f>
        <v>99.5877625140726</v>
      </c>
      <c r="G250" s="252" t="n">
        <v>49.4</v>
      </c>
      <c r="H250" s="257"/>
    </row>
    <row r="251" customFormat="false" ht="15" hidden="false" customHeight="false" outlineLevel="0" collapsed="false">
      <c r="A251" s="253" t="n">
        <v>3111</v>
      </c>
      <c r="B251" s="254" t="s">
        <v>105</v>
      </c>
      <c r="C251" s="255" t="n">
        <v>1788047</v>
      </c>
      <c r="D251" s="255" t="n">
        <v>3604250</v>
      </c>
      <c r="E251" s="255" t="n">
        <v>1780676</v>
      </c>
      <c r="F251" s="234" t="n">
        <f aca="false">SUM(E251/C251*100)</f>
        <v>99.5877625140726</v>
      </c>
      <c r="G251" s="256" t="n">
        <v>49.4</v>
      </c>
      <c r="H251" s="258"/>
    </row>
    <row r="252" customFormat="false" ht="12.75" hidden="false" customHeight="false" outlineLevel="0" collapsed="false">
      <c r="A252" s="249" t="n">
        <v>312</v>
      </c>
      <c r="B252" s="250" t="s">
        <v>107</v>
      </c>
      <c r="C252" s="251" t="n">
        <v>6250</v>
      </c>
      <c r="D252" s="251" t="n">
        <v>9250</v>
      </c>
      <c r="E252" s="251" t="n">
        <v>6250</v>
      </c>
      <c r="F252" s="229" t="n">
        <f aca="false">SUM(E252/C252*100)</f>
        <v>100</v>
      </c>
      <c r="G252" s="252" t="n">
        <v>67.6</v>
      </c>
      <c r="H252" s="257"/>
    </row>
    <row r="253" customFormat="false" ht="15" hidden="false" customHeight="false" outlineLevel="0" collapsed="false">
      <c r="A253" s="253" t="n">
        <v>3121</v>
      </c>
      <c r="B253" s="254" t="s">
        <v>107</v>
      </c>
      <c r="C253" s="255" t="n">
        <v>6250</v>
      </c>
      <c r="D253" s="255" t="n">
        <v>9250</v>
      </c>
      <c r="E253" s="255" t="n">
        <v>6250</v>
      </c>
      <c r="F253" s="234" t="n">
        <f aca="false">SUM(E253/C253*100)</f>
        <v>100</v>
      </c>
      <c r="G253" s="256" t="n">
        <v>67.6</v>
      </c>
      <c r="H253" s="258"/>
    </row>
    <row r="254" customFormat="false" ht="12.75" hidden="false" customHeight="false" outlineLevel="0" collapsed="false">
      <c r="A254" s="249" t="n">
        <v>313</v>
      </c>
      <c r="B254" s="250" t="s">
        <v>108</v>
      </c>
      <c r="C254" s="251" t="n">
        <v>298745</v>
      </c>
      <c r="D254" s="251" t="n">
        <v>626670</v>
      </c>
      <c r="E254" s="251" t="n">
        <v>299476</v>
      </c>
      <c r="F254" s="229" t="n">
        <f aca="false">SUM(E254/C254*100)</f>
        <v>100.244690287704</v>
      </c>
      <c r="G254" s="252" t="n">
        <v>47.8</v>
      </c>
      <c r="H254" s="257"/>
    </row>
    <row r="255" customFormat="false" ht="15" hidden="false" customHeight="false" outlineLevel="0" collapsed="false">
      <c r="A255" s="253" t="n">
        <v>3132</v>
      </c>
      <c r="B255" s="254" t="s">
        <v>109</v>
      </c>
      <c r="C255" s="255" t="n">
        <v>267039</v>
      </c>
      <c r="D255" s="255" t="n">
        <v>568980</v>
      </c>
      <c r="E255" s="255" t="n">
        <v>267691</v>
      </c>
      <c r="F255" s="234" t="n">
        <f aca="false">SUM(E255/C255*100)</f>
        <v>100.244159092867</v>
      </c>
      <c r="G255" s="256" t="n">
        <v>47</v>
      </c>
      <c r="H255" s="258"/>
    </row>
    <row r="256" customFormat="false" ht="24.75" hidden="false" customHeight="false" outlineLevel="0" collapsed="false">
      <c r="A256" s="253" t="n">
        <v>3133</v>
      </c>
      <c r="B256" s="254" t="s">
        <v>533</v>
      </c>
      <c r="C256" s="255" t="n">
        <v>31706</v>
      </c>
      <c r="D256" s="255" t="n">
        <v>57690</v>
      </c>
      <c r="E256" s="255" t="n">
        <v>31785</v>
      </c>
      <c r="F256" s="234" t="n">
        <f aca="false">SUM(E256/C256*100)</f>
        <v>100.249164196051</v>
      </c>
      <c r="G256" s="256" t="n">
        <v>55.1</v>
      </c>
      <c r="H256" s="258"/>
    </row>
    <row r="257" customFormat="false" ht="12.75" hidden="false" customHeight="false" outlineLevel="0" collapsed="false">
      <c r="A257" s="249" t="n">
        <v>32</v>
      </c>
      <c r="B257" s="250" t="s">
        <v>111</v>
      </c>
      <c r="C257" s="251" t="n">
        <v>133789.26</v>
      </c>
      <c r="D257" s="251" t="n">
        <v>311730</v>
      </c>
      <c r="E257" s="251" t="n">
        <v>107106.68</v>
      </c>
      <c r="F257" s="229" t="n">
        <f aca="false">SUM(E257/C257*100)</f>
        <v>80.0562616162164</v>
      </c>
      <c r="G257" s="252" t="n">
        <v>34.4</v>
      </c>
      <c r="H257" s="257"/>
    </row>
    <row r="258" customFormat="false" ht="12.75" hidden="false" customHeight="false" outlineLevel="0" collapsed="false">
      <c r="A258" s="249" t="n">
        <v>321</v>
      </c>
      <c r="B258" s="250" t="s">
        <v>112</v>
      </c>
      <c r="C258" s="251" t="n">
        <v>30958</v>
      </c>
      <c r="D258" s="251" t="n">
        <v>54000</v>
      </c>
      <c r="E258" s="251" t="n">
        <v>31598</v>
      </c>
      <c r="F258" s="229" t="n">
        <f aca="false">SUM(E258/C258*100)</f>
        <v>102.067317010143</v>
      </c>
      <c r="G258" s="252" t="n">
        <v>58.5</v>
      </c>
      <c r="H258" s="257"/>
    </row>
    <row r="259" customFormat="false" ht="24.75" hidden="false" customHeight="false" outlineLevel="0" collapsed="false">
      <c r="A259" s="253" t="n">
        <v>3212</v>
      </c>
      <c r="B259" s="254" t="s">
        <v>114</v>
      </c>
      <c r="C259" s="255" t="n">
        <v>30958</v>
      </c>
      <c r="D259" s="255" t="n">
        <v>54000</v>
      </c>
      <c r="E259" s="255" t="n">
        <v>31598</v>
      </c>
      <c r="F259" s="234" t="n">
        <f aca="false">SUM(E259/C259*100)</f>
        <v>102.067317010143</v>
      </c>
      <c r="G259" s="256" t="n">
        <v>58.5</v>
      </c>
      <c r="H259" s="258"/>
    </row>
    <row r="260" customFormat="false" ht="12.75" hidden="false" customHeight="false" outlineLevel="0" collapsed="false">
      <c r="A260" s="249" t="n">
        <v>322</v>
      </c>
      <c r="B260" s="250" t="s">
        <v>117</v>
      </c>
      <c r="C260" s="251" t="n">
        <v>22000</v>
      </c>
      <c r="D260" s="251" t="n">
        <v>54000</v>
      </c>
      <c r="E260" s="251" t="n">
        <v>2800</v>
      </c>
      <c r="F260" s="229" t="n">
        <f aca="false">SUM(E260/C260*100)</f>
        <v>12.7272727272727</v>
      </c>
      <c r="G260" s="252" t="n">
        <v>5.2</v>
      </c>
      <c r="H260" s="257"/>
    </row>
    <row r="261" customFormat="false" ht="15" hidden="false" customHeight="false" outlineLevel="0" collapsed="false">
      <c r="A261" s="253" t="n">
        <v>3222</v>
      </c>
      <c r="B261" s="254" t="s">
        <v>119</v>
      </c>
      <c r="C261" s="255" t="n">
        <v>22000</v>
      </c>
      <c r="D261" s="255" t="n">
        <v>54000</v>
      </c>
      <c r="E261" s="255" t="n">
        <v>2800</v>
      </c>
      <c r="F261" s="234" t="n">
        <f aca="false">SUM(E261/C261*100)</f>
        <v>12.7272727272727</v>
      </c>
      <c r="G261" s="256" t="n">
        <v>5.2</v>
      </c>
      <c r="H261" s="258"/>
    </row>
    <row r="262" customFormat="false" ht="12.75" hidden="false" customHeight="false" outlineLevel="0" collapsed="false">
      <c r="A262" s="249" t="n">
        <v>323</v>
      </c>
      <c r="B262" s="250" t="s">
        <v>124</v>
      </c>
      <c r="C262" s="251" t="n">
        <v>80831.26</v>
      </c>
      <c r="D262" s="251" t="n">
        <v>159000</v>
      </c>
      <c r="E262" s="251" t="n">
        <v>72708.68</v>
      </c>
      <c r="F262" s="229" t="n">
        <f aca="false">SUM(E262/C262*100)</f>
        <v>89.9511896758754</v>
      </c>
      <c r="G262" s="252" t="n">
        <v>45.7</v>
      </c>
      <c r="H262" s="257"/>
    </row>
    <row r="263" customFormat="false" ht="15" hidden="false" customHeight="false" outlineLevel="0" collapsed="false">
      <c r="A263" s="253" t="n">
        <v>3235</v>
      </c>
      <c r="B263" s="254" t="s">
        <v>129</v>
      </c>
      <c r="C263" s="255" t="n">
        <v>80831.26</v>
      </c>
      <c r="D263" s="255" t="n">
        <v>159000</v>
      </c>
      <c r="E263" s="255" t="n">
        <v>72708.68</v>
      </c>
      <c r="F263" s="234" t="n">
        <f aca="false">SUM(E263/C263*100)</f>
        <v>89.9511896758754</v>
      </c>
      <c r="G263" s="256" t="n">
        <v>45.7</v>
      </c>
      <c r="H263" s="258"/>
    </row>
    <row r="264" customFormat="false" ht="12.75" hidden="false" customHeight="false" outlineLevel="0" collapsed="false">
      <c r="A264" s="249" t="n">
        <v>329</v>
      </c>
      <c r="B264" s="250" t="s">
        <v>135</v>
      </c>
      <c r="C264" s="251" t="n">
        <v>0</v>
      </c>
      <c r="D264" s="251" t="n">
        <v>44730</v>
      </c>
      <c r="E264" s="251" t="n">
        <v>0</v>
      </c>
      <c r="F264" s="234"/>
      <c r="G264" s="252" t="n">
        <v>0</v>
      </c>
      <c r="H264" s="257"/>
    </row>
    <row r="265" customFormat="false" ht="24.75" hidden="false" customHeight="false" outlineLevel="0" collapsed="false">
      <c r="A265" s="253" t="n">
        <v>3291</v>
      </c>
      <c r="B265" s="254" t="s">
        <v>136</v>
      </c>
      <c r="C265" s="255" t="n">
        <v>0</v>
      </c>
      <c r="D265" s="255" t="n">
        <v>44730</v>
      </c>
      <c r="E265" s="255" t="n">
        <v>0</v>
      </c>
      <c r="F265" s="234"/>
      <c r="G265" s="256" t="n">
        <v>0</v>
      </c>
      <c r="H265" s="258"/>
    </row>
    <row r="266" customFormat="false" ht="15" hidden="false" customHeight="false" outlineLevel="0" collapsed="false">
      <c r="A266" s="259"/>
      <c r="B266" s="259"/>
      <c r="C266" s="260"/>
      <c r="D266" s="260"/>
      <c r="E266" s="260"/>
      <c r="F266" s="261"/>
      <c r="G266" s="261"/>
      <c r="H266" s="0"/>
    </row>
    <row r="267" customFormat="false" ht="15" hidden="false" customHeight="false" outlineLevel="0" collapsed="false">
      <c r="A267" s="259"/>
      <c r="B267" s="259"/>
      <c r="C267" s="260"/>
      <c r="D267" s="260"/>
      <c r="E267" s="260"/>
      <c r="F267" s="261"/>
      <c r="G267" s="261"/>
      <c r="H267" s="0"/>
    </row>
    <row r="268" customFormat="false" ht="12.75" hidden="false" customHeight="false" outlineLevel="0" collapsed="false">
      <c r="A268" s="262"/>
      <c r="B268" s="262"/>
      <c r="C268" s="263"/>
      <c r="D268" s="263"/>
      <c r="E268" s="263"/>
      <c r="F268" s="264"/>
      <c r="G268" s="264"/>
    </row>
    <row r="269" customFormat="false" ht="12.75" hidden="false" customHeight="false" outlineLevel="0" collapsed="false">
      <c r="A269" s="262"/>
      <c r="B269" s="262"/>
      <c r="C269" s="263"/>
      <c r="D269" s="263"/>
      <c r="E269" s="263"/>
      <c r="F269" s="264"/>
      <c r="G269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33:46Z</dcterms:created>
  <dc:creator>jmucic</dc:creator>
  <dc:description/>
  <dc:language>en-US</dc:language>
  <cp:lastModifiedBy>Dunja Buljan</cp:lastModifiedBy>
  <cp:lastPrinted>2013-10-22T07:03:10Z</cp:lastPrinted>
  <dcterms:modified xsi:type="dcterms:W3CDTF">2013-10-22T07:26:10Z</dcterms:modified>
  <cp:revision>0</cp:revision>
  <dc:subject/>
  <dc:title/>
</cp:coreProperties>
</file>