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č.prih.i rash." sheetId="1" state="visible" r:id="rId2"/>
    <sheet name="OPĆI 1" sheetId="2" state="visible" r:id="rId3"/>
    <sheet name="OPĆI 2" sheetId="3" state="visible" r:id="rId4"/>
    <sheet name="POSEBNI 1" sheetId="4" state="visible" r:id="rId5"/>
    <sheet name="POSEBNI 2" sheetId="5" state="visible" r:id="rId6"/>
    <sheet name="POSEBNI 3" sheetId="6" state="visible" r:id="rId7"/>
    <sheet name="stanje zaduženosti" sheetId="7" state="visible" r:id="rId8"/>
    <sheet name="pričuva" sheetId="8" state="visible" r:id="rId9"/>
    <sheet name="PRORAČUNSKI KORISNICI" sheetId="9" state="visible" r:id="rId10"/>
  </sheets>
  <definedNames>
    <definedName function="false" hidden="false" localSheetId="1" name="_xlnm.Print_Titles" vbProcedure="false">'OPĆI 1'!$6:$7</definedName>
    <definedName function="false" hidden="false" localSheetId="3" name="_xlnm.Print_Titles" vbProcedure="false">'POSEBNI 1'!$19:$20</definedName>
    <definedName function="false" hidden="false" localSheetId="4" name="_xlnm.Print_Titles" vbProcedure="false">'POSEBNI 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518">
  <si>
    <t xml:space="preserve">Na temelju  članaka 108. i 110.  Zakona o proračunu (N.N. 87/08), Pravilnika o polugodišnjem i godišnjem izvještavanju o izvršenju proračuna (N.N.24/13),   </t>
  </si>
  <si>
    <t xml:space="preserve">te članka 36. Statuta Grada Makarske (Glasnik 8/09, i 13/09), a na prijedlog Gradonačelnika, Gradsko vijeće Grada Makarske na  3. sjednici, </t>
  </si>
  <si>
    <t xml:space="preserve">održanoj 22.kolovoza 2013. godine,  donosi</t>
  </si>
  <si>
    <t xml:space="preserve">                                            GODIŠNJI IZVJEŠTAJ O IZVRŠENJU PRORAČUNA </t>
  </si>
  <si>
    <t xml:space="preserve">                                                      GRADA MAKARSKE ZA 2012. GODINU</t>
  </si>
  <si>
    <t xml:space="preserve">Članak  1.</t>
  </si>
  <si>
    <t xml:space="preserve">Izvršenje Proračuna Grada Makarske za 2012. godinu ostvaren je kako slijedi:</t>
  </si>
  <si>
    <t xml:space="preserve">OPĆI DIO </t>
  </si>
  <si>
    <t xml:space="preserve">OSTVARENJE</t>
  </si>
  <si>
    <t xml:space="preserve">POČETNI PLAN </t>
  </si>
  <si>
    <t xml:space="preserve">KONAČNI PLAN</t>
  </si>
  <si>
    <t xml:space="preserve">OSTVARENJE </t>
  </si>
  <si>
    <t xml:space="preserve">INDEKS</t>
  </si>
  <si>
    <t xml:space="preserve">2011.</t>
  </si>
  <si>
    <t xml:space="preserve">2012.</t>
  </si>
  <si>
    <t xml:space="preserve">4/3</t>
  </si>
  <si>
    <t xml:space="preserve">4/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 /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</t>
  </si>
  <si>
    <t xml:space="preserve">Članak  2.</t>
  </si>
  <si>
    <t xml:space="preserve">Izvršenje prihoda i rashoda, te primitaka i izdataka po ekonomskoj klasifikaciji iskazanih u računu prihoda i rashoda i računu zaduživanja/financiranja  za 2012.g. </t>
  </si>
  <si>
    <t xml:space="preserve">utvrđije se kako slijedi:</t>
  </si>
  <si>
    <t xml:space="preserve">OPĆI DIO</t>
  </si>
  <si>
    <t xml:space="preserve">BROJ</t>
  </si>
  <si>
    <t xml:space="preserve">POČETNI PLAN</t>
  </si>
  <si>
    <t xml:space="preserve">OSTV/PL</t>
  </si>
  <si>
    <t xml:space="preserve">2012/2011</t>
  </si>
  <si>
    <t xml:space="preserve">KONTA</t>
  </si>
  <si>
    <t xml:space="preserve">VRSTA PRIHODA / RASHODA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utvrđen u postupku nadzora za prethodne godine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</t>
  </si>
  <si>
    <t xml:space="preserve">Prihodi od pozitivnih tečajnih razlika i razlika zbog primjene valutne klauzule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Izvanredni rashodi  BRISANO</t>
  </si>
  <si>
    <t xml:space="preserve">Nepredviđeni rashodi do visine proračunske pričuve  BRISANO</t>
  </si>
  <si>
    <t xml:space="preserve">Kapitalne pomoći</t>
  </si>
  <si>
    <t xml:space="preserve">Kapitalne pomoći kreditnim i ostalim financijskim institucijama te trgovačkim društvima u javnom sektora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lovn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Instrumenti, uređaji i strojevi</t>
  </si>
  <si>
    <t xml:space="preserve">Sportska i glazbena oprema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Knjige, umjetnička djela i ostalae izložbene vrijednosti</t>
  </si>
  <si>
    <t xml:space="preserve">Knjige</t>
  </si>
  <si>
    <t xml:space="preserve">Višegodišnji nasadi i osnovno stado</t>
  </si>
  <si>
    <t xml:space="preserve">Višegodišnji nasadi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1.12.2012. g. iznosi </t>
    </r>
    <r>
      <rPr>
        <b val="true"/>
        <sz val="10"/>
        <rFont val="Arial"/>
        <family val="2"/>
        <charset val="238"/>
      </rPr>
      <t xml:space="preserve">3.993.086,61 EUR ili  30.130.330,16 kunu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Arial"/>
        <family val="2"/>
        <charset val="238"/>
      </rPr>
      <t xml:space="preserve">na dan 31.12.2012. iznosi</t>
    </r>
    <r>
      <rPr>
        <b val="true"/>
        <sz val="10"/>
        <rFont val="Arial"/>
        <family val="2"/>
        <charset val="238"/>
      </rPr>
      <t xml:space="preserve"> 23.361.318,83 </t>
    </r>
    <r>
      <rPr>
        <sz val="10"/>
        <rFont val="Arial"/>
        <family val="2"/>
        <charset val="238"/>
      </rPr>
      <t xml:space="preserve">kune. </t>
    </r>
  </si>
  <si>
    <t xml:space="preserve">U nastavku se daje analitički pregled iz računa zaduživanja/financiranja za 2012. godinu po pojediniom kreditu.</t>
  </si>
  <si>
    <t xml:space="preserve">Kredit od Hrvatske banke za obnovu i razvoj</t>
  </si>
  <si>
    <t xml:space="preserve">VRSTA PRIMITAKA7IDATAKA</t>
  </si>
  <si>
    <t xml:space="preserve">Primici od zaduživanj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Kredit od Hrvatske poštanske banke </t>
  </si>
  <si>
    <t xml:space="preserve">OSTVARENO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IZVORNI </t>
  </si>
  <si>
    <t xml:space="preserve">TEKUĆI</t>
  </si>
  <si>
    <t xml:space="preserve">VRSTA RASHODA / IZDATAKA</t>
  </si>
  <si>
    <t xml:space="preserve">PLAN 2012</t>
  </si>
  <si>
    <t xml:space="preserve">UKUPNO RASHODI / IZDACI</t>
  </si>
  <si>
    <t xml:space="preserve">RAZDJEL  001   URED GRADONAČELNIKA</t>
  </si>
  <si>
    <t xml:space="preserve">RAZDJEL  003   ODJEL ZA DRUŠTVENE DJELATNOSTI</t>
  </si>
  <si>
    <t xml:space="preserve">GLAVA  01   KULTURA</t>
  </si>
  <si>
    <t xml:space="preserve">GLAVA  02   ŠKOLSTVO</t>
  </si>
  <si>
    <t xml:space="preserve">GLAVA  03   PREDŠKOLSKI ODGOJ</t>
  </si>
  <si>
    <t xml:space="preserve">RAZDJEL  005   ODJEL ZA GOSPODARENJE PROSTOROM</t>
  </si>
  <si>
    <t xml:space="preserve">RAZDJEL  006   POGON ZA OBAVLJANJE KOMUNALNE  DJELATNOSTI U GRADU MAKARSKOJ</t>
  </si>
  <si>
    <t xml:space="preserve">RAZDJEL  007   GRADSKO VIJEĆE</t>
  </si>
  <si>
    <t xml:space="preserve">Izvršenje proračuna po ekonomskoj klasifikaciji prikazano je u sljedećoj tablici:</t>
  </si>
  <si>
    <t xml:space="preserve">Kapitalne pomoći kreditnim i ostalim financijskim institucijama te trgovačkim društvima u javnom sek</t>
  </si>
  <si>
    <t xml:space="preserve">Izvršenje proračuna po programskoj klasifikaciji prikazano je u sljedećoj tablici:</t>
  </si>
  <si>
    <t xml:space="preserve">Glavni program A01 RASHODI UPRAVE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Glavni program A03 PROGRAM JAVNIH POTREBA U KULTUR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8 ZNANSTVENI SKUP "MAKARSKO PRIMORJE OD 2.SVJ.RATA DO 2011.G."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7 HRVATSKO DRUŠTVO LIKOVNIH I LITERARNIH UMJETNIKA</t>
  </si>
  <si>
    <t xml:space="preserve">Aktivnost A100008 GRADSKA GLAZBA MAKARSKA</t>
  </si>
  <si>
    <t xml:space="preserve">Aktivnost A100011 GRADSKI ZBOR MAKARSKA</t>
  </si>
  <si>
    <t xml:space="preserve">Glavni program A04 PROGRAM JAVNIH POTREBA U ŠKOLSTVU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JE STUDENTIMA I OSTALO</t>
  </si>
  <si>
    <t xml:space="preserve">Glavni program A06 PROGRAM JAVNIH POTREBA U SPORTU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ZAJEDNICE SPORTSKIH UDRUGA</t>
  </si>
  <si>
    <t xml:space="preserve">Aktivnost A100001 REDOVNA DJELATNOST GŠC UDRUGA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2 NAGRADA SPORTAŠU GRADA</t>
  </si>
  <si>
    <t xml:space="preserve">Aktivnost A100003 OSPOSOBLJAVANJE STRUČNIH KADROVA</t>
  </si>
  <si>
    <t xml:space="preserve">Aktivnost A100004 SPORT I REKREACIJA GRAĐAN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Glavni program A07 PROGRAM SOCIJALNE SKRB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4 UHB DRAGOVOLJACA DOMOVINSKOG RATA</t>
  </si>
  <si>
    <t xml:space="preserve">Aktivnost A100005 UDRUGA SAB  MAKARSKOG PRIMORJA</t>
  </si>
  <si>
    <t xml:space="preserve">Aktivnost A100006 UDRUGA DOMOBRAN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0 HRV.UDRUGA ZA OSTVARIVANJE GRAĐANSKIH PRAVA</t>
  </si>
  <si>
    <t xml:space="preserve">Aktivnost A100011 UDRUGA 156.BRIGADE HRVATSKE VOJSKE</t>
  </si>
  <si>
    <t xml:space="preserve">Glavni program A08 PROGRAM SUSTAVA ZAŠTITE I SPAŠAVANJ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Glavni program A09 PROGRAM JAVNIH POTREBA U TEHNIČKOJ KULTURI</t>
  </si>
  <si>
    <t xml:space="preserve">Program 1000 PROGRAM JAVNIH POTREBA U TEHNIČKOJ KULTURI</t>
  </si>
  <si>
    <t xml:space="preserve">Aktivnost A100001 AKTIVNOST UDRUGA TEHNIČKE KULTURE</t>
  </si>
  <si>
    <t xml:space="preserve">Program 1000 PROGRAM USTANOVA U KULTURI</t>
  </si>
  <si>
    <t xml:space="preserve">Aktivnost A100001 REDOVNA DJELATNOST USTANOVA U KULTURI</t>
  </si>
  <si>
    <t xml:space="preserve">Program 1000 OSNOVNO ŠKOLSTVO DO NIVOA MINIMALNOG STANDARDA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Glavni program A05 PROGRAM JAVNIH POTREBA U PREDŠKOLSKOM ODGOJU</t>
  </si>
  <si>
    <t xml:space="preserve">Program 1000 DJEČJI VRTIĆI BIOKOVSKO ZVONCE</t>
  </si>
  <si>
    <t xml:space="preserve">Aktivnost A100001 REDOVNA ODGOJNA DJELATNOST</t>
  </si>
  <si>
    <t xml:space="preserve">Glavni program A11 PROGRAM GRAĐENJA OBJEKATA I UREĐAJA KOMUNALNE INFRASTRUKTURE</t>
  </si>
  <si>
    <t xml:space="preserve">Program 1000 GRAĐENJE OBJEKATA I UREĐAJA ZA JAVNE POVRŠINE</t>
  </si>
  <si>
    <t xml:space="preserve">Kapitalni projekt K100001 KALA LARGA</t>
  </si>
  <si>
    <t xml:space="preserve">Kapitalni projekt K100006 PARK OSEJAVA</t>
  </si>
  <si>
    <t xml:space="preserve">Kapitalni projekt K100008 IZGRADNJA DJEČJIH IGRALIŠTA, BOČALIŠTA I SKATE PARK</t>
  </si>
  <si>
    <t xml:space="preserve">Kapitalni projekt K100011 ŠETALIŠTE PUT CVITAČK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18 IZGRADNJA PARKINGA ISTOČNO OD ZGRADE HVIDR-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5 ULICE NA DUGIŠU -PUT DUGIŠA</t>
  </si>
  <si>
    <t xml:space="preserve">Kapitalni projekt K100016 SPOJ ULICA  A.G.MATOŠA I GRADIŠĆANSKIH HRVATA</t>
  </si>
  <si>
    <t xml:space="preserve">Kapitalni projekt K100018 ULICE NA PREDJELU POŽARA</t>
  </si>
  <si>
    <t xml:space="preserve">Kapitalni projekt K100019 ULICA OCA PETRA PERICE</t>
  </si>
  <si>
    <t xml:space="preserve">Kapitalni projekt K100020 KRIŽANJE D8 - VELIKO BRDO</t>
  </si>
  <si>
    <t xml:space="preserve">Kapitalni projekt K100021 ULICE U VELIKOM BRDU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2 SPLITSKA ULICA</t>
  </si>
  <si>
    <t xml:space="preserve">Kapitalni projekt K100033 IZGRADNJA SPOJA KOTIŠKE I UL.OCA P.PERICE</t>
  </si>
  <si>
    <t xml:space="preserve">Kapitalni projekt K100034 ULICA MARINA DRŽIĆA</t>
  </si>
  <si>
    <t xml:space="preserve">Program 1003 GRAĐENJE OBJEKATA I UREĐAJA ZA GROBLJA</t>
  </si>
  <si>
    <t xml:space="preserve">Kapitalni projekt K100002 GRAĐENJE OBJEKATA I UREĐAJA ZA GROBLJE VELIKO BRDO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2 VODOPSKRBNI SUSTAV KOTIŠINA</t>
  </si>
  <si>
    <t xml:space="preserve">Kapitalne pomoći kreditnim i ostalim financijskim institucijama te trgovačkim društvima u javnom sektoru</t>
  </si>
  <si>
    <t xml:space="preserve">Kapitalni projekt K100003 IZGRADNJA VODOOPSKRBNOG SUSTAVA NA PODRUČJU GRADA MAKARSKE</t>
  </si>
  <si>
    <t xml:space="preserve">Kapitalni projekt K100004 IZGRADNJA VODOSPREME VEPRIC-ZELENKA</t>
  </si>
  <si>
    <t xml:space="preserve">Kapitalni projekt K100005 IZGRADNJA CJEVOVODA MAKAR - VELIKO BRDO</t>
  </si>
  <si>
    <t xml:space="preserve">Kapitalni projekt K100006 IZGRADNJA VODOOPSKRBNE MREŽE U VELIKOM BRD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Glavni program A12 PROGRAM ODRŽAVANJA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Glavni program A13 IZGRADNJA KAPITALNIH OBJEKATA</t>
  </si>
  <si>
    <t xml:space="preserve">Program 1001 IZGRADNJA KAPITALNIH OBJEKATA</t>
  </si>
  <si>
    <t xml:space="preserve">Kapitalni projekt K100006 IZGRADNJA SPORTSKE LUČICE</t>
  </si>
  <si>
    <t xml:space="preserve">Program 1002 IZRADA TEHNIČKE DOKUMENTACIJE</t>
  </si>
  <si>
    <t xml:space="preserve">Kapitalni projekt K100001 IZRADA TEHNIČKE DOKUMENTACIJE</t>
  </si>
  <si>
    <t xml:space="preserve">Glavni program A14 SANACIJA SPOMENIČKE BAŠTINE</t>
  </si>
  <si>
    <t xml:space="preserve">Program 1000 SANACIJA SPOMENIČKE BAŠTINE</t>
  </si>
  <si>
    <t xml:space="preserve">Aktivnost A100001 SANACIJA SPOMENIČKE BAŠTINE</t>
  </si>
  <si>
    <t xml:space="preserve">Glavni program A15 ZBRINJAVANJE KOMUNALNOG OTPADA I EKO RENTA</t>
  </si>
  <si>
    <t xml:space="preserve">Program 1000 ZBRINJAVANJE KOMUNALNOG OTPADA</t>
  </si>
  <si>
    <t xml:space="preserve">Aktivnost A100002 EKO-RENTA I RENTA ZA SANACIJU ODLAGALIŠTA</t>
  </si>
  <si>
    <t xml:space="preserve">Glavni program A19 IZRADA PROSTORNO PLANSKE DOKUMENTACIJE</t>
  </si>
  <si>
    <t xml:space="preserve">Program 1000 IZRADA PROSTORNO PLANSKE DOKUMENTACIJE</t>
  </si>
  <si>
    <t xml:space="preserve">Kapitalni projekt K100001 IZRADA PROSTORNO PLANSKE DOKUMENTACIJE</t>
  </si>
  <si>
    <t xml:space="preserve">Glavni program A16 POGON ZA KOMUNALNU DJELATNOST</t>
  </si>
  <si>
    <t xml:space="preserve">Program 1000 POGON ZA KOMUNALNU DJELATNOST</t>
  </si>
  <si>
    <t xml:space="preserve">Aktivnost A100001 POGON ZA KOMUNALNU DJELATNOST</t>
  </si>
  <si>
    <t xml:space="preserve">Glavni program A18 GRADSKO VIJEĆE I GRADSKO POGLAVARSTVO</t>
  </si>
  <si>
    <t xml:space="preserve">Program 1000 GRADSKO VIJEĆE</t>
  </si>
  <si>
    <t xml:space="preserve">Aktivnost A100001 GRADSKO VIJEĆE</t>
  </si>
  <si>
    <t xml:space="preserve">                            Članak 5.</t>
  </si>
  <si>
    <t xml:space="preserve">Ovaj Godišnji obračun  Proračuna  Grada Makarske za  2012.  objavit će se u Glasniku  Grada Makarske.</t>
  </si>
  <si>
    <t xml:space="preserve">PREDSJEDNICA GRADSKOG VIJEĆA:</t>
  </si>
  <si>
    <t xml:space="preserve">JAGODA MARTIĆ dipl.ing.kemije v.r.</t>
  </si>
  <si>
    <t xml:space="preserve">Klasa: 401-01/13-10/69</t>
  </si>
  <si>
    <t xml:space="preserve">Urbroj: 2147/05-04-12/1-13-01</t>
  </si>
  <si>
    <t xml:space="preserve">Makarska, 22.kolovoza  2013.g.</t>
  </si>
  <si>
    <t xml:space="preserve">IZVJEŠTAJ O STANJU ZADUŽENOSTI ZA 2012. GODINU</t>
  </si>
  <si>
    <t xml:space="preserve">I.      </t>
  </si>
  <si>
    <t xml:space="preserve">1. Stanje zaduženosti na dan 01. siječnja  2011. godine   </t>
  </si>
  <si>
    <t xml:space="preserve">2. U 2012. godini Grad Makarska se nije dodatno dugoročno  zadužio </t>
  </si>
  <si>
    <t xml:space="preserve">3. Obračunate tečajne razlike u 2012. godini</t>
  </si>
  <si>
    <t xml:space="preserve">4. Uplaćene tečajne razlike u 2012. godini   </t>
  </si>
  <si>
    <t xml:space="preserve">5. U 2012. godini otplaćen  je dio kredita u iznosu od</t>
  </si>
  <si>
    <t xml:space="preserve">6. Stanje zaduženosti na dan 31.12.2012. godine       </t>
  </si>
  <si>
    <t xml:space="preserve">kvartalna, a prva   od  37  rata    dospijevala je  31.05. 2009. godine.  Nakon što je u 2010. godini odobrena odgoda otplate glavnice za godinu dana  dospijeće </t>
  </si>
  <si>
    <t xml:space="preserve">II.  </t>
  </si>
  <si>
    <t xml:space="preserve">U 2012. godini Grad Makarska nije koristio niti davao jamstva.</t>
  </si>
  <si>
    <t xml:space="preserve">Urbroj: 2147/05-04-12/1-13-02</t>
  </si>
  <si>
    <t xml:space="preserve">Makarska, 22.kolovoza 2013.g.</t>
  </si>
  <si>
    <t xml:space="preserve">GRAD MAKARSKA</t>
  </si>
  <si>
    <t xml:space="preserve"> GRADONAČELNIK           </t>
  </si>
  <si>
    <t xml:space="preserve">Urbroj: 2147/05-04-12/1-13-03</t>
  </si>
  <si>
    <t xml:space="preserve">Makarska, 29.04.2013.</t>
  </si>
  <si>
    <t xml:space="preserve">GRADSKO VIJEĆE</t>
  </si>
  <si>
    <t xml:space="preserve">IZVIJEŠĆE O KORIŠTENJU PRORAČUNSKE PRIČUVE  </t>
  </si>
  <si>
    <t xml:space="preserve">ZA RAZDOBLJE SIJEČANJ-PROSINAC   2012. G.</t>
  </si>
  <si>
    <t xml:space="preserve">Proračunom Grada Makarske za 2012. godinu na stavci nepredviđeni rashodi do visine proračunske pričuve </t>
  </si>
  <si>
    <t xml:space="preserve">(račun 3851) planirano je 120.000,00 kuna. Navedena sredstava su  u razdoblju siječanj - prosinac  iskorišteno u </t>
  </si>
  <si>
    <t xml:space="preserve">iznosu od  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Gradska knjižnica</t>
  </si>
  <si>
    <t xml:space="preserve">honorari za Makarsko primorje</t>
  </si>
  <si>
    <t xml:space="preserve">15.03.2012.</t>
  </si>
  <si>
    <t xml:space="preserve">400-01/12-10/44 2147/05-04/1-12-3</t>
  </si>
  <si>
    <t xml:space="preserve">02.07.2012.</t>
  </si>
  <si>
    <t xml:space="preserve">400-01/12-10/40        2147/05-04/1-12-1</t>
  </si>
  <si>
    <t xml:space="preserve">24.08.2012.</t>
  </si>
  <si>
    <t xml:space="preserve">400-01/12-10/40        2147/05-04/1-12-3</t>
  </si>
  <si>
    <t xml:space="preserve">Udruga Mladi talent</t>
  </si>
  <si>
    <t xml:space="preserve">sponzoriranje manifestacije Prvi pljesak</t>
  </si>
  <si>
    <t xml:space="preserve">08.05.2012.</t>
  </si>
  <si>
    <t xml:space="preserve">053-01/12-10/248   2147/05-04/1-12-3</t>
  </si>
  <si>
    <t xml:space="preserve">Kineziološki fakultet Split</t>
  </si>
  <si>
    <t xml:space="preserve">sudjelovanje na međunarodnom kongresu</t>
  </si>
  <si>
    <t xml:space="preserve">10.07.2012.</t>
  </si>
  <si>
    <t xml:space="preserve">400-01/12-10/4 02147/05-04/1-12-2</t>
  </si>
  <si>
    <t xml:space="preserve">Sveučilište u Splitu</t>
  </si>
  <si>
    <t xml:space="preserve">Provođenje projekta "Građani kao subjekt EU demokracije likalni izbori 2013. u Splitsko-dalmatinskoj žipaniji"</t>
  </si>
  <si>
    <t xml:space="preserve">17.12.2012.</t>
  </si>
  <si>
    <t xml:space="preserve">053-01/12-10/940  </t>
  </si>
  <si>
    <t xml:space="preserve">Udruga 156. brigade HV</t>
  </si>
  <si>
    <t xml:space="preserve">24.12.2012.</t>
  </si>
  <si>
    <t xml:space="preserve">400-01/12-10/402147/05-04/1-12-5</t>
  </si>
  <si>
    <t xml:space="preserve">Lovačka udruga</t>
  </si>
  <si>
    <t xml:space="preserve">31.12.2012.</t>
  </si>
  <si>
    <t xml:space="preserve">400-01/12-10/402147/05-04/1-12-6</t>
  </si>
  <si>
    <t xml:space="preserve">UKUPNO UTROŠENO.</t>
  </si>
  <si>
    <t xml:space="preserve">GRADONAČELNIK:</t>
  </si>
  <si>
    <t xml:space="preserve">Marko Ožić Bebek dr.med. v.r.</t>
  </si>
  <si>
    <t xml:space="preserve">PRILOG</t>
  </si>
  <si>
    <t xml:space="preserve">REALIZACIJA DIJELA PRORAČUNA GRADA MAKARSKE 2012.</t>
  </si>
  <si>
    <t xml:space="preserve">                   IZVADAK ZA PRORAČUNSKE KORISNIKE</t>
  </si>
  <si>
    <t xml:space="preserve">    (SPECIFIKACIJA UTROŠENOG PO PRORAČUNSKIM KORISNICIMA)</t>
  </si>
  <si>
    <t xml:space="preserve">PLANIRANO</t>
  </si>
  <si>
    <t xml:space="preserve">PRORAČUNSKI KORISNIK  30283   GRADSKI  MUZEJ</t>
  </si>
  <si>
    <t xml:space="preserve">Glavni programA03 PROGRAM JAVNIH POTREBA U KULTURI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PRORAČUNSKI KORISNIK  12307   OŠ "PETRA PERICE"</t>
  </si>
  <si>
    <t xml:space="preserve">Glavni programA04 PROGRAM JAVNIH POTREBA U ŠKOLSTVU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Glavni programA05 PROGRAM JAVNIH POTREBA U PREDŠKOLSKOM ODGOJ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  <font>
      <b val="true"/>
      <sz val="2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0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Obično_2.PRORAČUN 2011. TIP 2" xfId="24"/>
    <cellStyle name="Obično_2013. OPĆI TI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11.7"/>
    <col collapsed="false" customWidth="true" hidden="false" outlineLevel="0" max="5" min="4" style="0" width="12.56"/>
    <col collapsed="false" customWidth="true" hidden="false" outlineLevel="0" max="6" min="6" style="0" width="10.99"/>
    <col collapsed="false" customWidth="true" hidden="false" outlineLevel="0" max="9" min="9" style="0" width="10.56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/>
      <c r="B4" s="3" t="s">
        <v>3</v>
      </c>
      <c r="C4" s="4"/>
      <c r="D4" s="4"/>
      <c r="E4" s="4"/>
      <c r="F4" s="4"/>
      <c r="G4" s="1"/>
      <c r="H4" s="1"/>
    </row>
    <row r="5" customFormat="false" ht="15.75" hidden="false" customHeight="false" outlineLevel="0" collapsed="false">
      <c r="A5" s="2"/>
      <c r="B5" s="3" t="s">
        <v>4</v>
      </c>
      <c r="C5" s="5"/>
      <c r="D5" s="5"/>
      <c r="E5" s="5"/>
      <c r="F5" s="5"/>
      <c r="G5" s="6"/>
      <c r="H5" s="6"/>
      <c r="I5" s="7"/>
      <c r="J5" s="7"/>
      <c r="K5" s="7"/>
      <c r="L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2"/>
      <c r="B7" s="6"/>
      <c r="C7" s="8" t="s">
        <v>5</v>
      </c>
      <c r="D7" s="6"/>
      <c r="E7" s="6"/>
      <c r="F7" s="6"/>
      <c r="G7" s="6"/>
      <c r="H7" s="6"/>
      <c r="I7" s="7"/>
      <c r="J7" s="7"/>
      <c r="K7" s="7"/>
      <c r="L7" s="7"/>
    </row>
    <row r="8" customFormat="false" ht="12.75" hidden="false" customHeight="false" outlineLevel="0" collapsed="false">
      <c r="A8" s="2" t="s">
        <v>6</v>
      </c>
      <c r="B8" s="6"/>
      <c r="C8" s="6"/>
      <c r="D8" s="6"/>
      <c r="E8" s="6"/>
      <c r="F8" s="6"/>
      <c r="G8" s="6"/>
      <c r="H8" s="6"/>
      <c r="I8" s="7"/>
      <c r="J8" s="7"/>
      <c r="K8" s="7"/>
      <c r="L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  <c r="J9" s="7"/>
      <c r="K9" s="7"/>
      <c r="L9" s="7"/>
    </row>
    <row r="10" customFormat="false" ht="12.75" hidden="false" customHeight="false" outlineLevel="0" collapsed="false">
      <c r="A10" s="5" t="s">
        <v>7</v>
      </c>
      <c r="B10" s="7"/>
      <c r="C10" s="7"/>
      <c r="D10" s="9"/>
      <c r="E10" s="10"/>
      <c r="F10" s="10"/>
      <c r="G10" s="10"/>
      <c r="H10" s="11"/>
      <c r="I10" s="7"/>
      <c r="J10" s="7"/>
      <c r="K10" s="7"/>
      <c r="L10" s="7"/>
    </row>
    <row r="11" customFormat="false" ht="12.75" hidden="false" customHeight="false" outlineLevel="0" collapsed="false">
      <c r="A11" s="7"/>
      <c r="B11" s="7"/>
      <c r="C11" s="7"/>
      <c r="D11" s="12"/>
      <c r="E11" s="10"/>
      <c r="F11" s="10"/>
      <c r="G11" s="10"/>
      <c r="H11" s="11"/>
      <c r="I11" s="7"/>
      <c r="J11" s="7"/>
      <c r="K11" s="7"/>
      <c r="L11" s="7"/>
    </row>
    <row r="12" customFormat="false" ht="12.75" hidden="false" customHeight="false" outlineLevel="0" collapsed="false">
      <c r="A12" s="13"/>
      <c r="B12" s="14"/>
      <c r="C12" s="15" t="s">
        <v>8</v>
      </c>
      <c r="D12" s="16" t="s">
        <v>9</v>
      </c>
      <c r="E12" s="17" t="s">
        <v>10</v>
      </c>
      <c r="F12" s="16" t="s">
        <v>11</v>
      </c>
      <c r="G12" s="18" t="s">
        <v>12</v>
      </c>
      <c r="H12" s="18" t="s">
        <v>12</v>
      </c>
      <c r="I12" s="7"/>
      <c r="J12" s="7"/>
      <c r="K12" s="7"/>
      <c r="L12" s="7"/>
    </row>
    <row r="13" customFormat="false" ht="12.75" hidden="false" customHeight="false" outlineLevel="0" collapsed="false">
      <c r="A13" s="19"/>
      <c r="B13" s="20"/>
      <c r="C13" s="21" t="s">
        <v>13</v>
      </c>
      <c r="D13" s="22" t="s">
        <v>14</v>
      </c>
      <c r="E13" s="21" t="s">
        <v>14</v>
      </c>
      <c r="F13" s="22" t="s">
        <v>14</v>
      </c>
      <c r="G13" s="23" t="s">
        <v>15</v>
      </c>
      <c r="H13" s="23" t="s">
        <v>16</v>
      </c>
      <c r="I13" s="7"/>
      <c r="J13" s="7"/>
      <c r="K13" s="7"/>
      <c r="L13" s="7"/>
    </row>
    <row r="14" customFormat="false" ht="12.75" hidden="false" customHeight="false" outlineLevel="0" collapsed="false">
      <c r="A14" s="24"/>
      <c r="B14" s="25"/>
      <c r="C14" s="26" t="s">
        <v>17</v>
      </c>
      <c r="D14" s="25" t="s">
        <v>18</v>
      </c>
      <c r="E14" s="26" t="s">
        <v>19</v>
      </c>
      <c r="F14" s="25" t="s">
        <v>20</v>
      </c>
      <c r="G14" s="26" t="s">
        <v>21</v>
      </c>
      <c r="H14" s="27" t="s">
        <v>22</v>
      </c>
      <c r="I14" s="7"/>
      <c r="J14" s="7"/>
      <c r="K14" s="7"/>
      <c r="L14" s="7"/>
    </row>
    <row r="15" customFormat="false" ht="12.75" hidden="false" customHeight="false" outlineLevel="0" collapsed="false">
      <c r="A15" s="28" t="s">
        <v>23</v>
      </c>
      <c r="B15" s="28"/>
      <c r="C15" s="28"/>
      <c r="D15" s="28"/>
      <c r="E15" s="28"/>
      <c r="F15" s="28"/>
      <c r="G15" s="29"/>
      <c r="H15" s="30"/>
      <c r="I15" s="7"/>
      <c r="J15" s="7"/>
      <c r="K15" s="7"/>
      <c r="L15" s="7"/>
    </row>
    <row r="16" customFormat="false" ht="12.75" hidden="false" customHeight="false" outlineLevel="0" collapsed="false">
      <c r="A16" s="31" t="n">
        <v>6</v>
      </c>
      <c r="B16" s="32" t="s">
        <v>24</v>
      </c>
      <c r="C16" s="33" t="n">
        <v>60200739.09</v>
      </c>
      <c r="D16" s="33" t="n">
        <v>72043480</v>
      </c>
      <c r="E16" s="33" t="n">
        <v>72043480</v>
      </c>
      <c r="F16" s="33" t="n">
        <v>75815684.25</v>
      </c>
      <c r="G16" s="34" t="n">
        <f aca="false">SUM(F16/E16*100)</f>
        <v>105.236010600821</v>
      </c>
      <c r="H16" s="34" t="n">
        <f aca="false">SUM(F16/C16*100)</f>
        <v>125.938128660938</v>
      </c>
      <c r="I16" s="7"/>
      <c r="J16" s="7"/>
      <c r="K16" s="7"/>
      <c r="L16" s="7"/>
    </row>
    <row r="17" customFormat="false" ht="12.75" hidden="false" customHeight="false" outlineLevel="0" collapsed="false">
      <c r="A17" s="31" t="n">
        <v>7</v>
      </c>
      <c r="B17" s="32" t="s">
        <v>25</v>
      </c>
      <c r="C17" s="33" t="n">
        <v>1636433.71</v>
      </c>
      <c r="D17" s="33" t="n">
        <v>7736000</v>
      </c>
      <c r="E17" s="33" t="n">
        <v>7736000</v>
      </c>
      <c r="F17" s="33" t="n">
        <v>1251248.94</v>
      </c>
      <c r="G17" s="34" t="n">
        <f aca="false">SUM(F17/E17*100)</f>
        <v>16.1743658221303</v>
      </c>
      <c r="H17" s="34" t="n">
        <f aca="false">SUM(F17/C17*100)</f>
        <v>76.4619386873911</v>
      </c>
      <c r="I17" s="7"/>
      <c r="J17" s="7"/>
      <c r="K17" s="7"/>
      <c r="L17" s="7"/>
    </row>
    <row r="18" customFormat="false" ht="12.75" hidden="false" customHeight="false" outlineLevel="0" collapsed="false">
      <c r="A18" s="31" t="n">
        <v>3</v>
      </c>
      <c r="B18" s="32" t="s">
        <v>26</v>
      </c>
      <c r="C18" s="33" t="n">
        <v>45893097.85</v>
      </c>
      <c r="D18" s="33" t="n">
        <v>45609701</v>
      </c>
      <c r="E18" s="33" t="n">
        <v>45609701</v>
      </c>
      <c r="F18" s="33" t="n">
        <v>43939733.74</v>
      </c>
      <c r="G18" s="34" t="n">
        <f aca="false">SUM(F18/E18*100)</f>
        <v>96.3385700335988</v>
      </c>
      <c r="H18" s="34" t="n">
        <f aca="false">SUM(F18/C18*100)</f>
        <v>95.7436647306214</v>
      </c>
      <c r="I18" s="7"/>
      <c r="J18" s="7"/>
      <c r="K18" s="7"/>
      <c r="L18" s="7"/>
    </row>
    <row r="19" customFormat="false" ht="12.75" hidden="false" customHeight="false" outlineLevel="0" collapsed="false">
      <c r="A19" s="31" t="n">
        <v>4</v>
      </c>
      <c r="B19" s="32" t="s">
        <v>27</v>
      </c>
      <c r="C19" s="33" t="n">
        <v>7370638.11</v>
      </c>
      <c r="D19" s="33" t="n">
        <v>25894729</v>
      </c>
      <c r="E19" s="33" t="n">
        <v>25894729</v>
      </c>
      <c r="F19" s="33" t="n">
        <v>6555363.6</v>
      </c>
      <c r="G19" s="34" t="n">
        <f aca="false">SUM(F19/E19*100)</f>
        <v>25.315436203252</v>
      </c>
      <c r="H19" s="34" t="n">
        <f aca="false">SUM(F19/C19*100)</f>
        <v>88.9388883590162</v>
      </c>
      <c r="I19" s="7"/>
      <c r="J19" s="7"/>
      <c r="K19" s="7"/>
      <c r="L19" s="7"/>
    </row>
    <row r="20" customFormat="false" ht="12.75" hidden="false" customHeight="false" outlineLevel="0" collapsed="false">
      <c r="A20" s="31"/>
      <c r="B20" s="32" t="s">
        <v>28</v>
      </c>
      <c r="C20" s="35" t="n">
        <f aca="false">SUM(C16:C17,-C18:C18-C19)</f>
        <v>8573436.84</v>
      </c>
      <c r="D20" s="35" t="n">
        <f aca="false">SUM(D16:D17,-D18:D18-D19)</f>
        <v>8275050</v>
      </c>
      <c r="E20" s="35" t="n">
        <f aca="false">SUM(E16:E17,-E18:E18-E19)</f>
        <v>8275050</v>
      </c>
      <c r="F20" s="35" t="n">
        <f aca="false">SUM(F16:F17,-F18:F18-F19)</f>
        <v>26571835.85</v>
      </c>
      <c r="G20" s="36" t="n">
        <f aca="false">SUM(F20/E20*100)</f>
        <v>321.107858562788</v>
      </c>
      <c r="H20" s="36" t="n">
        <f aca="false">SUM(F20/C20*100)</f>
        <v>309.932135103943</v>
      </c>
      <c r="I20" s="7"/>
      <c r="J20" s="7"/>
      <c r="K20" s="7"/>
      <c r="L20" s="7"/>
    </row>
    <row r="21" customFormat="false" ht="12.75" hidden="false" customHeight="false" outlineLevel="0" collapsed="false">
      <c r="A21" s="37"/>
      <c r="B21" s="37"/>
      <c r="C21" s="38"/>
      <c r="D21" s="38"/>
      <c r="E21" s="38"/>
      <c r="F21" s="38"/>
      <c r="G21" s="39"/>
      <c r="H21" s="40"/>
      <c r="I21" s="7"/>
      <c r="J21" s="7"/>
      <c r="K21" s="7"/>
      <c r="L21" s="7"/>
    </row>
    <row r="22" customFormat="false" ht="12.75" hidden="false" customHeight="false" outlineLevel="0" collapsed="false">
      <c r="A22" s="28" t="s">
        <v>29</v>
      </c>
      <c r="B22" s="28"/>
      <c r="C22" s="41"/>
      <c r="D22" s="41"/>
      <c r="E22" s="41"/>
      <c r="F22" s="41"/>
      <c r="G22" s="42"/>
      <c r="H22" s="42"/>
      <c r="I22" s="7"/>
      <c r="J22" s="7"/>
      <c r="K22" s="7"/>
      <c r="L22" s="7"/>
    </row>
    <row r="23" customFormat="false" ht="12.75" hidden="false" customHeight="false" outlineLevel="0" collapsed="false">
      <c r="A23" s="31" t="n">
        <v>8</v>
      </c>
      <c r="B23" s="32" t="s">
        <v>30</v>
      </c>
      <c r="C23" s="35" t="n">
        <v>0</v>
      </c>
      <c r="D23" s="35" t="n">
        <v>0</v>
      </c>
      <c r="E23" s="35" t="n">
        <v>0</v>
      </c>
      <c r="F23" s="35" t="n">
        <v>0</v>
      </c>
      <c r="G23" s="34"/>
      <c r="H23" s="34"/>
      <c r="I23" s="7"/>
      <c r="J23" s="7"/>
      <c r="K23" s="7"/>
      <c r="L23" s="7"/>
    </row>
    <row r="24" customFormat="false" ht="12.75" hidden="false" customHeight="false" outlineLevel="0" collapsed="false">
      <c r="A24" s="31" t="n">
        <v>5</v>
      </c>
      <c r="B24" s="32" t="s">
        <v>31</v>
      </c>
      <c r="C24" s="33" t="n">
        <v>4296262.52</v>
      </c>
      <c r="D24" s="33" t="n">
        <v>6498000</v>
      </c>
      <c r="E24" s="33" t="n">
        <v>6498000</v>
      </c>
      <c r="F24" s="33" t="n">
        <v>6496272.56</v>
      </c>
      <c r="G24" s="34" t="n">
        <f aca="false">SUM(F24/E24*100)</f>
        <v>99.9734158202524</v>
      </c>
      <c r="H24" s="34" t="n">
        <f aca="false">SUM(F24/C24*100)</f>
        <v>151.207532820876</v>
      </c>
      <c r="I24" s="7"/>
      <c r="J24" s="7"/>
      <c r="K24" s="7"/>
      <c r="L24" s="7"/>
    </row>
    <row r="25" customFormat="false" ht="12.75" hidden="false" customHeight="false" outlineLevel="0" collapsed="false">
      <c r="A25" s="31"/>
      <c r="B25" s="32" t="s">
        <v>32</v>
      </c>
      <c r="C25" s="35" t="n">
        <f aca="false">SUM(C23,-C24)</f>
        <v>-4296262.52</v>
      </c>
      <c r="D25" s="35" t="n">
        <f aca="false">SUM(D23,-D24)</f>
        <v>-6498000</v>
      </c>
      <c r="E25" s="35" t="n">
        <f aca="false">SUM(E23,-E24)</f>
        <v>-6498000</v>
      </c>
      <c r="F25" s="35" t="n">
        <f aca="false">SUM(F23,-F24)</f>
        <v>-6496272.56</v>
      </c>
      <c r="G25" s="43" t="n">
        <f aca="false">SUM(F25/E25*100)</f>
        <v>99.9734158202524</v>
      </c>
      <c r="H25" s="34" t="n">
        <f aca="false">SUM(F25/C25*100)</f>
        <v>151.207532820876</v>
      </c>
      <c r="I25" s="7"/>
      <c r="J25" s="7"/>
      <c r="K25" s="7"/>
      <c r="L25" s="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44"/>
      <c r="H26" s="40"/>
      <c r="I26" s="7"/>
      <c r="J26" s="7"/>
      <c r="K26" s="7"/>
      <c r="L26" s="7"/>
    </row>
    <row r="27" customFormat="false" ht="12.75" hidden="false" customHeight="false" outlineLevel="0" collapsed="false">
      <c r="A27" s="28" t="s">
        <v>33</v>
      </c>
      <c r="B27" s="28"/>
      <c r="C27" s="35" t="n">
        <f aca="false">SUM(C20,C25)</f>
        <v>4277174.32</v>
      </c>
      <c r="D27" s="35" t="n">
        <f aca="false">SUM(D20,D25)</f>
        <v>1777050</v>
      </c>
      <c r="E27" s="35" t="n">
        <f aca="false">SUM(E20,E25)</f>
        <v>1777050</v>
      </c>
      <c r="F27" s="35" t="n">
        <f aca="false">SUM(F20,F25)</f>
        <v>20075563.29</v>
      </c>
      <c r="G27" s="34" t="n">
        <f aca="false">SUM(F27/E27*100)</f>
        <v>1129.71291128556</v>
      </c>
      <c r="H27" s="34" t="n">
        <f aca="false">SUM(F27/C27*100)</f>
        <v>469.365094523432</v>
      </c>
      <c r="I27" s="7"/>
      <c r="J27" s="7"/>
      <c r="K27" s="7"/>
      <c r="L27" s="7"/>
    </row>
    <row r="28" customFormat="false" ht="12.75" hidden="false" customHeight="false" outlineLevel="0" collapsed="false">
      <c r="A28" s="37"/>
      <c r="B28" s="37"/>
      <c r="C28" s="38"/>
      <c r="D28" s="38"/>
      <c r="E28" s="38"/>
      <c r="F28" s="38"/>
      <c r="G28" s="39"/>
      <c r="H28" s="40"/>
      <c r="I28" s="7"/>
      <c r="J28" s="7"/>
      <c r="K28" s="7"/>
      <c r="L28" s="7"/>
    </row>
    <row r="29" customFormat="false" ht="12.75" hidden="false" customHeight="false" outlineLevel="0" collapsed="false">
      <c r="A29" s="28" t="s">
        <v>34</v>
      </c>
      <c r="B29" s="28"/>
      <c r="C29" s="41"/>
      <c r="D29" s="41"/>
      <c r="E29" s="41"/>
      <c r="F29" s="41"/>
      <c r="G29" s="42"/>
      <c r="H29" s="42"/>
      <c r="I29" s="7"/>
      <c r="J29" s="7"/>
      <c r="K29" s="7"/>
      <c r="L29" s="7"/>
    </row>
    <row r="30" customFormat="false" ht="12.75" hidden="false" customHeight="false" outlineLevel="0" collapsed="false">
      <c r="A30" s="31" t="n">
        <v>9</v>
      </c>
      <c r="B30" s="32" t="s">
        <v>35</v>
      </c>
      <c r="C30" s="35" t="n">
        <v>-13143761.83</v>
      </c>
      <c r="D30" s="35" t="n">
        <v>-1777050</v>
      </c>
      <c r="E30" s="35" t="n">
        <v>-1777050</v>
      </c>
      <c r="F30" s="35" t="n">
        <v>-8866587.51</v>
      </c>
      <c r="G30" s="43" t="n">
        <f aca="false">SUM(F30/E30*100)</f>
        <v>498.949805013928</v>
      </c>
      <c r="H30" s="43" t="n">
        <f aca="false">SUM(F30/C30*100)</f>
        <v>67.4585223369039</v>
      </c>
      <c r="I30" s="7"/>
      <c r="J30" s="7"/>
      <c r="K30" s="7"/>
      <c r="L30" s="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44"/>
      <c r="H31" s="45"/>
      <c r="I31" s="7"/>
      <c r="J31" s="7"/>
      <c r="K31" s="7"/>
      <c r="L31" s="7"/>
    </row>
    <row r="32" customFormat="false" ht="12.75" hidden="false" customHeight="false" outlineLevel="0" collapsed="false">
      <c r="A32" s="28" t="s">
        <v>36</v>
      </c>
      <c r="B32" s="28"/>
      <c r="C32" s="28"/>
      <c r="D32" s="28"/>
      <c r="E32" s="28"/>
      <c r="F32" s="28"/>
      <c r="G32" s="46"/>
      <c r="H32" s="46"/>
      <c r="I32" s="7"/>
      <c r="J32" s="7"/>
      <c r="K32" s="7"/>
      <c r="L32" s="7"/>
    </row>
    <row r="33" customFormat="false" ht="12.75" hidden="false" customHeight="false" outlineLevel="0" collapsed="false">
      <c r="A33" s="47"/>
      <c r="B33" s="48"/>
      <c r="C33" s="35" t="n">
        <f aca="false">SUM(C27,C30)</f>
        <v>-8866587.51</v>
      </c>
      <c r="D33" s="35" t="n">
        <f aca="false">SUM(D27,D30)</f>
        <v>0</v>
      </c>
      <c r="E33" s="35" t="n">
        <f aca="false">SUM(E27,E30)</f>
        <v>0</v>
      </c>
      <c r="F33" s="35" t="n">
        <f aca="false">SUM(F27,F30)</f>
        <v>11208975.78</v>
      </c>
      <c r="G33" s="43"/>
      <c r="H33" s="43"/>
      <c r="I33" s="7"/>
      <c r="J33" s="7"/>
      <c r="K33" s="7"/>
      <c r="L33" s="7"/>
    </row>
    <row r="34" customFormat="false" ht="12.75" hidden="false" customHeight="false" outlineLevel="0" collapsed="false">
      <c r="A34" s="7"/>
      <c r="B34" s="7"/>
      <c r="C34" s="49"/>
      <c r="D34" s="49"/>
      <c r="E34" s="49"/>
      <c r="F34" s="49"/>
      <c r="G34" s="49"/>
      <c r="H34" s="49"/>
      <c r="I34" s="7"/>
      <c r="J34" s="7"/>
      <c r="K34" s="7"/>
      <c r="L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5.75" hidden="false" customHeight="false" outlineLevel="0" collapsed="false">
      <c r="A37" s="4"/>
      <c r="B37" s="50"/>
      <c r="C37" s="6"/>
      <c r="D37" s="6"/>
      <c r="E37" s="51"/>
      <c r="F37" s="7"/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6"/>
      <c r="B38" s="1"/>
      <c r="C38" s="6"/>
      <c r="D38" s="6"/>
      <c r="E38" s="51"/>
      <c r="F38" s="7"/>
      <c r="G38" s="7"/>
      <c r="H38" s="7"/>
      <c r="I38" s="7"/>
      <c r="J38" s="7"/>
      <c r="K38" s="7"/>
      <c r="L38" s="7"/>
      <c r="M38" s="51"/>
    </row>
    <row r="39" customFormat="false" ht="12.75" hidden="false" customHeight="false" outlineLevel="0" collapsed="false">
      <c r="A39" s="6"/>
      <c r="B39" s="2"/>
      <c r="C39" s="6"/>
      <c r="D39" s="6"/>
      <c r="E39" s="51"/>
      <c r="F39" s="7"/>
      <c r="G39" s="7"/>
      <c r="H39" s="7"/>
      <c r="I39" s="7"/>
      <c r="J39" s="7"/>
      <c r="K39" s="7"/>
      <c r="L39" s="7"/>
      <c r="M39" s="51"/>
    </row>
    <row r="40" customFormat="false" ht="12.75" hidden="false" customHeight="false" outlineLevel="0" collapsed="false">
      <c r="A40" s="6"/>
      <c r="B40" s="1"/>
      <c r="C40" s="6"/>
      <c r="D40" s="6"/>
      <c r="E40" s="51"/>
      <c r="F40" s="7" t="s">
        <v>37</v>
      </c>
      <c r="G40" s="7"/>
      <c r="H40" s="7"/>
      <c r="I40" s="7"/>
      <c r="J40" s="7"/>
      <c r="K40" s="7"/>
      <c r="L40" s="7"/>
      <c r="M40" s="51"/>
    </row>
    <row r="41" customFormat="false" ht="12.75" hidden="false" customHeight="false" outlineLevel="0" collapsed="false">
      <c r="A41" s="6"/>
      <c r="B41" s="1"/>
      <c r="C41" s="6"/>
      <c r="D41" s="6"/>
      <c r="E41" s="51"/>
      <c r="F41" s="7"/>
      <c r="G41" s="7"/>
      <c r="H41" s="7"/>
      <c r="I41" s="7"/>
      <c r="J41" s="7"/>
      <c r="K41" s="7"/>
      <c r="L41" s="7"/>
      <c r="M41" s="51"/>
    </row>
    <row r="42" customFormat="false" ht="12.75" hidden="false" customHeight="false" outlineLevel="0" collapsed="false">
      <c r="A42" s="6"/>
      <c r="B42" s="1"/>
      <c r="C42" s="6"/>
      <c r="D42" s="6"/>
      <c r="E42" s="51"/>
      <c r="F42" s="7"/>
      <c r="G42" s="7"/>
      <c r="H42" s="7"/>
      <c r="I42" s="7"/>
      <c r="J42" s="7"/>
      <c r="K42" s="7"/>
      <c r="L42" s="7"/>
      <c r="M42" s="52"/>
    </row>
    <row r="43" customFormat="false" ht="12.75" hidden="false" customHeight="false" outlineLevel="0" collapsed="false">
      <c r="A43" s="6"/>
      <c r="B43" s="6"/>
      <c r="C43" s="6"/>
      <c r="D43" s="6"/>
      <c r="E43" s="51"/>
      <c r="F43" s="7"/>
      <c r="G43" s="7"/>
      <c r="H43" s="7"/>
      <c r="I43" s="7"/>
      <c r="J43" s="7"/>
      <c r="K43" s="7"/>
      <c r="L43" s="7"/>
    </row>
    <row r="44" customFormat="false" ht="12.75" hidden="false" customHeight="false" outlineLevel="0" collapsed="false">
      <c r="A44" s="1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</row>
    <row r="45" customFormat="false" ht="12.75" hidden="false" customHeight="false" outlineLevel="0" collapsed="false">
      <c r="A45" s="1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</row>
    <row r="46" customFormat="false" ht="12.75" hidden="false" customHeight="false" outlineLevel="0" collapsed="false">
      <c r="A46" s="53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</row>
    <row r="47" customFormat="false" ht="12.75" hidden="false" customHeight="false" outlineLevel="0" collapsed="false">
      <c r="A47" s="1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customFormat="false" ht="12.75" hidden="false" customHeight="false" outlineLevel="0" collapsed="false">
      <c r="A48" s="1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</row>
    <row r="49" customFormat="false" ht="12.75" hidden="false" customHeight="false" outlineLevel="0" collapsed="false">
      <c r="A49" s="1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</row>
    <row r="50" customFormat="false" ht="12.75" hidden="false" customHeight="false" outlineLevel="0" collapsed="false">
      <c r="A50" s="1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</row>
    <row r="51" customFormat="false" ht="12.75" hidden="false" customHeight="false" outlineLevel="0" collapsed="false">
      <c r="A51" s="1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</row>
    <row r="52" customFormat="false" ht="12.75" hidden="false" customHeight="false" outlineLevel="0" collapsed="false">
      <c r="A52" s="1"/>
      <c r="B52" s="54"/>
      <c r="C52" s="6"/>
      <c r="D52" s="6"/>
      <c r="E52" s="6"/>
      <c r="F52" s="6"/>
      <c r="G52" s="6"/>
      <c r="H52" s="6"/>
      <c r="I52" s="6"/>
      <c r="J52" s="6"/>
      <c r="K52" s="7"/>
      <c r="L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5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4" activeCellId="0" sqref="B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13"/>
    <col collapsed="false" customWidth="true" hidden="false" outlineLevel="0" max="3" min="3" style="52" width="12.28"/>
    <col collapsed="false" customWidth="true" hidden="false" outlineLevel="0" max="4" min="4" style="52" width="12.56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58" width="7.28"/>
    <col collapsed="false" customWidth="true" hidden="false" outlineLevel="0" max="8" min="8" style="58" width="7.42"/>
  </cols>
  <sheetData>
    <row r="1" customFormat="false" ht="12.75" hidden="false" customHeight="false" outlineLevel="0" collapsed="false">
      <c r="C1" s="8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5" customFormat="false" ht="16.5" hidden="false" customHeight="true" outlineLevel="0" collapsed="false">
      <c r="A5" s="59" t="s">
        <v>41</v>
      </c>
      <c r="E5" s="60"/>
      <c r="F5" s="60"/>
    </row>
    <row r="6" customFormat="false" ht="12.75" hidden="false" customHeight="false" outlineLevel="0" collapsed="false">
      <c r="A6" s="61" t="s">
        <v>42</v>
      </c>
      <c r="B6" s="61"/>
      <c r="C6" s="62" t="s">
        <v>8</v>
      </c>
      <c r="D6" s="63" t="s">
        <v>43</v>
      </c>
      <c r="E6" s="63" t="s">
        <v>10</v>
      </c>
      <c r="F6" s="62" t="s">
        <v>8</v>
      </c>
      <c r="G6" s="64" t="s">
        <v>44</v>
      </c>
      <c r="H6" s="65" t="s">
        <v>45</v>
      </c>
    </row>
    <row r="7" customFormat="false" ht="12.75" hidden="false" customHeight="false" outlineLevel="0" collapsed="false">
      <c r="A7" s="66" t="s">
        <v>46</v>
      </c>
      <c r="B7" s="66" t="s">
        <v>47</v>
      </c>
      <c r="C7" s="67" t="n">
        <v>2011</v>
      </c>
      <c r="D7" s="68" t="n">
        <v>2012</v>
      </c>
      <c r="E7" s="68" t="n">
        <v>2012</v>
      </c>
      <c r="F7" s="68" t="n">
        <v>2012</v>
      </c>
      <c r="G7" s="69" t="s">
        <v>12</v>
      </c>
      <c r="H7" s="69" t="s">
        <v>12</v>
      </c>
    </row>
    <row r="8" customFormat="false" ht="12.75" hidden="false" customHeight="false" outlineLevel="0" collapsed="false">
      <c r="A8" s="70" t="s">
        <v>23</v>
      </c>
      <c r="B8" s="70"/>
      <c r="C8" s="71"/>
      <c r="D8" s="70"/>
      <c r="E8" s="70"/>
      <c r="F8" s="70"/>
      <c r="G8" s="72"/>
      <c r="H8" s="73"/>
    </row>
    <row r="9" customFormat="false" ht="12.75" hidden="false" customHeight="false" outlineLevel="0" collapsed="false">
      <c r="A9" s="74" t="n">
        <v>6</v>
      </c>
      <c r="B9" s="75" t="s">
        <v>24</v>
      </c>
      <c r="C9" s="76" t="n">
        <v>60200739.09</v>
      </c>
      <c r="D9" s="76" t="n">
        <v>72043480</v>
      </c>
      <c r="E9" s="76" t="n">
        <v>72043480</v>
      </c>
      <c r="F9" s="76" t="n">
        <v>75815684.25</v>
      </c>
      <c r="G9" s="77" t="n">
        <v>105.2</v>
      </c>
      <c r="H9" s="77" t="n">
        <v>125.9</v>
      </c>
    </row>
    <row r="10" s="82" customFormat="true" ht="12.75" hidden="false" customHeight="false" outlineLevel="0" collapsed="false">
      <c r="A10" s="78" t="n">
        <v>61</v>
      </c>
      <c r="B10" s="79" t="s">
        <v>48</v>
      </c>
      <c r="C10" s="80" t="n">
        <v>33028117.87</v>
      </c>
      <c r="D10" s="80" t="n">
        <v>37117218</v>
      </c>
      <c r="E10" s="80" t="n">
        <v>37117218</v>
      </c>
      <c r="F10" s="80" t="n">
        <v>38467446.35</v>
      </c>
      <c r="G10" s="81" t="n">
        <v>103.6</v>
      </c>
      <c r="H10" s="81" t="n">
        <f aca="false">SUM(F10*100/C10)</f>
        <v>116.468781240909</v>
      </c>
    </row>
    <row r="11" s="82" customFormat="true" ht="12.75" hidden="false" customHeight="false" outlineLevel="0" collapsed="false">
      <c r="A11" s="78" t="n">
        <v>611</v>
      </c>
      <c r="B11" s="79" t="s">
        <v>49</v>
      </c>
      <c r="C11" s="80" t="n">
        <v>18588466.38</v>
      </c>
      <c r="D11" s="80" t="n">
        <v>20125218</v>
      </c>
      <c r="E11" s="80" t="n">
        <v>20125218</v>
      </c>
      <c r="F11" s="80" t="n">
        <v>20583548.83</v>
      </c>
      <c r="G11" s="81" t="n">
        <v>102.3</v>
      </c>
      <c r="H11" s="81" t="n">
        <f aca="false">SUM(F11*100/C11)</f>
        <v>110.732905067126</v>
      </c>
    </row>
    <row r="12" s="87" customFormat="true" ht="12.75" hidden="false" customHeight="false" outlineLevel="0" collapsed="false">
      <c r="A12" s="83" t="n">
        <v>6111</v>
      </c>
      <c r="B12" s="84" t="s">
        <v>50</v>
      </c>
      <c r="C12" s="85" t="n">
        <v>15148579.52</v>
      </c>
      <c r="D12" s="85"/>
      <c r="E12" s="85"/>
      <c r="F12" s="85" t="n">
        <v>15755033.45</v>
      </c>
      <c r="G12" s="86"/>
      <c r="H12" s="81" t="n">
        <f aca="false">SUM(F12*100/C12)</f>
        <v>104.003371597973</v>
      </c>
    </row>
    <row r="13" s="87" customFormat="true" ht="12.75" hidden="false" customHeight="false" outlineLevel="0" collapsed="false">
      <c r="A13" s="83" t="n">
        <v>6112</v>
      </c>
      <c r="B13" s="84" t="s">
        <v>51</v>
      </c>
      <c r="C13" s="85" t="n">
        <v>2293471.49</v>
      </c>
      <c r="D13" s="85"/>
      <c r="E13" s="85"/>
      <c r="F13" s="85" t="n">
        <v>2285770.97</v>
      </c>
      <c r="G13" s="86"/>
      <c r="H13" s="81" t="n">
        <f aca="false">SUM(F13*100/C13)</f>
        <v>99.6642417386231</v>
      </c>
    </row>
    <row r="14" s="87" customFormat="true" ht="12.75" hidden="false" customHeight="false" outlineLevel="0" collapsed="false">
      <c r="A14" s="83" t="n">
        <v>6113</v>
      </c>
      <c r="B14" s="84" t="s">
        <v>52</v>
      </c>
      <c r="C14" s="85" t="n">
        <v>2202415.39</v>
      </c>
      <c r="D14" s="85"/>
      <c r="E14" s="85"/>
      <c r="F14" s="85" t="n">
        <v>2332960.22</v>
      </c>
      <c r="G14" s="86"/>
      <c r="H14" s="81" t="n">
        <f aca="false">SUM(F14*100/C14)</f>
        <v>105.927348246509</v>
      </c>
    </row>
    <row r="15" s="87" customFormat="true" ht="12.75" hidden="false" customHeight="false" outlineLevel="0" collapsed="false">
      <c r="A15" s="83" t="n">
        <v>6114</v>
      </c>
      <c r="B15" s="84" t="s">
        <v>53</v>
      </c>
      <c r="C15" s="85" t="n">
        <v>43113.37</v>
      </c>
      <c r="D15" s="85"/>
      <c r="E15" s="85"/>
      <c r="F15" s="85" t="n">
        <v>892882.09</v>
      </c>
      <c r="G15" s="86"/>
      <c r="H15" s="81" t="n">
        <f aca="false">SUM(F15*100/C15)</f>
        <v>2071.00973549505</v>
      </c>
    </row>
    <row r="16" s="87" customFormat="true" ht="12.75" hidden="false" customHeight="false" outlineLevel="0" collapsed="false">
      <c r="A16" s="83" t="n">
        <v>6116</v>
      </c>
      <c r="B16" s="84" t="s">
        <v>54</v>
      </c>
      <c r="C16" s="85" t="n">
        <v>55.25</v>
      </c>
      <c r="D16" s="85"/>
      <c r="E16" s="85"/>
      <c r="F16" s="85" t="n">
        <v>0</v>
      </c>
      <c r="G16" s="86"/>
      <c r="H16" s="81" t="n">
        <f aca="false">SUM(F16*100/C16)</f>
        <v>0</v>
      </c>
    </row>
    <row r="17" s="87" customFormat="true" ht="12.75" hidden="false" customHeight="false" outlineLevel="0" collapsed="false">
      <c r="A17" s="83" t="n">
        <v>6117</v>
      </c>
      <c r="B17" s="84" t="s">
        <v>55</v>
      </c>
      <c r="C17" s="85" t="n">
        <v>-1099168.64</v>
      </c>
      <c r="D17" s="85"/>
      <c r="E17" s="85"/>
      <c r="F17" s="85" t="n">
        <v>-683097.9</v>
      </c>
      <c r="G17" s="86"/>
      <c r="H17" s="81" t="n">
        <f aca="false">SUM(F17*100/C17)</f>
        <v>62.1467784961551</v>
      </c>
    </row>
    <row r="18" s="82" customFormat="true" ht="12.75" hidden="false" customHeight="false" outlineLevel="0" collapsed="false">
      <c r="A18" s="78" t="n">
        <v>613</v>
      </c>
      <c r="B18" s="79" t="s">
        <v>56</v>
      </c>
      <c r="C18" s="80" t="n">
        <v>13133454.16</v>
      </c>
      <c r="D18" s="80" t="n">
        <v>15330000</v>
      </c>
      <c r="E18" s="80" t="n">
        <v>15330000</v>
      </c>
      <c r="F18" s="80" t="n">
        <v>16114345.66</v>
      </c>
      <c r="G18" s="81" t="n">
        <v>105.1</v>
      </c>
      <c r="H18" s="81" t="n">
        <f aca="false">SUM(F18*100/C18)</f>
        <v>122.696934589217</v>
      </c>
    </row>
    <row r="19" s="87" customFormat="true" ht="12.75" hidden="false" customHeight="true" outlineLevel="0" collapsed="false">
      <c r="A19" s="83" t="n">
        <v>6131</v>
      </c>
      <c r="B19" s="84" t="s">
        <v>57</v>
      </c>
      <c r="C19" s="85" t="n">
        <v>8695657.76</v>
      </c>
      <c r="D19" s="85"/>
      <c r="E19" s="85"/>
      <c r="F19" s="85" t="n">
        <v>10041799.73</v>
      </c>
      <c r="G19" s="86"/>
      <c r="H19" s="81" t="n">
        <f aca="false">SUM(F19*100/C19)</f>
        <v>115.480622710248</v>
      </c>
    </row>
    <row r="20" s="87" customFormat="true" ht="12.75" hidden="false" customHeight="false" outlineLevel="0" collapsed="false">
      <c r="A20" s="83" t="n">
        <v>6134</v>
      </c>
      <c r="B20" s="84" t="s">
        <v>58</v>
      </c>
      <c r="C20" s="85" t="n">
        <v>4437796.4</v>
      </c>
      <c r="D20" s="85"/>
      <c r="E20" s="85"/>
      <c r="F20" s="85" t="n">
        <v>6072545.93</v>
      </c>
      <c r="G20" s="86"/>
      <c r="H20" s="81" t="n">
        <f aca="false">SUM(F20*100/C20)</f>
        <v>136.836965526404</v>
      </c>
    </row>
    <row r="21" s="82" customFormat="true" ht="12.75" hidden="false" customHeight="false" outlineLevel="0" collapsed="false">
      <c r="A21" s="78" t="n">
        <v>614</v>
      </c>
      <c r="B21" s="79" t="s">
        <v>59</v>
      </c>
      <c r="C21" s="80" t="n">
        <v>1306197.33</v>
      </c>
      <c r="D21" s="80" t="n">
        <v>1652000</v>
      </c>
      <c r="E21" s="80" t="n">
        <v>1652000</v>
      </c>
      <c r="F21" s="80" t="n">
        <v>1704953.35</v>
      </c>
      <c r="G21" s="81" t="n">
        <v>103.2</v>
      </c>
      <c r="H21" s="81" t="n">
        <f aca="false">SUM(F21*100/C21)</f>
        <v>130.528007586725</v>
      </c>
    </row>
    <row r="22" s="87" customFormat="true" ht="12.75" hidden="false" customHeight="false" outlineLevel="0" collapsed="false">
      <c r="A22" s="83" t="n">
        <v>6142</v>
      </c>
      <c r="B22" s="84" t="s">
        <v>60</v>
      </c>
      <c r="C22" s="85" t="n">
        <v>757808.52</v>
      </c>
      <c r="D22" s="85"/>
      <c r="E22" s="85"/>
      <c r="F22" s="85" t="n">
        <v>970921.35</v>
      </c>
      <c r="G22" s="86"/>
      <c r="H22" s="81" t="n">
        <f aca="false">SUM(F22*100/C22)</f>
        <v>128.122253098975</v>
      </c>
    </row>
    <row r="23" s="87" customFormat="true" ht="12.75" hidden="false" customHeight="false" outlineLevel="0" collapsed="false">
      <c r="A23" s="83" t="n">
        <v>6145</v>
      </c>
      <c r="B23" s="84" t="s">
        <v>61</v>
      </c>
      <c r="C23" s="85" t="n">
        <v>548388.81</v>
      </c>
      <c r="D23" s="85"/>
      <c r="E23" s="85"/>
      <c r="F23" s="85" t="n">
        <v>734032</v>
      </c>
      <c r="G23" s="86"/>
      <c r="H23" s="81" t="n">
        <f aca="false">SUM(F23*100/C23)</f>
        <v>133.852475946765</v>
      </c>
    </row>
    <row r="24" s="82" customFormat="true" ht="12.75" hidden="false" customHeight="false" outlineLevel="0" collapsed="false">
      <c r="A24" s="78" t="n">
        <v>616</v>
      </c>
      <c r="B24" s="79" t="s">
        <v>62</v>
      </c>
      <c r="C24" s="80" t="n">
        <v>0</v>
      </c>
      <c r="D24" s="80" t="n">
        <v>10000</v>
      </c>
      <c r="E24" s="80" t="n">
        <v>10000</v>
      </c>
      <c r="F24" s="80" t="n">
        <v>64598.5100000001</v>
      </c>
      <c r="G24" s="81" t="n">
        <v>646</v>
      </c>
      <c r="H24" s="81"/>
    </row>
    <row r="25" s="87" customFormat="true" ht="12.75" hidden="false" customHeight="false" outlineLevel="0" collapsed="false">
      <c r="A25" s="83" t="n">
        <v>6163</v>
      </c>
      <c r="B25" s="84" t="s">
        <v>63</v>
      </c>
      <c r="C25" s="85" t="n">
        <v>0</v>
      </c>
      <c r="D25" s="85"/>
      <c r="E25" s="85"/>
      <c r="F25" s="85" t="n">
        <v>64598.5100000001</v>
      </c>
      <c r="G25" s="86"/>
      <c r="H25" s="81"/>
    </row>
    <row r="26" s="82" customFormat="true" ht="12.75" hidden="false" customHeight="false" outlineLevel="0" collapsed="false">
      <c r="A26" s="78" t="n">
        <v>63</v>
      </c>
      <c r="B26" s="79" t="s">
        <v>64</v>
      </c>
      <c r="C26" s="80" t="n">
        <v>2073274.33</v>
      </c>
      <c r="D26" s="80" t="n">
        <v>2068512</v>
      </c>
      <c r="E26" s="80" t="n">
        <v>2068512</v>
      </c>
      <c r="F26" s="80" t="n">
        <v>3300620.27</v>
      </c>
      <c r="G26" s="81" t="n">
        <v>159.6</v>
      </c>
      <c r="H26" s="81" t="n">
        <f aca="false">SUM(F26*100/C26)</f>
        <v>159.198434198527</v>
      </c>
    </row>
    <row r="27" s="82" customFormat="true" ht="12.75" hidden="false" customHeight="false" outlineLevel="0" collapsed="false">
      <c r="A27" s="78" t="n">
        <v>633</v>
      </c>
      <c r="B27" s="79" t="s">
        <v>65</v>
      </c>
      <c r="C27" s="80" t="n">
        <v>702206.5</v>
      </c>
      <c r="D27" s="80" t="n">
        <v>195730</v>
      </c>
      <c r="E27" s="80" t="n">
        <v>195730</v>
      </c>
      <c r="F27" s="80" t="n">
        <v>1542825.84</v>
      </c>
      <c r="G27" s="81" t="n">
        <v>788.2</v>
      </c>
      <c r="H27" s="81" t="n">
        <f aca="false">SUM(F27*100/C27)</f>
        <v>219.711130557749</v>
      </c>
    </row>
    <row r="28" s="87" customFormat="true" ht="12.75" hidden="false" customHeight="false" outlineLevel="0" collapsed="false">
      <c r="A28" s="83" t="n">
        <v>6331</v>
      </c>
      <c r="B28" s="84" t="s">
        <v>66</v>
      </c>
      <c r="C28" s="85" t="n">
        <v>112206.5</v>
      </c>
      <c r="D28" s="85"/>
      <c r="E28" s="85"/>
      <c r="F28" s="85" t="n">
        <v>121330</v>
      </c>
      <c r="G28" s="86"/>
      <c r="H28" s="81" t="n">
        <f aca="false">SUM(F28*100/C28)</f>
        <v>108.130990628885</v>
      </c>
    </row>
    <row r="29" s="87" customFormat="true" ht="12.75" hidden="false" customHeight="false" outlineLevel="0" collapsed="false">
      <c r="A29" s="83" t="n">
        <v>6332</v>
      </c>
      <c r="B29" s="84" t="s">
        <v>67</v>
      </c>
      <c r="C29" s="85" t="n">
        <v>590000</v>
      </c>
      <c r="D29" s="85"/>
      <c r="E29" s="85"/>
      <c r="F29" s="85" t="n">
        <v>1421495.84</v>
      </c>
      <c r="G29" s="86"/>
      <c r="H29" s="81" t="n">
        <f aca="false">SUM(F29*100/C29)</f>
        <v>240.931498305085</v>
      </c>
    </row>
    <row r="30" s="82" customFormat="true" ht="12.75" hidden="false" customHeight="false" outlineLevel="0" collapsed="false">
      <c r="A30" s="78" t="n">
        <v>634</v>
      </c>
      <c r="B30" s="79" t="s">
        <v>68</v>
      </c>
      <c r="C30" s="80" t="n">
        <v>0</v>
      </c>
      <c r="D30" s="80" t="n">
        <v>302520</v>
      </c>
      <c r="E30" s="80" t="n">
        <v>302520</v>
      </c>
      <c r="F30" s="80" t="n">
        <v>302518</v>
      </c>
      <c r="G30" s="81" t="n">
        <v>100</v>
      </c>
      <c r="H30" s="81"/>
    </row>
    <row r="31" s="87" customFormat="true" ht="12.75" hidden="false" customHeight="true" outlineLevel="0" collapsed="false">
      <c r="A31" s="83" t="n">
        <v>6342</v>
      </c>
      <c r="B31" s="84" t="s">
        <v>69</v>
      </c>
      <c r="C31" s="85" t="n">
        <v>0</v>
      </c>
      <c r="D31" s="85"/>
      <c r="E31" s="85"/>
      <c r="F31" s="85" t="n">
        <v>302518</v>
      </c>
      <c r="G31" s="86"/>
      <c r="H31" s="81"/>
    </row>
    <row r="32" s="82" customFormat="true" ht="12.75" hidden="false" customHeight="false" outlineLevel="0" collapsed="false">
      <c r="A32" s="78" t="n">
        <v>635</v>
      </c>
      <c r="B32" s="79" t="s">
        <v>70</v>
      </c>
      <c r="C32" s="80" t="n">
        <v>1371067.83</v>
      </c>
      <c r="D32" s="80" t="n">
        <v>1570262</v>
      </c>
      <c r="E32" s="80" t="n">
        <v>1570262</v>
      </c>
      <c r="F32" s="80" t="n">
        <v>1455276.43</v>
      </c>
      <c r="G32" s="81" t="n">
        <v>92.7</v>
      </c>
      <c r="H32" s="81" t="n">
        <f aca="false">SUM(F32*100/C32)</f>
        <v>106.141825966408</v>
      </c>
    </row>
    <row r="33" s="87" customFormat="true" ht="12.75" hidden="false" customHeight="false" outlineLevel="0" collapsed="false">
      <c r="A33" s="83" t="n">
        <v>6351</v>
      </c>
      <c r="B33" s="84" t="s">
        <v>71</v>
      </c>
      <c r="C33" s="85" t="n">
        <v>861399.32</v>
      </c>
      <c r="D33" s="85"/>
      <c r="E33" s="85"/>
      <c r="F33" s="85" t="n">
        <v>949762.44</v>
      </c>
      <c r="G33" s="86"/>
      <c r="H33" s="81" t="n">
        <f aca="false">SUM(F33*100/C33)</f>
        <v>110.258090289646</v>
      </c>
    </row>
    <row r="34" s="87" customFormat="true" ht="12.75" hidden="false" customHeight="false" outlineLevel="0" collapsed="false">
      <c r="A34" s="83" t="n">
        <v>6352</v>
      </c>
      <c r="B34" s="84" t="s">
        <v>72</v>
      </c>
      <c r="C34" s="85" t="n">
        <v>509668.51</v>
      </c>
      <c r="D34" s="85"/>
      <c r="E34" s="85"/>
      <c r="F34" s="85" t="n">
        <v>505513.99</v>
      </c>
      <c r="G34" s="86"/>
      <c r="H34" s="81" t="n">
        <f aca="false">SUM(F34*100/C34)</f>
        <v>99.1848584092433</v>
      </c>
    </row>
    <row r="35" s="82" customFormat="true" ht="12.75" hidden="false" customHeight="false" outlineLevel="0" collapsed="false">
      <c r="A35" s="78" t="n">
        <v>64</v>
      </c>
      <c r="B35" s="79" t="s">
        <v>73</v>
      </c>
      <c r="C35" s="80" t="n">
        <v>4105624.59</v>
      </c>
      <c r="D35" s="80" t="n">
        <v>3578900</v>
      </c>
      <c r="E35" s="80" t="n">
        <v>3578900</v>
      </c>
      <c r="F35" s="80" t="n">
        <v>4301164.8</v>
      </c>
      <c r="G35" s="81" t="n">
        <v>120.2</v>
      </c>
      <c r="H35" s="81" t="n">
        <f aca="false">SUM(F35*100/C35)</f>
        <v>104.762739644445</v>
      </c>
    </row>
    <row r="36" s="82" customFormat="true" ht="12.75" hidden="false" customHeight="false" outlineLevel="0" collapsed="false">
      <c r="A36" s="78" t="n">
        <v>641</v>
      </c>
      <c r="B36" s="79" t="s">
        <v>74</v>
      </c>
      <c r="C36" s="80" t="n">
        <v>37468.93</v>
      </c>
      <c r="D36" s="80" t="n">
        <v>74200</v>
      </c>
      <c r="E36" s="80" t="n">
        <v>74200</v>
      </c>
      <c r="F36" s="80" t="n">
        <v>173721.29</v>
      </c>
      <c r="G36" s="81" t="n">
        <v>234.1</v>
      </c>
      <c r="H36" s="81" t="n">
        <f aca="false">SUM(F36*100/C36)</f>
        <v>463.640915286345</v>
      </c>
    </row>
    <row r="37" s="87" customFormat="true" ht="12.75" hidden="false" customHeight="false" outlineLevel="0" collapsed="false">
      <c r="A37" s="83" t="n">
        <v>6413</v>
      </c>
      <c r="B37" s="84" t="s">
        <v>75</v>
      </c>
      <c r="C37" s="85" t="n">
        <v>32686.59</v>
      </c>
      <c r="D37" s="85"/>
      <c r="E37" s="85"/>
      <c r="F37" s="85" t="n">
        <v>167464.76</v>
      </c>
      <c r="G37" s="86"/>
      <c r="H37" s="81" t="n">
        <f aca="false">SUM(F37*100/C37)</f>
        <v>512.334752569785</v>
      </c>
    </row>
    <row r="38" s="87" customFormat="true" ht="12.75" hidden="false" customHeight="false" outlineLevel="0" collapsed="false">
      <c r="A38" s="83" t="n">
        <v>6414</v>
      </c>
      <c r="B38" s="84" t="s">
        <v>76</v>
      </c>
      <c r="C38" s="85" t="n">
        <v>4782.34</v>
      </c>
      <c r="D38" s="85"/>
      <c r="E38" s="85"/>
      <c r="F38" s="85" t="n">
        <v>0</v>
      </c>
      <c r="G38" s="86"/>
      <c r="H38" s="81" t="n">
        <f aca="false">SUM(F38*100/C38)</f>
        <v>0</v>
      </c>
    </row>
    <row r="39" s="87" customFormat="true" ht="12.75" hidden="false" customHeight="false" outlineLevel="0" collapsed="false">
      <c r="A39" s="83" t="n">
        <v>6415</v>
      </c>
      <c r="B39" s="84" t="s">
        <v>77</v>
      </c>
      <c r="C39" s="85" t="n">
        <v>0</v>
      </c>
      <c r="D39" s="85"/>
      <c r="E39" s="85"/>
      <c r="F39" s="85" t="n">
        <v>6256.53</v>
      </c>
      <c r="G39" s="86"/>
      <c r="H39" s="81"/>
    </row>
    <row r="40" s="82" customFormat="true" ht="12.75" hidden="false" customHeight="false" outlineLevel="0" collapsed="false">
      <c r="A40" s="78" t="n">
        <v>642</v>
      </c>
      <c r="B40" s="79" t="s">
        <v>78</v>
      </c>
      <c r="C40" s="80" t="n">
        <v>4068155.66</v>
      </c>
      <c r="D40" s="80" t="n">
        <v>3504700</v>
      </c>
      <c r="E40" s="80" t="n">
        <v>3504700</v>
      </c>
      <c r="F40" s="80" t="n">
        <v>4127443.51</v>
      </c>
      <c r="G40" s="81" t="n">
        <v>117.8</v>
      </c>
      <c r="H40" s="81" t="n">
        <f aca="false">SUM(F40*100/C40)</f>
        <v>101.457364342838</v>
      </c>
    </row>
    <row r="41" s="87" customFormat="true" ht="12.75" hidden="false" customHeight="false" outlineLevel="0" collapsed="false">
      <c r="A41" s="83" t="n">
        <v>6421</v>
      </c>
      <c r="B41" s="84" t="s">
        <v>79</v>
      </c>
      <c r="C41" s="85" t="n">
        <v>531844.46</v>
      </c>
      <c r="D41" s="85"/>
      <c r="E41" s="85"/>
      <c r="F41" s="85" t="n">
        <v>499730.04</v>
      </c>
      <c r="G41" s="86"/>
      <c r="H41" s="81" t="n">
        <f aca="false">SUM(F41*100/C41)</f>
        <v>93.9616894759043</v>
      </c>
    </row>
    <row r="42" s="87" customFormat="true" ht="12.75" hidden="false" customHeight="false" outlineLevel="0" collapsed="false">
      <c r="A42" s="83" t="n">
        <v>6422</v>
      </c>
      <c r="B42" s="84" t="s">
        <v>80</v>
      </c>
      <c r="C42" s="85" t="n">
        <v>2748273.67</v>
      </c>
      <c r="D42" s="85"/>
      <c r="E42" s="85"/>
      <c r="F42" s="85" t="n">
        <v>2841175.74</v>
      </c>
      <c r="G42" s="86"/>
      <c r="H42" s="81" t="n">
        <f aca="false">SUM(F42*100/C42)</f>
        <v>103.380379145429</v>
      </c>
    </row>
    <row r="43" s="87" customFormat="true" ht="12.75" hidden="false" customHeight="false" outlineLevel="0" collapsed="false">
      <c r="A43" s="83" t="n">
        <v>6423</v>
      </c>
      <c r="B43" s="84" t="s">
        <v>81</v>
      </c>
      <c r="C43" s="85" t="n">
        <v>788037.53</v>
      </c>
      <c r="D43" s="85"/>
      <c r="E43" s="85"/>
      <c r="F43" s="85" t="n">
        <v>412936.51</v>
      </c>
      <c r="G43" s="86"/>
      <c r="H43" s="81" t="n">
        <f aca="false">SUM(F43*100/C43)</f>
        <v>52.4006147270676</v>
      </c>
    </row>
    <row r="44" s="87" customFormat="true" ht="12.75" hidden="false" customHeight="false" outlineLevel="0" collapsed="false">
      <c r="A44" s="83" t="n">
        <v>6429</v>
      </c>
      <c r="B44" s="84" t="s">
        <v>82</v>
      </c>
      <c r="C44" s="85" t="n">
        <v>0</v>
      </c>
      <c r="D44" s="85"/>
      <c r="E44" s="85"/>
      <c r="F44" s="85" t="n">
        <v>373601.22</v>
      </c>
      <c r="G44" s="86"/>
      <c r="H44" s="81"/>
    </row>
    <row r="45" s="82" customFormat="true" ht="22.5" hidden="false" customHeight="false" outlineLevel="0" collapsed="false">
      <c r="A45" s="78" t="n">
        <v>65</v>
      </c>
      <c r="B45" s="79" t="s">
        <v>83</v>
      </c>
      <c r="C45" s="80" t="n">
        <v>17473784.49</v>
      </c>
      <c r="D45" s="80" t="n">
        <v>25331450</v>
      </c>
      <c r="E45" s="80" t="n">
        <v>25331450</v>
      </c>
      <c r="F45" s="80" t="n">
        <v>25855901.23</v>
      </c>
      <c r="G45" s="81" t="n">
        <v>102.1</v>
      </c>
      <c r="H45" s="81" t="n">
        <f aca="false">SUM(F45*100/C45)</f>
        <v>147.96966990635</v>
      </c>
    </row>
    <row r="46" s="82" customFormat="true" ht="12.75" hidden="false" customHeight="false" outlineLevel="0" collapsed="false">
      <c r="A46" s="78" t="n">
        <v>651</v>
      </c>
      <c r="B46" s="79" t="s">
        <v>84</v>
      </c>
      <c r="C46" s="80" t="n">
        <v>1566682.86</v>
      </c>
      <c r="D46" s="80" t="n">
        <v>2147000</v>
      </c>
      <c r="E46" s="80" t="n">
        <v>2147000</v>
      </c>
      <c r="F46" s="80" t="n">
        <v>2204793.65</v>
      </c>
      <c r="G46" s="81" t="n">
        <v>102.7</v>
      </c>
      <c r="H46" s="81" t="n">
        <f aca="false">SUM(F46*100/C46)</f>
        <v>140.730054964666</v>
      </c>
    </row>
    <row r="47" s="87" customFormat="true" ht="12.75" hidden="false" customHeight="false" outlineLevel="0" collapsed="false">
      <c r="A47" s="83" t="n">
        <v>6512</v>
      </c>
      <c r="B47" s="84" t="s">
        <v>85</v>
      </c>
      <c r="C47" s="85" t="n">
        <v>282672.73</v>
      </c>
      <c r="D47" s="85"/>
      <c r="E47" s="85"/>
      <c r="F47" s="85" t="n">
        <v>568858.75</v>
      </c>
      <c r="G47" s="86"/>
      <c r="H47" s="81" t="n">
        <f aca="false">SUM(F47*100/C47)</f>
        <v>201.242882537697</v>
      </c>
    </row>
    <row r="48" s="87" customFormat="true" ht="12.75" hidden="false" customHeight="false" outlineLevel="0" collapsed="false">
      <c r="A48" s="83" t="n">
        <v>6513</v>
      </c>
      <c r="B48" s="84" t="s">
        <v>86</v>
      </c>
      <c r="C48" s="85" t="n">
        <v>393424.1</v>
      </c>
      <c r="D48" s="85"/>
      <c r="E48" s="85"/>
      <c r="F48" s="85" t="n">
        <v>541734.36</v>
      </c>
      <c r="G48" s="86"/>
      <c r="H48" s="81" t="n">
        <f aca="false">SUM(F48*100/C48)</f>
        <v>137.697299174097</v>
      </c>
    </row>
    <row r="49" s="87" customFormat="true" ht="12.75" hidden="false" customHeight="false" outlineLevel="0" collapsed="false">
      <c r="A49" s="83" t="n">
        <v>6514</v>
      </c>
      <c r="B49" s="84" t="s">
        <v>87</v>
      </c>
      <c r="C49" s="85" t="n">
        <v>890586.03</v>
      </c>
      <c r="D49" s="85"/>
      <c r="E49" s="85"/>
      <c r="F49" s="85" t="n">
        <v>1094200.54</v>
      </c>
      <c r="G49" s="86"/>
      <c r="H49" s="81" t="n">
        <f aca="false">SUM(F49*100/C49)</f>
        <v>122.862980457935</v>
      </c>
    </row>
    <row r="50" s="82" customFormat="true" ht="12.75" hidden="false" customHeight="false" outlineLevel="0" collapsed="false">
      <c r="A50" s="78" t="n">
        <v>652</v>
      </c>
      <c r="B50" s="79" t="s">
        <v>88</v>
      </c>
      <c r="C50" s="80" t="n">
        <v>2159013.91</v>
      </c>
      <c r="D50" s="80" t="n">
        <v>1834450</v>
      </c>
      <c r="E50" s="80" t="n">
        <v>1834450</v>
      </c>
      <c r="F50" s="80" t="n">
        <v>1880175.94</v>
      </c>
      <c r="G50" s="81" t="n">
        <v>102.5</v>
      </c>
      <c r="H50" s="81" t="n">
        <f aca="false">SUM(F50*100/C50)</f>
        <v>87.084938697778</v>
      </c>
    </row>
    <row r="51" s="87" customFormat="true" ht="12.75" hidden="false" customHeight="false" outlineLevel="0" collapsed="false">
      <c r="A51" s="83" t="n">
        <v>6522</v>
      </c>
      <c r="B51" s="84" t="s">
        <v>89</v>
      </c>
      <c r="C51" s="85" t="n">
        <v>129015.42</v>
      </c>
      <c r="D51" s="85"/>
      <c r="E51" s="85"/>
      <c r="F51" s="85" t="n">
        <v>201858.64</v>
      </c>
      <c r="G51" s="86"/>
      <c r="H51" s="81" t="n">
        <f aca="false">SUM(F51*100/C51)</f>
        <v>156.460863360364</v>
      </c>
    </row>
    <row r="52" s="87" customFormat="true" ht="12.75" hidden="false" customHeight="false" outlineLevel="0" collapsed="false">
      <c r="A52" s="83" t="n">
        <v>6524</v>
      </c>
      <c r="B52" s="84" t="s">
        <v>90</v>
      </c>
      <c r="C52" s="85" t="n">
        <v>0</v>
      </c>
      <c r="D52" s="85"/>
      <c r="E52" s="85"/>
      <c r="F52" s="85" t="n">
        <v>80.85</v>
      </c>
      <c r="G52" s="86"/>
      <c r="H52" s="81"/>
    </row>
    <row r="53" s="87" customFormat="true" ht="12.75" hidden="false" customHeight="false" outlineLevel="0" collapsed="false">
      <c r="A53" s="83" t="n">
        <v>6526</v>
      </c>
      <c r="B53" s="84" t="s">
        <v>91</v>
      </c>
      <c r="C53" s="85" t="n">
        <v>2029998.49</v>
      </c>
      <c r="D53" s="85"/>
      <c r="E53" s="85"/>
      <c r="F53" s="85" t="n">
        <v>1678236.45</v>
      </c>
      <c r="G53" s="86"/>
      <c r="H53" s="81" t="n">
        <f aca="false">SUM(F53*100/C53)</f>
        <v>82.6718078002117</v>
      </c>
    </row>
    <row r="54" s="82" customFormat="true" ht="12.75" hidden="false" customHeight="false" outlineLevel="0" collapsed="false">
      <c r="A54" s="78" t="n">
        <v>653</v>
      </c>
      <c r="B54" s="79" t="s">
        <v>92</v>
      </c>
      <c r="C54" s="80" t="n">
        <v>13748087.72</v>
      </c>
      <c r="D54" s="80" t="n">
        <v>21350000</v>
      </c>
      <c r="E54" s="80" t="n">
        <v>21350000</v>
      </c>
      <c r="F54" s="80" t="n">
        <v>21770931.64</v>
      </c>
      <c r="G54" s="81" t="n">
        <v>102</v>
      </c>
      <c r="H54" s="81" t="n">
        <f aca="false">SUM(F54*100/C54)</f>
        <v>158.356071647177</v>
      </c>
    </row>
    <row r="55" s="87" customFormat="true" ht="12.75" hidden="false" customHeight="false" outlineLevel="0" collapsed="false">
      <c r="A55" s="83" t="n">
        <v>6531</v>
      </c>
      <c r="B55" s="84" t="s">
        <v>93</v>
      </c>
      <c r="C55" s="85" t="n">
        <v>10176301.68</v>
      </c>
      <c r="D55" s="85"/>
      <c r="E55" s="85"/>
      <c r="F55" s="85" t="n">
        <v>17012842.6</v>
      </c>
      <c r="G55" s="86"/>
      <c r="H55" s="81" t="n">
        <f aca="false">SUM(F55*100/C55)</f>
        <v>167.180996937583</v>
      </c>
    </row>
    <row r="56" s="87" customFormat="true" ht="12.75" hidden="false" customHeight="false" outlineLevel="0" collapsed="false">
      <c r="A56" s="83" t="n">
        <v>6532</v>
      </c>
      <c r="B56" s="84" t="s">
        <v>94</v>
      </c>
      <c r="C56" s="85" t="n">
        <v>2044073.28</v>
      </c>
      <c r="D56" s="85"/>
      <c r="E56" s="85"/>
      <c r="F56" s="85" t="n">
        <v>2887997.28000002</v>
      </c>
      <c r="G56" s="86"/>
      <c r="H56" s="81" t="n">
        <f aca="false">SUM(F56*100/C56)</f>
        <v>141.286386758112</v>
      </c>
    </row>
    <row r="57" s="87" customFormat="true" ht="12.75" hidden="false" customHeight="false" outlineLevel="0" collapsed="false">
      <c r="A57" s="83" t="n">
        <v>6533</v>
      </c>
      <c r="B57" s="84" t="s">
        <v>95</v>
      </c>
      <c r="C57" s="85" t="n">
        <v>1527712.76</v>
      </c>
      <c r="D57" s="85"/>
      <c r="E57" s="85"/>
      <c r="F57" s="85" t="n">
        <v>1870091.76</v>
      </c>
      <c r="G57" s="86"/>
      <c r="H57" s="81" t="n">
        <f aca="false">SUM(F57*100/C57)</f>
        <v>122.41121557432</v>
      </c>
    </row>
    <row r="58" s="82" customFormat="true" ht="12.75" hidden="false" customHeight="true" outlineLevel="0" collapsed="false">
      <c r="A58" s="78" t="n">
        <v>66</v>
      </c>
      <c r="B58" s="79" t="s">
        <v>96</v>
      </c>
      <c r="C58" s="80" t="n">
        <v>3452359.85</v>
      </c>
      <c r="D58" s="80" t="n">
        <v>3880400</v>
      </c>
      <c r="E58" s="80" t="n">
        <v>3880400</v>
      </c>
      <c r="F58" s="80" t="n">
        <v>3809077.82</v>
      </c>
      <c r="G58" s="81" t="n">
        <v>98.2</v>
      </c>
      <c r="H58" s="81" t="n">
        <f aca="false">SUM(F58*100/C58)</f>
        <v>110.332583667372</v>
      </c>
    </row>
    <row r="59" s="82" customFormat="true" ht="12.75" hidden="false" customHeight="true" outlineLevel="0" collapsed="false">
      <c r="A59" s="78" t="n">
        <v>661</v>
      </c>
      <c r="B59" s="79" t="s">
        <v>97</v>
      </c>
      <c r="C59" s="80" t="n">
        <v>3375859.85</v>
      </c>
      <c r="D59" s="80" t="n">
        <v>3800000</v>
      </c>
      <c r="E59" s="80" t="n">
        <v>3800000</v>
      </c>
      <c r="F59" s="80" t="n">
        <v>3733575.31</v>
      </c>
      <c r="G59" s="81" t="n">
        <v>98.3</v>
      </c>
      <c r="H59" s="81" t="n">
        <f aca="false">SUM(F59*100/C59)</f>
        <v>110.596276975183</v>
      </c>
    </row>
    <row r="60" s="87" customFormat="true" ht="12.75" hidden="false" customHeight="false" outlineLevel="0" collapsed="false">
      <c r="A60" s="83" t="n">
        <v>6615</v>
      </c>
      <c r="B60" s="84" t="s">
        <v>98</v>
      </c>
      <c r="C60" s="85" t="n">
        <v>3375859.85</v>
      </c>
      <c r="D60" s="85"/>
      <c r="E60" s="85"/>
      <c r="F60" s="85" t="n">
        <v>3733575.31</v>
      </c>
      <c r="G60" s="86"/>
      <c r="H60" s="81" t="n">
        <f aca="false">SUM(F60*100/C60)</f>
        <v>110.596276975183</v>
      </c>
    </row>
    <row r="61" s="82" customFormat="true" ht="12.75" hidden="false" customHeight="true" outlineLevel="0" collapsed="false">
      <c r="A61" s="78" t="n">
        <v>663</v>
      </c>
      <c r="B61" s="79" t="s">
        <v>99</v>
      </c>
      <c r="C61" s="80" t="n">
        <v>76500</v>
      </c>
      <c r="D61" s="80" t="n">
        <v>80400</v>
      </c>
      <c r="E61" s="80" t="n">
        <v>80400</v>
      </c>
      <c r="F61" s="80" t="n">
        <v>75502.51</v>
      </c>
      <c r="G61" s="81" t="n">
        <v>93.9</v>
      </c>
      <c r="H61" s="81" t="n">
        <f aca="false">SUM(F61*100/C61)</f>
        <v>98.696091503268</v>
      </c>
    </row>
    <row r="62" s="87" customFormat="true" ht="12.75" hidden="false" customHeight="false" outlineLevel="0" collapsed="false">
      <c r="A62" s="83" t="n">
        <v>6631</v>
      </c>
      <c r="B62" s="84" t="s">
        <v>100</v>
      </c>
      <c r="C62" s="85" t="n">
        <v>76500</v>
      </c>
      <c r="D62" s="85"/>
      <c r="E62" s="85"/>
      <c r="F62" s="85" t="n">
        <v>68002.51</v>
      </c>
      <c r="G62" s="86"/>
      <c r="H62" s="81" t="n">
        <f aca="false">SUM(F62*100/C62)</f>
        <v>88.8921699346405</v>
      </c>
    </row>
    <row r="63" s="87" customFormat="true" ht="12.75" hidden="false" customHeight="false" outlineLevel="0" collapsed="false">
      <c r="A63" s="83" t="n">
        <v>6632</v>
      </c>
      <c r="B63" s="84" t="s">
        <v>101</v>
      </c>
      <c r="C63" s="85" t="n">
        <v>0</v>
      </c>
      <c r="D63" s="85"/>
      <c r="E63" s="85"/>
      <c r="F63" s="85" t="n">
        <v>7500</v>
      </c>
      <c r="G63" s="86"/>
      <c r="H63" s="81"/>
    </row>
    <row r="64" s="82" customFormat="true" ht="12.75" hidden="false" customHeight="false" outlineLevel="0" collapsed="false">
      <c r="A64" s="78" t="n">
        <v>68</v>
      </c>
      <c r="B64" s="79" t="s">
        <v>102</v>
      </c>
      <c r="C64" s="80" t="n">
        <v>67577.96</v>
      </c>
      <c r="D64" s="80" t="n">
        <v>67000</v>
      </c>
      <c r="E64" s="80" t="n">
        <v>67000</v>
      </c>
      <c r="F64" s="80" t="n">
        <v>81473.78</v>
      </c>
      <c r="G64" s="81" t="n">
        <v>121.6</v>
      </c>
      <c r="H64" s="81" t="n">
        <f aca="false">SUM(F64*100/C64)</f>
        <v>120.56265089979</v>
      </c>
    </row>
    <row r="65" s="82" customFormat="true" ht="12.75" hidden="false" customHeight="false" outlineLevel="0" collapsed="false">
      <c r="A65" s="78" t="n">
        <v>681</v>
      </c>
      <c r="B65" s="79" t="s">
        <v>103</v>
      </c>
      <c r="C65" s="80" t="n">
        <v>21747.54</v>
      </c>
      <c r="D65" s="80" t="n">
        <v>40000</v>
      </c>
      <c r="E65" s="80" t="n">
        <v>40000</v>
      </c>
      <c r="F65" s="80" t="n">
        <v>41564.17</v>
      </c>
      <c r="G65" s="81" t="n">
        <v>103.9</v>
      </c>
      <c r="H65" s="81" t="n">
        <f aca="false">SUM(F65*100/C65)</f>
        <v>191.12124865617</v>
      </c>
    </row>
    <row r="66" s="87" customFormat="true" ht="12.75" hidden="false" customHeight="false" outlineLevel="0" collapsed="false">
      <c r="A66" s="83" t="n">
        <v>6819</v>
      </c>
      <c r="B66" s="84" t="s">
        <v>104</v>
      </c>
      <c r="C66" s="85" t="n">
        <v>21747.54</v>
      </c>
      <c r="D66" s="85"/>
      <c r="E66" s="85"/>
      <c r="F66" s="85" t="n">
        <v>41564.17</v>
      </c>
      <c r="G66" s="86"/>
      <c r="H66" s="81" t="n">
        <f aca="false">SUM(F66*100/C66)</f>
        <v>191.12124865617</v>
      </c>
    </row>
    <row r="67" s="82" customFormat="true" ht="12.75" hidden="false" customHeight="false" outlineLevel="0" collapsed="false">
      <c r="A67" s="78" t="n">
        <v>683</v>
      </c>
      <c r="B67" s="79" t="s">
        <v>105</v>
      </c>
      <c r="C67" s="80" t="n">
        <v>45830.42</v>
      </c>
      <c r="D67" s="80" t="n">
        <v>27000</v>
      </c>
      <c r="E67" s="80" t="n">
        <v>27000</v>
      </c>
      <c r="F67" s="80" t="n">
        <v>39909.61</v>
      </c>
      <c r="G67" s="81" t="n">
        <v>147.8</v>
      </c>
      <c r="H67" s="81" t="n">
        <f aca="false">SUM(F67*100/C67)</f>
        <v>87.0810479153366</v>
      </c>
    </row>
    <row r="68" s="87" customFormat="true" ht="12.75" hidden="false" customHeight="false" outlineLevel="0" collapsed="false">
      <c r="A68" s="83" t="n">
        <v>6831</v>
      </c>
      <c r="B68" s="84" t="s">
        <v>105</v>
      </c>
      <c r="C68" s="85" t="n">
        <v>45830.42</v>
      </c>
      <c r="D68" s="85"/>
      <c r="E68" s="85"/>
      <c r="F68" s="85" t="n">
        <v>39909.61</v>
      </c>
      <c r="G68" s="86"/>
      <c r="H68" s="81" t="n">
        <f aca="false">SUM(F68*100/C68)</f>
        <v>87.0810479153366</v>
      </c>
    </row>
    <row r="69" customFormat="false" ht="12.75" hidden="false" customHeight="false" outlineLevel="0" collapsed="false">
      <c r="A69" s="74" t="n">
        <v>7</v>
      </c>
      <c r="B69" s="75" t="s">
        <v>25</v>
      </c>
      <c r="C69" s="76" t="n">
        <v>1636433.71</v>
      </c>
      <c r="D69" s="76" t="n">
        <v>7736000</v>
      </c>
      <c r="E69" s="76" t="n">
        <v>7736000</v>
      </c>
      <c r="F69" s="76" t="n">
        <v>1251248.94</v>
      </c>
      <c r="G69" s="77" t="n">
        <v>16.2</v>
      </c>
      <c r="H69" s="77" t="n">
        <f aca="false">SUM(F69*100/C69)</f>
        <v>76.4619386873911</v>
      </c>
    </row>
    <row r="70" s="82" customFormat="true" ht="12.75" hidden="false" customHeight="true" outlineLevel="0" collapsed="false">
      <c r="A70" s="78" t="n">
        <v>71</v>
      </c>
      <c r="B70" s="79" t="s">
        <v>106</v>
      </c>
      <c r="C70" s="80" t="n">
        <v>626240</v>
      </c>
      <c r="D70" s="80" t="n">
        <v>7346000</v>
      </c>
      <c r="E70" s="80" t="n">
        <v>7346000</v>
      </c>
      <c r="F70" s="80" t="n">
        <v>1059465</v>
      </c>
      <c r="G70" s="81" t="n">
        <v>14.4</v>
      </c>
      <c r="H70" s="81" t="n">
        <f aca="false">SUM(F70*100/C70)</f>
        <v>169.178749361267</v>
      </c>
    </row>
    <row r="71" s="82" customFormat="true" ht="12.75" hidden="false" customHeight="false" outlineLevel="0" collapsed="false">
      <c r="A71" s="78" t="n">
        <v>711</v>
      </c>
      <c r="B71" s="79" t="s">
        <v>107</v>
      </c>
      <c r="C71" s="80" t="n">
        <v>626240</v>
      </c>
      <c r="D71" s="80" t="n">
        <v>7346000</v>
      </c>
      <c r="E71" s="80" t="n">
        <v>7346000</v>
      </c>
      <c r="F71" s="80" t="n">
        <v>1059465</v>
      </c>
      <c r="G71" s="81" t="n">
        <v>14.4</v>
      </c>
      <c r="H71" s="81" t="n">
        <f aca="false">SUM(F71*100/C71)</f>
        <v>169.178749361267</v>
      </c>
    </row>
    <row r="72" s="87" customFormat="true" ht="12.75" hidden="false" customHeight="false" outlineLevel="0" collapsed="false">
      <c r="A72" s="83" t="n">
        <v>7111</v>
      </c>
      <c r="B72" s="84" t="s">
        <v>108</v>
      </c>
      <c r="C72" s="85" t="n">
        <v>626240</v>
      </c>
      <c r="D72" s="85"/>
      <c r="E72" s="85"/>
      <c r="F72" s="85" t="n">
        <v>1059465</v>
      </c>
      <c r="G72" s="86"/>
      <c r="H72" s="81" t="n">
        <f aca="false">SUM(F72*100/C72)</f>
        <v>169.178749361267</v>
      </c>
    </row>
    <row r="73" s="82" customFormat="true" ht="12.75" hidden="false" customHeight="false" outlineLevel="0" collapsed="false">
      <c r="A73" s="78" t="n">
        <v>72</v>
      </c>
      <c r="B73" s="79" t="s">
        <v>109</v>
      </c>
      <c r="C73" s="80" t="n">
        <v>1010193.71</v>
      </c>
      <c r="D73" s="80" t="n">
        <v>390000</v>
      </c>
      <c r="E73" s="80" t="n">
        <v>390000</v>
      </c>
      <c r="F73" s="80" t="n">
        <v>191783.94</v>
      </c>
      <c r="G73" s="81" t="n">
        <v>49.2</v>
      </c>
      <c r="H73" s="81" t="n">
        <f aca="false">SUM(F73*100/C73)</f>
        <v>18.9848677636292</v>
      </c>
    </row>
    <row r="74" s="82" customFormat="true" ht="12.75" hidden="false" customHeight="false" outlineLevel="0" collapsed="false">
      <c r="A74" s="78" t="n">
        <v>721</v>
      </c>
      <c r="B74" s="79" t="s">
        <v>110</v>
      </c>
      <c r="C74" s="80" t="n">
        <v>1010193.71</v>
      </c>
      <c r="D74" s="80" t="n">
        <v>390000</v>
      </c>
      <c r="E74" s="80" t="n">
        <v>390000</v>
      </c>
      <c r="F74" s="80" t="n">
        <v>191783.94</v>
      </c>
      <c r="G74" s="81" t="n">
        <v>49.2</v>
      </c>
      <c r="H74" s="81" t="n">
        <f aca="false">SUM(F74*100/C74)</f>
        <v>18.9848677636292</v>
      </c>
    </row>
    <row r="75" s="87" customFormat="true" ht="12.75" hidden="false" customHeight="false" outlineLevel="0" collapsed="false">
      <c r="A75" s="83" t="n">
        <v>7211</v>
      </c>
      <c r="B75" s="84" t="s">
        <v>111</v>
      </c>
      <c r="C75" s="85" t="n">
        <v>1010193.71</v>
      </c>
      <c r="D75" s="85"/>
      <c r="E75" s="85"/>
      <c r="F75" s="85" t="n">
        <v>191783.94</v>
      </c>
      <c r="G75" s="86"/>
      <c r="H75" s="81" t="n">
        <f aca="false">SUM(F75*100/C75)</f>
        <v>18.9848677636292</v>
      </c>
    </row>
    <row r="76" customFormat="false" ht="12.75" hidden="false" customHeight="false" outlineLevel="0" collapsed="false">
      <c r="A76" s="74" t="n">
        <v>3</v>
      </c>
      <c r="B76" s="75" t="s">
        <v>26</v>
      </c>
      <c r="C76" s="76" t="n">
        <v>45893097.85</v>
      </c>
      <c r="D76" s="76" t="n">
        <v>45609701</v>
      </c>
      <c r="E76" s="76" t="n">
        <v>45609701</v>
      </c>
      <c r="F76" s="76" t="n">
        <v>43939733.74</v>
      </c>
      <c r="G76" s="77" t="n">
        <v>96.3</v>
      </c>
      <c r="H76" s="77" t="n">
        <f aca="false">SUM(F76*100/C76)</f>
        <v>95.7436647306214</v>
      </c>
    </row>
    <row r="77" s="82" customFormat="true" ht="12.75" hidden="false" customHeight="false" outlineLevel="0" collapsed="false">
      <c r="A77" s="78" t="n">
        <v>31</v>
      </c>
      <c r="B77" s="79" t="s">
        <v>112</v>
      </c>
      <c r="C77" s="80" t="n">
        <v>15783758.29</v>
      </c>
      <c r="D77" s="80" t="n">
        <v>15638910</v>
      </c>
      <c r="E77" s="80" t="n">
        <v>15638910</v>
      </c>
      <c r="F77" s="80" t="n">
        <v>15594806.33</v>
      </c>
      <c r="G77" s="81" t="n">
        <v>99.7</v>
      </c>
      <c r="H77" s="81" t="n">
        <f aca="false">SUM(F77*100/C77)</f>
        <v>98.8028709225754</v>
      </c>
    </row>
    <row r="78" s="82" customFormat="true" ht="12.75" hidden="false" customHeight="false" outlineLevel="0" collapsed="false">
      <c r="A78" s="78" t="n">
        <v>311</v>
      </c>
      <c r="B78" s="79" t="s">
        <v>113</v>
      </c>
      <c r="C78" s="80" t="n">
        <v>13307082.13</v>
      </c>
      <c r="D78" s="80" t="n">
        <v>13347120</v>
      </c>
      <c r="E78" s="80" t="n">
        <v>13347120</v>
      </c>
      <c r="F78" s="80" t="n">
        <v>13324058.04</v>
      </c>
      <c r="G78" s="81" t="n">
        <v>99.8</v>
      </c>
      <c r="H78" s="81" t="n">
        <f aca="false">SUM(F78*100/C78)</f>
        <v>100.127570490917</v>
      </c>
    </row>
    <row r="79" s="87" customFormat="true" ht="12.75" hidden="false" customHeight="false" outlineLevel="0" collapsed="false">
      <c r="A79" s="83" t="n">
        <v>3111</v>
      </c>
      <c r="B79" s="84" t="s">
        <v>114</v>
      </c>
      <c r="C79" s="85" t="n">
        <v>13204298.92</v>
      </c>
      <c r="D79" s="85"/>
      <c r="E79" s="85"/>
      <c r="F79" s="85" t="n">
        <v>13204814.04</v>
      </c>
      <c r="G79" s="86"/>
      <c r="H79" s="81" t="n">
        <f aca="false">SUM(F79*100/C79)</f>
        <v>100.003901153731</v>
      </c>
    </row>
    <row r="80" s="87" customFormat="true" ht="12.75" hidden="false" customHeight="false" outlineLevel="0" collapsed="false">
      <c r="A80" s="83" t="n">
        <v>3113</v>
      </c>
      <c r="B80" s="84" t="s">
        <v>115</v>
      </c>
      <c r="C80" s="85" t="n">
        <v>102783.21</v>
      </c>
      <c r="D80" s="85"/>
      <c r="E80" s="85"/>
      <c r="F80" s="85" t="n">
        <v>119244</v>
      </c>
      <c r="G80" s="86"/>
      <c r="H80" s="81" t="n">
        <f aca="false">SUM(F80*100/C80)</f>
        <v>116.015057323078</v>
      </c>
    </row>
    <row r="81" s="82" customFormat="true" ht="12.75" hidden="false" customHeight="false" outlineLevel="0" collapsed="false">
      <c r="A81" s="78" t="n">
        <v>312</v>
      </c>
      <c r="B81" s="79" t="s">
        <v>116</v>
      </c>
      <c r="C81" s="80" t="n">
        <v>110465.27</v>
      </c>
      <c r="D81" s="80" t="n">
        <v>92750</v>
      </c>
      <c r="E81" s="80" t="n">
        <v>92750</v>
      </c>
      <c r="F81" s="80" t="n">
        <v>78200</v>
      </c>
      <c r="G81" s="81" t="n">
        <v>84.3</v>
      </c>
      <c r="H81" s="81" t="n">
        <f aca="false">SUM(F81*100/C81)</f>
        <v>70.7914804354346</v>
      </c>
    </row>
    <row r="82" s="87" customFormat="true" ht="12.75" hidden="false" customHeight="false" outlineLevel="0" collapsed="false">
      <c r="A82" s="83" t="n">
        <v>3121</v>
      </c>
      <c r="B82" s="84" t="s">
        <v>116</v>
      </c>
      <c r="C82" s="85" t="n">
        <v>110465.27</v>
      </c>
      <c r="D82" s="85"/>
      <c r="E82" s="85"/>
      <c r="F82" s="85" t="n">
        <v>78200</v>
      </c>
      <c r="G82" s="86"/>
      <c r="H82" s="81" t="n">
        <f aca="false">SUM(F82*100/C82)</f>
        <v>70.7914804354346</v>
      </c>
    </row>
    <row r="83" s="82" customFormat="true" ht="12.75" hidden="false" customHeight="false" outlineLevel="0" collapsed="false">
      <c r="A83" s="78" t="n">
        <v>313</v>
      </c>
      <c r="B83" s="79" t="s">
        <v>117</v>
      </c>
      <c r="C83" s="80" t="n">
        <v>2366210.89</v>
      </c>
      <c r="D83" s="80" t="n">
        <v>2199040</v>
      </c>
      <c r="E83" s="80" t="n">
        <v>2199040</v>
      </c>
      <c r="F83" s="80" t="n">
        <v>2192548.29</v>
      </c>
      <c r="G83" s="81" t="n">
        <v>99.7</v>
      </c>
      <c r="H83" s="81" t="n">
        <f aca="false">SUM(F83*100/C83)</f>
        <v>92.6607302529995</v>
      </c>
    </row>
    <row r="84" s="87" customFormat="true" ht="12.75" hidden="false" customHeight="false" outlineLevel="0" collapsed="false">
      <c r="A84" s="83" t="n">
        <v>3132</v>
      </c>
      <c r="B84" s="84" t="s">
        <v>118</v>
      </c>
      <c r="C84" s="85" t="n">
        <v>2129493.45</v>
      </c>
      <c r="D84" s="85"/>
      <c r="E84" s="85"/>
      <c r="F84" s="85" t="n">
        <v>1961488.95</v>
      </c>
      <c r="G84" s="86"/>
      <c r="H84" s="81" t="n">
        <f aca="false">SUM(F84*100/C84)</f>
        <v>92.1105885533482</v>
      </c>
    </row>
    <row r="85" s="87" customFormat="true" ht="12.75" hidden="false" customHeight="false" outlineLevel="0" collapsed="false">
      <c r="A85" s="83" t="n">
        <v>3133</v>
      </c>
      <c r="B85" s="84" t="s">
        <v>119</v>
      </c>
      <c r="C85" s="85" t="n">
        <v>236717.44</v>
      </c>
      <c r="D85" s="85"/>
      <c r="E85" s="85"/>
      <c r="F85" s="85" t="n">
        <v>231059.34</v>
      </c>
      <c r="G85" s="86"/>
      <c r="H85" s="81" t="n">
        <f aca="false">SUM(F85*100/C85)</f>
        <v>97.6097663104163</v>
      </c>
    </row>
    <row r="86" s="82" customFormat="true" ht="12.75" hidden="false" customHeight="false" outlineLevel="0" collapsed="false">
      <c r="A86" s="78" t="n">
        <v>32</v>
      </c>
      <c r="B86" s="79" t="s">
        <v>120</v>
      </c>
      <c r="C86" s="80" t="n">
        <v>19177266.59</v>
      </c>
      <c r="D86" s="80" t="n">
        <v>17802101</v>
      </c>
      <c r="E86" s="80" t="n">
        <v>17802101</v>
      </c>
      <c r="F86" s="80" t="n">
        <v>17021867.06</v>
      </c>
      <c r="G86" s="81" t="n">
        <v>95.6</v>
      </c>
      <c r="H86" s="81" t="n">
        <f aca="false">SUM(F86*100/C86)</f>
        <v>88.7606530373628</v>
      </c>
    </row>
    <row r="87" s="82" customFormat="true" ht="12.75" hidden="false" customHeight="false" outlineLevel="0" collapsed="false">
      <c r="A87" s="78" t="n">
        <v>321</v>
      </c>
      <c r="B87" s="79" t="s">
        <v>121</v>
      </c>
      <c r="C87" s="80" t="n">
        <v>374827.15</v>
      </c>
      <c r="D87" s="80" t="n">
        <v>405380</v>
      </c>
      <c r="E87" s="80" t="n">
        <v>405380</v>
      </c>
      <c r="F87" s="80" t="n">
        <v>372618.24</v>
      </c>
      <c r="G87" s="81" t="n">
        <v>91.9</v>
      </c>
      <c r="H87" s="81" t="n">
        <f aca="false">SUM(F87*100/C87)</f>
        <v>99.4106856987281</v>
      </c>
    </row>
    <row r="88" s="87" customFormat="true" ht="12.75" hidden="false" customHeight="false" outlineLevel="0" collapsed="false">
      <c r="A88" s="83" t="n">
        <v>3211</v>
      </c>
      <c r="B88" s="84" t="s">
        <v>122</v>
      </c>
      <c r="C88" s="85" t="n">
        <v>129119.45</v>
      </c>
      <c r="D88" s="85"/>
      <c r="E88" s="85"/>
      <c r="F88" s="85" t="n">
        <v>148122.02</v>
      </c>
      <c r="G88" s="86"/>
      <c r="H88" s="81" t="n">
        <f aca="false">SUM(F88*100/C88)</f>
        <v>114.717046889527</v>
      </c>
    </row>
    <row r="89" s="87" customFormat="true" ht="12.75" hidden="false" customHeight="false" outlineLevel="0" collapsed="false">
      <c r="A89" s="83" t="n">
        <v>3212</v>
      </c>
      <c r="B89" s="84" t="s">
        <v>123</v>
      </c>
      <c r="C89" s="85" t="n">
        <v>208660.95</v>
      </c>
      <c r="D89" s="85"/>
      <c r="E89" s="85"/>
      <c r="F89" s="85" t="n">
        <v>203452.22</v>
      </c>
      <c r="G89" s="86"/>
      <c r="H89" s="81" t="n">
        <f aca="false">SUM(F89*100/C89)</f>
        <v>97.5037351262898</v>
      </c>
    </row>
    <row r="90" s="87" customFormat="true" ht="12.75" hidden="false" customHeight="false" outlineLevel="0" collapsed="false">
      <c r="A90" s="83" t="n">
        <v>3213</v>
      </c>
      <c r="B90" s="84" t="s">
        <v>124</v>
      </c>
      <c r="C90" s="85" t="n">
        <v>23814.75</v>
      </c>
      <c r="D90" s="85"/>
      <c r="E90" s="85"/>
      <c r="F90" s="85" t="n">
        <v>7700</v>
      </c>
      <c r="G90" s="86"/>
      <c r="H90" s="81" t="n">
        <f aca="false">SUM(F90*100/C90)</f>
        <v>32.3329029278073</v>
      </c>
    </row>
    <row r="91" s="87" customFormat="true" ht="12.75" hidden="false" customHeight="false" outlineLevel="0" collapsed="false">
      <c r="A91" s="83" t="n">
        <v>3214</v>
      </c>
      <c r="B91" s="84" t="s">
        <v>125</v>
      </c>
      <c r="C91" s="85" t="n">
        <v>13232</v>
      </c>
      <c r="D91" s="85"/>
      <c r="E91" s="85"/>
      <c r="F91" s="85" t="n">
        <v>13344</v>
      </c>
      <c r="G91" s="86"/>
      <c r="H91" s="81" t="n">
        <f aca="false">SUM(F91*100/C91)</f>
        <v>100.846432889964</v>
      </c>
    </row>
    <row r="92" s="82" customFormat="true" ht="12.75" hidden="false" customHeight="false" outlineLevel="0" collapsed="false">
      <c r="A92" s="78" t="n">
        <v>322</v>
      </c>
      <c r="B92" s="79" t="s">
        <v>126</v>
      </c>
      <c r="C92" s="80" t="n">
        <v>3254179.15</v>
      </c>
      <c r="D92" s="80" t="n">
        <v>3458095</v>
      </c>
      <c r="E92" s="80" t="n">
        <v>3458095</v>
      </c>
      <c r="F92" s="80" t="n">
        <v>3412507.97</v>
      </c>
      <c r="G92" s="81" t="n">
        <v>98.7</v>
      </c>
      <c r="H92" s="81" t="n">
        <f aca="false">SUM(F92*100/C92)</f>
        <v>104.865399620055</v>
      </c>
    </row>
    <row r="93" s="87" customFormat="true" ht="12.75" hidden="false" customHeight="false" outlineLevel="0" collapsed="false">
      <c r="A93" s="83" t="n">
        <v>3221</v>
      </c>
      <c r="B93" s="84" t="s">
        <v>127</v>
      </c>
      <c r="C93" s="85" t="n">
        <v>487013.5</v>
      </c>
      <c r="D93" s="85"/>
      <c r="E93" s="85"/>
      <c r="F93" s="85" t="n">
        <v>436738.12</v>
      </c>
      <c r="G93" s="86"/>
      <c r="H93" s="81" t="n">
        <f aca="false">SUM(F93*100/C93)</f>
        <v>89.6767995137712</v>
      </c>
    </row>
    <row r="94" s="87" customFormat="true" ht="12.75" hidden="false" customHeight="false" outlineLevel="0" collapsed="false">
      <c r="A94" s="83" t="n">
        <v>3222</v>
      </c>
      <c r="B94" s="84" t="s">
        <v>128</v>
      </c>
      <c r="C94" s="85" t="n">
        <v>54149.72</v>
      </c>
      <c r="D94" s="85"/>
      <c r="E94" s="85"/>
      <c r="F94" s="85" t="n">
        <v>61577.4</v>
      </c>
      <c r="G94" s="86"/>
      <c r="H94" s="81" t="n">
        <f aca="false">SUM(F94*100/C94)</f>
        <v>113.716931500292</v>
      </c>
    </row>
    <row r="95" s="87" customFormat="true" ht="12.75" hidden="false" customHeight="false" outlineLevel="0" collapsed="false">
      <c r="A95" s="83" t="n">
        <v>3223</v>
      </c>
      <c r="B95" s="84" t="s">
        <v>129</v>
      </c>
      <c r="C95" s="85" t="n">
        <v>2184060.67</v>
      </c>
      <c r="D95" s="85"/>
      <c r="E95" s="85"/>
      <c r="F95" s="85" t="n">
        <v>2387550.68</v>
      </c>
      <c r="G95" s="86"/>
      <c r="H95" s="81" t="n">
        <f aca="false">SUM(F95*100/C95)</f>
        <v>109.317049329037</v>
      </c>
    </row>
    <row r="96" s="87" customFormat="true" ht="12.75" hidden="false" customHeight="false" outlineLevel="0" collapsed="false">
      <c r="A96" s="83" t="n">
        <v>3224</v>
      </c>
      <c r="B96" s="84" t="s">
        <v>130</v>
      </c>
      <c r="C96" s="85" t="n">
        <v>457481.87</v>
      </c>
      <c r="D96" s="85"/>
      <c r="E96" s="85"/>
      <c r="F96" s="85" t="n">
        <v>452822.85</v>
      </c>
      <c r="G96" s="86"/>
      <c r="H96" s="81" t="n">
        <f aca="false">SUM(F96*100/C96)</f>
        <v>98.9815946148861</v>
      </c>
    </row>
    <row r="97" s="87" customFormat="true" ht="12.75" hidden="false" customHeight="false" outlineLevel="0" collapsed="false">
      <c r="A97" s="83" t="n">
        <v>3225</v>
      </c>
      <c r="B97" s="84" t="s">
        <v>131</v>
      </c>
      <c r="C97" s="85" t="n">
        <v>65110.7</v>
      </c>
      <c r="D97" s="85"/>
      <c r="E97" s="85"/>
      <c r="F97" s="85" t="n">
        <v>61668.19</v>
      </c>
      <c r="G97" s="86"/>
      <c r="H97" s="81" t="n">
        <f aca="false">SUM(F97*100/C97)</f>
        <v>94.7128352175603</v>
      </c>
    </row>
    <row r="98" s="87" customFormat="true" ht="12.75" hidden="false" customHeight="false" outlineLevel="0" collapsed="false">
      <c r="A98" s="83" t="n">
        <v>3227</v>
      </c>
      <c r="B98" s="84" t="s">
        <v>132</v>
      </c>
      <c r="C98" s="85" t="n">
        <v>6362.69</v>
      </c>
      <c r="D98" s="85"/>
      <c r="E98" s="85"/>
      <c r="F98" s="85" t="n">
        <v>12150.73</v>
      </c>
      <c r="G98" s="86"/>
      <c r="H98" s="81" t="n">
        <f aca="false">SUM(F98*100/C98)</f>
        <v>190.968442592677</v>
      </c>
    </row>
    <row r="99" s="82" customFormat="true" ht="12.75" hidden="false" customHeight="false" outlineLevel="0" collapsed="false">
      <c r="A99" s="78" t="n">
        <v>323</v>
      </c>
      <c r="B99" s="79" t="s">
        <v>133</v>
      </c>
      <c r="C99" s="80" t="n">
        <v>12605203.66</v>
      </c>
      <c r="D99" s="80" t="n">
        <v>12212456</v>
      </c>
      <c r="E99" s="80" t="n">
        <v>12212456</v>
      </c>
      <c r="F99" s="80" t="n">
        <v>11585108</v>
      </c>
      <c r="G99" s="81" t="n">
        <v>94.9</v>
      </c>
      <c r="H99" s="81" t="n">
        <f aca="false">SUM(F99*100/C99)</f>
        <v>91.9073448750609</v>
      </c>
    </row>
    <row r="100" s="87" customFormat="true" ht="12.75" hidden="false" customHeight="false" outlineLevel="0" collapsed="false">
      <c r="A100" s="83" t="n">
        <v>3231</v>
      </c>
      <c r="B100" s="84" t="s">
        <v>134</v>
      </c>
      <c r="C100" s="85" t="n">
        <v>632072.8</v>
      </c>
      <c r="D100" s="85"/>
      <c r="E100" s="85"/>
      <c r="F100" s="85" t="n">
        <v>822495.62</v>
      </c>
      <c r="G100" s="86"/>
      <c r="H100" s="81" t="n">
        <f aca="false">SUM(F100*100/C100)</f>
        <v>130.126722744595</v>
      </c>
    </row>
    <row r="101" s="87" customFormat="true" ht="12.75" hidden="false" customHeight="false" outlineLevel="0" collapsed="false">
      <c r="A101" s="83" t="n">
        <v>3232</v>
      </c>
      <c r="B101" s="84" t="s">
        <v>135</v>
      </c>
      <c r="C101" s="85" t="n">
        <v>1823561.14</v>
      </c>
      <c r="D101" s="85"/>
      <c r="E101" s="85"/>
      <c r="F101" s="85" t="n">
        <v>1712324.57</v>
      </c>
      <c r="G101" s="86"/>
      <c r="H101" s="81" t="n">
        <f aca="false">SUM(F101*100/C101)</f>
        <v>93.9000361676933</v>
      </c>
    </row>
    <row r="102" s="87" customFormat="true" ht="12.75" hidden="false" customHeight="false" outlineLevel="0" collapsed="false">
      <c r="A102" s="83" t="n">
        <v>3233</v>
      </c>
      <c r="B102" s="84" t="s">
        <v>136</v>
      </c>
      <c r="C102" s="85" t="n">
        <v>127192.27</v>
      </c>
      <c r="D102" s="85"/>
      <c r="E102" s="85"/>
      <c r="F102" s="85" t="n">
        <v>87963.35</v>
      </c>
      <c r="G102" s="86"/>
      <c r="H102" s="81" t="n">
        <f aca="false">SUM(F102*100/C102)</f>
        <v>69.15777979275</v>
      </c>
    </row>
    <row r="103" s="87" customFormat="true" ht="12.75" hidden="false" customHeight="false" outlineLevel="0" collapsed="false">
      <c r="A103" s="83" t="n">
        <v>3234</v>
      </c>
      <c r="B103" s="84" t="s">
        <v>137</v>
      </c>
      <c r="C103" s="85" t="n">
        <v>5111979.36</v>
      </c>
      <c r="D103" s="85"/>
      <c r="E103" s="85"/>
      <c r="F103" s="85" t="n">
        <v>4651187.47999999</v>
      </c>
      <c r="G103" s="86"/>
      <c r="H103" s="81" t="n">
        <f aca="false">SUM(F103*100/C103)</f>
        <v>90.9860379404973</v>
      </c>
    </row>
    <row r="104" s="87" customFormat="true" ht="12.75" hidden="false" customHeight="false" outlineLevel="0" collapsed="false">
      <c r="A104" s="83" t="n">
        <v>3235</v>
      </c>
      <c r="B104" s="84" t="s">
        <v>138</v>
      </c>
      <c r="C104" s="85" t="n">
        <v>1824620.27</v>
      </c>
      <c r="D104" s="85"/>
      <c r="E104" s="85"/>
      <c r="F104" s="85" t="n">
        <v>1883862.02</v>
      </c>
      <c r="G104" s="86"/>
      <c r="H104" s="81" t="n">
        <f aca="false">SUM(F104*100/C104)</f>
        <v>103.246798853112</v>
      </c>
    </row>
    <row r="105" s="87" customFormat="true" ht="12.75" hidden="false" customHeight="false" outlineLevel="0" collapsed="false">
      <c r="A105" s="83" t="n">
        <v>3236</v>
      </c>
      <c r="B105" s="84" t="s">
        <v>139</v>
      </c>
      <c r="C105" s="85" t="n">
        <v>19634.3</v>
      </c>
      <c r="D105" s="85"/>
      <c r="E105" s="85"/>
      <c r="F105" s="85" t="n">
        <v>6400.39</v>
      </c>
      <c r="G105" s="86"/>
      <c r="H105" s="81" t="n">
        <f aca="false">SUM(F105*100/C105)</f>
        <v>32.5980045125113</v>
      </c>
    </row>
    <row r="106" s="87" customFormat="true" ht="12.75" hidden="false" customHeight="false" outlineLevel="0" collapsed="false">
      <c r="A106" s="83" t="n">
        <v>3237</v>
      </c>
      <c r="B106" s="84" t="s">
        <v>140</v>
      </c>
      <c r="C106" s="85" t="n">
        <v>1462294.8</v>
      </c>
      <c r="D106" s="85"/>
      <c r="E106" s="85"/>
      <c r="F106" s="85" t="n">
        <v>1236328.26</v>
      </c>
      <c r="G106" s="86"/>
      <c r="H106" s="81" t="n">
        <f aca="false">SUM(F106*100/C106)</f>
        <v>84.5471282534821</v>
      </c>
    </row>
    <row r="107" s="87" customFormat="true" ht="12.75" hidden="false" customHeight="false" outlineLevel="0" collapsed="false">
      <c r="A107" s="83" t="n">
        <v>3238</v>
      </c>
      <c r="B107" s="84" t="s">
        <v>141</v>
      </c>
      <c r="C107" s="85" t="n">
        <v>274625.19</v>
      </c>
      <c r="D107" s="85"/>
      <c r="E107" s="85"/>
      <c r="F107" s="85" t="n">
        <v>310060.45</v>
      </c>
      <c r="G107" s="86"/>
      <c r="H107" s="81" t="n">
        <f aca="false">SUM(F107*100/C107)</f>
        <v>112.903135360598</v>
      </c>
    </row>
    <row r="108" s="87" customFormat="true" ht="12.75" hidden="false" customHeight="false" outlineLevel="0" collapsed="false">
      <c r="A108" s="83" t="n">
        <v>3239</v>
      </c>
      <c r="B108" s="84" t="s">
        <v>142</v>
      </c>
      <c r="C108" s="85" t="n">
        <v>1329223.53</v>
      </c>
      <c r="D108" s="85"/>
      <c r="E108" s="85"/>
      <c r="F108" s="85" t="n">
        <v>874485.86</v>
      </c>
      <c r="G108" s="86"/>
      <c r="H108" s="81" t="n">
        <f aca="false">SUM(F108*100/C108)</f>
        <v>65.7892250824058</v>
      </c>
    </row>
    <row r="109" s="82" customFormat="true" ht="12.75" hidden="false" customHeight="false" outlineLevel="0" collapsed="false">
      <c r="A109" s="78" t="n">
        <v>324</v>
      </c>
      <c r="B109" s="79" t="s">
        <v>143</v>
      </c>
      <c r="C109" s="80" t="n">
        <v>7098.21</v>
      </c>
      <c r="D109" s="80" t="n">
        <v>7000</v>
      </c>
      <c r="E109" s="80" t="n">
        <v>7000</v>
      </c>
      <c r="F109" s="80" t="n">
        <v>5644.17</v>
      </c>
      <c r="G109" s="81" t="n">
        <v>80.6</v>
      </c>
      <c r="H109" s="81" t="n">
        <f aca="false">SUM(F109*100/C109)</f>
        <v>79.5153989526937</v>
      </c>
    </row>
    <row r="110" s="87" customFormat="true" ht="12.75" hidden="false" customHeight="false" outlineLevel="0" collapsed="false">
      <c r="A110" s="83" t="n">
        <v>3241</v>
      </c>
      <c r="B110" s="84" t="s">
        <v>143</v>
      </c>
      <c r="C110" s="85" t="n">
        <v>7098.21</v>
      </c>
      <c r="D110" s="85"/>
      <c r="E110" s="85"/>
      <c r="F110" s="85" t="n">
        <v>5644.17</v>
      </c>
      <c r="G110" s="86"/>
      <c r="H110" s="81" t="n">
        <f aca="false">SUM(F110*100/C110)</f>
        <v>79.5153989526937</v>
      </c>
    </row>
    <row r="111" s="82" customFormat="true" ht="12.75" hidden="false" customHeight="false" outlineLevel="0" collapsed="false">
      <c r="A111" s="78" t="n">
        <v>329</v>
      </c>
      <c r="B111" s="79" t="s">
        <v>144</v>
      </c>
      <c r="C111" s="80" t="n">
        <v>2935958.42</v>
      </c>
      <c r="D111" s="80" t="n">
        <v>1719170</v>
      </c>
      <c r="E111" s="80" t="n">
        <v>1719170</v>
      </c>
      <c r="F111" s="80" t="n">
        <v>1645988.68</v>
      </c>
      <c r="G111" s="81" t="n">
        <v>95.7</v>
      </c>
      <c r="H111" s="81" t="n">
        <f aca="false">SUM(F111*100/C111)</f>
        <v>56.0630787134921</v>
      </c>
    </row>
    <row r="112" s="87" customFormat="true" ht="12.75" hidden="false" customHeight="false" outlineLevel="0" collapsed="false">
      <c r="A112" s="83" t="n">
        <v>3291</v>
      </c>
      <c r="B112" s="84" t="s">
        <v>145</v>
      </c>
      <c r="C112" s="85" t="n">
        <v>420206.74</v>
      </c>
      <c r="D112" s="85"/>
      <c r="E112" s="85"/>
      <c r="F112" s="85" t="n">
        <v>367711.11</v>
      </c>
      <c r="G112" s="86"/>
      <c r="H112" s="81" t="n">
        <f aca="false">SUM(F112*100/C112)</f>
        <v>87.5071899132318</v>
      </c>
    </row>
    <row r="113" s="87" customFormat="true" ht="12.75" hidden="false" customHeight="false" outlineLevel="0" collapsed="false">
      <c r="A113" s="83" t="n">
        <v>3292</v>
      </c>
      <c r="B113" s="84" t="s">
        <v>146</v>
      </c>
      <c r="C113" s="85" t="n">
        <v>94030.14</v>
      </c>
      <c r="D113" s="85"/>
      <c r="E113" s="85"/>
      <c r="F113" s="85" t="n">
        <v>105479.78</v>
      </c>
      <c r="G113" s="86"/>
      <c r="H113" s="81" t="n">
        <f aca="false">SUM(F113*100/C113)</f>
        <v>112.176563812412</v>
      </c>
    </row>
    <row r="114" s="87" customFormat="true" ht="12.75" hidden="false" customHeight="false" outlineLevel="0" collapsed="false">
      <c r="A114" s="83" t="n">
        <v>3293</v>
      </c>
      <c r="B114" s="84" t="s">
        <v>147</v>
      </c>
      <c r="C114" s="85" t="n">
        <v>347059.14</v>
      </c>
      <c r="D114" s="85"/>
      <c r="E114" s="85"/>
      <c r="F114" s="85" t="n">
        <v>260078.95</v>
      </c>
      <c r="G114" s="86"/>
      <c r="H114" s="81" t="n">
        <f aca="false">SUM(F114*100/C114)</f>
        <v>74.937934209138</v>
      </c>
    </row>
    <row r="115" s="87" customFormat="true" ht="12.75" hidden="false" customHeight="false" outlineLevel="0" collapsed="false">
      <c r="A115" s="83" t="n">
        <v>3294</v>
      </c>
      <c r="B115" s="84" t="s">
        <v>148</v>
      </c>
      <c r="C115" s="85" t="n">
        <v>30028.74</v>
      </c>
      <c r="D115" s="85"/>
      <c r="E115" s="85"/>
      <c r="F115" s="85" t="n">
        <v>27655.96</v>
      </c>
      <c r="G115" s="86"/>
      <c r="H115" s="81" t="n">
        <f aca="false">SUM(F115*100/C115)</f>
        <v>92.0983031589071</v>
      </c>
    </row>
    <row r="116" s="87" customFormat="true" ht="12.75" hidden="false" customHeight="false" outlineLevel="0" collapsed="false">
      <c r="A116" s="83" t="n">
        <v>3295</v>
      </c>
      <c r="B116" s="84" t="s">
        <v>149</v>
      </c>
      <c r="C116" s="85" t="n">
        <v>24130.48</v>
      </c>
      <c r="D116" s="85"/>
      <c r="E116" s="85"/>
      <c r="F116" s="85" t="n">
        <v>100649.96</v>
      </c>
      <c r="G116" s="86"/>
      <c r="H116" s="81" t="n">
        <f aca="false">SUM(F116*100/C116)</f>
        <v>417.107160736131</v>
      </c>
    </row>
    <row r="117" s="87" customFormat="true" ht="12.75" hidden="false" customHeight="false" outlineLevel="0" collapsed="false">
      <c r="A117" s="83" t="n">
        <v>3299</v>
      </c>
      <c r="B117" s="84" t="s">
        <v>144</v>
      </c>
      <c r="C117" s="85" t="n">
        <v>2020503.18</v>
      </c>
      <c r="D117" s="85"/>
      <c r="E117" s="85"/>
      <c r="F117" s="85" t="n">
        <v>784412.92</v>
      </c>
      <c r="G117" s="86"/>
      <c r="H117" s="81" t="n">
        <f aca="false">SUM(F117*100/C117)</f>
        <v>38.8226520880804</v>
      </c>
    </row>
    <row r="118" s="82" customFormat="true" ht="12.75" hidden="false" customHeight="false" outlineLevel="0" collapsed="false">
      <c r="A118" s="78" t="n">
        <v>34</v>
      </c>
      <c r="B118" s="79" t="s">
        <v>150</v>
      </c>
      <c r="C118" s="80" t="n">
        <v>2855946.3</v>
      </c>
      <c r="D118" s="80" t="n">
        <v>3318150</v>
      </c>
      <c r="E118" s="80" t="n">
        <v>3318150</v>
      </c>
      <c r="F118" s="80" t="n">
        <v>2899454.24</v>
      </c>
      <c r="G118" s="81" t="n">
        <v>87.4</v>
      </c>
      <c r="H118" s="81" t="n">
        <f aca="false">SUM(F118*100/C118)</f>
        <v>101.523415898961</v>
      </c>
    </row>
    <row r="119" s="82" customFormat="true" ht="12.75" hidden="false" customHeight="false" outlineLevel="0" collapsed="false">
      <c r="A119" s="78" t="n">
        <v>342</v>
      </c>
      <c r="B119" s="79" t="s">
        <v>151</v>
      </c>
      <c r="C119" s="80" t="n">
        <v>2467859.19</v>
      </c>
      <c r="D119" s="80" t="n">
        <v>2526700</v>
      </c>
      <c r="E119" s="80" t="n">
        <v>2526700</v>
      </c>
      <c r="F119" s="80" t="n">
        <v>2411983.93</v>
      </c>
      <c r="G119" s="81" t="n">
        <v>95.5</v>
      </c>
      <c r="H119" s="81" t="n">
        <f aca="false">SUM(F119*100/C119)</f>
        <v>97.7358813571531</v>
      </c>
    </row>
    <row r="120" s="87" customFormat="true" ht="22.5" hidden="false" customHeight="false" outlineLevel="0" collapsed="false">
      <c r="A120" s="83" t="n">
        <v>3422</v>
      </c>
      <c r="B120" s="84" t="s">
        <v>152</v>
      </c>
      <c r="C120" s="85" t="n">
        <v>1205647.86</v>
      </c>
      <c r="D120" s="85"/>
      <c r="E120" s="85"/>
      <c r="F120" s="85" t="n">
        <v>961523.89</v>
      </c>
      <c r="G120" s="86"/>
      <c r="H120" s="81" t="n">
        <f aca="false">SUM(F120*100/C120)</f>
        <v>79.7516357719907</v>
      </c>
    </row>
    <row r="121" s="87" customFormat="true" ht="22.5" hidden="false" customHeight="false" outlineLevel="0" collapsed="false">
      <c r="A121" s="83" t="n">
        <v>3423</v>
      </c>
      <c r="B121" s="84" t="s">
        <v>153</v>
      </c>
      <c r="C121" s="85" t="n">
        <v>1262211.33</v>
      </c>
      <c r="D121" s="85"/>
      <c r="E121" s="85"/>
      <c r="F121" s="85" t="n">
        <v>1450460.04</v>
      </c>
      <c r="G121" s="86"/>
      <c r="H121" s="81" t="n">
        <f aca="false">SUM(F121*100/C121)</f>
        <v>114.914199035117</v>
      </c>
    </row>
    <row r="122" s="82" customFormat="true" ht="12.75" hidden="false" customHeight="false" outlineLevel="0" collapsed="false">
      <c r="A122" s="78" t="n">
        <v>343</v>
      </c>
      <c r="B122" s="79" t="s">
        <v>154</v>
      </c>
      <c r="C122" s="80" t="n">
        <v>388087.11</v>
      </c>
      <c r="D122" s="80" t="n">
        <v>791450</v>
      </c>
      <c r="E122" s="80" t="n">
        <v>791450</v>
      </c>
      <c r="F122" s="80" t="n">
        <v>487470.31</v>
      </c>
      <c r="G122" s="81" t="n">
        <v>61.6</v>
      </c>
      <c r="H122" s="81" t="n">
        <f aca="false">SUM(F122*100/C122)</f>
        <v>125.608477436934</v>
      </c>
    </row>
    <row r="123" s="87" customFormat="true" ht="12.75" hidden="false" customHeight="false" outlineLevel="0" collapsed="false">
      <c r="A123" s="83" t="n">
        <v>3431</v>
      </c>
      <c r="B123" s="84" t="s">
        <v>155</v>
      </c>
      <c r="C123" s="85" t="n">
        <v>52841.76</v>
      </c>
      <c r="D123" s="85"/>
      <c r="E123" s="85"/>
      <c r="F123" s="85" t="n">
        <v>60071.63</v>
      </c>
      <c r="G123" s="86"/>
      <c r="H123" s="81" t="n">
        <f aca="false">SUM(F123*100/C123)</f>
        <v>113.68211429748</v>
      </c>
    </row>
    <row r="124" s="87" customFormat="true" ht="12.75" hidden="false" customHeight="false" outlineLevel="0" collapsed="false">
      <c r="A124" s="83" t="n">
        <v>3432</v>
      </c>
      <c r="B124" s="84" t="s">
        <v>156</v>
      </c>
      <c r="C124" s="85" t="n">
        <v>80119.59</v>
      </c>
      <c r="D124" s="85"/>
      <c r="E124" s="85"/>
      <c r="F124" s="85" t="n">
        <v>205520.32</v>
      </c>
      <c r="G124" s="86"/>
      <c r="H124" s="81" t="n">
        <f aca="false">SUM(F124*100/C124)</f>
        <v>256.516939240453</v>
      </c>
    </row>
    <row r="125" s="87" customFormat="true" ht="12.75" hidden="false" customHeight="false" outlineLevel="0" collapsed="false">
      <c r="A125" s="83" t="n">
        <v>3433</v>
      </c>
      <c r="B125" s="84" t="s">
        <v>157</v>
      </c>
      <c r="C125" s="85" t="n">
        <v>102384.3</v>
      </c>
      <c r="D125" s="85"/>
      <c r="E125" s="85"/>
      <c r="F125" s="85" t="n">
        <v>32567.37</v>
      </c>
      <c r="G125" s="86"/>
      <c r="H125" s="81" t="n">
        <f aca="false">SUM(F125*100/C125)</f>
        <v>31.8089492236603</v>
      </c>
    </row>
    <row r="126" s="87" customFormat="true" ht="12.75" hidden="false" customHeight="false" outlineLevel="0" collapsed="false">
      <c r="A126" s="83" t="n">
        <v>3434</v>
      </c>
      <c r="B126" s="84" t="s">
        <v>158</v>
      </c>
      <c r="C126" s="85" t="n">
        <v>152741.46</v>
      </c>
      <c r="D126" s="85"/>
      <c r="E126" s="85"/>
      <c r="F126" s="85" t="n">
        <v>189310.99</v>
      </c>
      <c r="G126" s="86"/>
      <c r="H126" s="81" t="n">
        <f aca="false">SUM(F126*100/C126)</f>
        <v>123.942111067945</v>
      </c>
    </row>
    <row r="127" s="82" customFormat="true" ht="12.75" hidden="false" customHeight="false" outlineLevel="0" collapsed="false">
      <c r="A127" s="78" t="n">
        <v>35</v>
      </c>
      <c r="B127" s="79" t="s">
        <v>159</v>
      </c>
      <c r="C127" s="80" t="n">
        <v>0</v>
      </c>
      <c r="D127" s="80" t="n">
        <v>20000</v>
      </c>
      <c r="E127" s="80" t="n">
        <v>20000</v>
      </c>
      <c r="F127" s="80" t="n">
        <v>4000</v>
      </c>
      <c r="G127" s="81" t="n">
        <v>20</v>
      </c>
      <c r="H127" s="81"/>
    </row>
    <row r="128" s="82" customFormat="true" ht="22.5" hidden="false" customHeight="false" outlineLevel="0" collapsed="false">
      <c r="A128" s="78" t="n">
        <v>352</v>
      </c>
      <c r="B128" s="79" t="s">
        <v>160</v>
      </c>
      <c r="C128" s="80" t="n">
        <v>0</v>
      </c>
      <c r="D128" s="80" t="n">
        <v>20000</v>
      </c>
      <c r="E128" s="80" t="n">
        <v>20000</v>
      </c>
      <c r="F128" s="80" t="n">
        <v>4000</v>
      </c>
      <c r="G128" s="81" t="n">
        <v>20</v>
      </c>
      <c r="H128" s="81"/>
    </row>
    <row r="129" s="87" customFormat="true" ht="12.75" hidden="false" customHeight="false" outlineLevel="0" collapsed="false">
      <c r="A129" s="83" t="n">
        <v>3522</v>
      </c>
      <c r="B129" s="84" t="s">
        <v>161</v>
      </c>
      <c r="C129" s="85" t="n">
        <v>0</v>
      </c>
      <c r="D129" s="85"/>
      <c r="E129" s="85"/>
      <c r="F129" s="85" t="n">
        <v>4000</v>
      </c>
      <c r="G129" s="86"/>
      <c r="H129" s="81"/>
    </row>
    <row r="130" s="87" customFormat="true" ht="12.75" hidden="false" customHeight="false" outlineLevel="0" collapsed="false">
      <c r="A130" s="83" t="n">
        <v>3523</v>
      </c>
      <c r="B130" s="84" t="s">
        <v>162</v>
      </c>
      <c r="C130" s="85" t="n">
        <v>0</v>
      </c>
      <c r="D130" s="85"/>
      <c r="E130" s="85"/>
      <c r="F130" s="85" t="n">
        <v>0</v>
      </c>
      <c r="G130" s="86"/>
      <c r="H130" s="81"/>
    </row>
    <row r="131" s="82" customFormat="true" ht="12.75" hidden="false" customHeight="false" outlineLevel="0" collapsed="false">
      <c r="A131" s="78" t="n">
        <v>36</v>
      </c>
      <c r="B131" s="79" t="s">
        <v>163</v>
      </c>
      <c r="C131" s="80" t="n">
        <v>202919.62</v>
      </c>
      <c r="D131" s="80" t="n">
        <v>225000</v>
      </c>
      <c r="E131" s="80" t="n">
        <v>225000</v>
      </c>
      <c r="F131" s="80" t="n">
        <v>167283.98</v>
      </c>
      <c r="G131" s="81" t="n">
        <v>74.3</v>
      </c>
      <c r="H131" s="81" t="n">
        <f aca="false">SUM(F131*100/C131)</f>
        <v>82.4385438924043</v>
      </c>
    </row>
    <row r="132" s="82" customFormat="true" ht="12.75" hidden="false" customHeight="false" outlineLevel="0" collapsed="false">
      <c r="A132" s="78" t="n">
        <v>363</v>
      </c>
      <c r="B132" s="79" t="s">
        <v>164</v>
      </c>
      <c r="C132" s="80" t="n">
        <v>202919.62</v>
      </c>
      <c r="D132" s="80" t="n">
        <v>225000</v>
      </c>
      <c r="E132" s="80" t="n">
        <v>225000</v>
      </c>
      <c r="F132" s="80" t="n">
        <v>167283.98</v>
      </c>
      <c r="G132" s="81" t="n">
        <v>74.3</v>
      </c>
      <c r="H132" s="81" t="n">
        <f aca="false">SUM(F132*100/C132)</f>
        <v>82.4385438924043</v>
      </c>
    </row>
    <row r="133" s="87" customFormat="true" ht="12.75" hidden="false" customHeight="false" outlineLevel="0" collapsed="false">
      <c r="A133" s="83" t="n">
        <v>3631</v>
      </c>
      <c r="B133" s="84" t="s">
        <v>165</v>
      </c>
      <c r="C133" s="85" t="n">
        <v>162142.12</v>
      </c>
      <c r="D133" s="85"/>
      <c r="E133" s="85"/>
      <c r="F133" s="85" t="n">
        <v>113000</v>
      </c>
      <c r="G133" s="86"/>
      <c r="H133" s="81" t="n">
        <f aca="false">SUM(F133*100/C133)</f>
        <v>69.691946793344</v>
      </c>
    </row>
    <row r="134" s="87" customFormat="true" ht="12.75" hidden="false" customHeight="false" outlineLevel="0" collapsed="false">
      <c r="A134" s="83" t="n">
        <v>3632</v>
      </c>
      <c r="B134" s="84" t="s">
        <v>166</v>
      </c>
      <c r="C134" s="85" t="n">
        <v>40777.5</v>
      </c>
      <c r="D134" s="85"/>
      <c r="E134" s="85"/>
      <c r="F134" s="85" t="n">
        <v>54283.98</v>
      </c>
      <c r="G134" s="86"/>
      <c r="H134" s="81" t="n">
        <f aca="false">SUM(F134*100/C134)</f>
        <v>133.122383667464</v>
      </c>
    </row>
    <row r="135" s="82" customFormat="true" ht="12.75" hidden="false" customHeight="false" outlineLevel="0" collapsed="false">
      <c r="A135" s="78" t="n">
        <v>37</v>
      </c>
      <c r="B135" s="79" t="s">
        <v>167</v>
      </c>
      <c r="C135" s="80" t="n">
        <v>1553560.04</v>
      </c>
      <c r="D135" s="80" t="n">
        <v>1550020</v>
      </c>
      <c r="E135" s="80" t="n">
        <v>1550020</v>
      </c>
      <c r="F135" s="80" t="n">
        <v>1327799.26</v>
      </c>
      <c r="G135" s="81" t="n">
        <v>85.7</v>
      </c>
      <c r="H135" s="81" t="n">
        <f aca="false">SUM(F135*100/C135)</f>
        <v>85.4681651054825</v>
      </c>
    </row>
    <row r="136" s="82" customFormat="true" ht="12.75" hidden="false" customHeight="true" outlineLevel="0" collapsed="false">
      <c r="A136" s="78" t="n">
        <v>372</v>
      </c>
      <c r="B136" s="79" t="s">
        <v>168</v>
      </c>
      <c r="C136" s="80" t="n">
        <v>1553560.04</v>
      </c>
      <c r="D136" s="80" t="n">
        <v>1550020</v>
      </c>
      <c r="E136" s="80" t="n">
        <v>1550020</v>
      </c>
      <c r="F136" s="80" t="n">
        <v>1327799.26</v>
      </c>
      <c r="G136" s="81" t="n">
        <v>85.7</v>
      </c>
      <c r="H136" s="81" t="n">
        <f aca="false">SUM(F136*100/C136)</f>
        <v>85.4681651054825</v>
      </c>
    </row>
    <row r="137" s="87" customFormat="true" ht="12.75" hidden="false" customHeight="false" outlineLevel="0" collapsed="false">
      <c r="A137" s="83" t="n">
        <v>3721</v>
      </c>
      <c r="B137" s="84" t="s">
        <v>169</v>
      </c>
      <c r="C137" s="85" t="n">
        <v>786429.97</v>
      </c>
      <c r="D137" s="85"/>
      <c r="E137" s="85"/>
      <c r="F137" s="85" t="n">
        <v>695425.61</v>
      </c>
      <c r="G137" s="86"/>
      <c r="H137" s="81" t="n">
        <f aca="false">SUM(F137*100/C137)</f>
        <v>88.4281673548123</v>
      </c>
    </row>
    <row r="138" s="87" customFormat="true" ht="12.75" hidden="false" customHeight="false" outlineLevel="0" collapsed="false">
      <c r="A138" s="83" t="n">
        <v>3722</v>
      </c>
      <c r="B138" s="84" t="s">
        <v>170</v>
      </c>
      <c r="C138" s="85" t="n">
        <v>767130.07</v>
      </c>
      <c r="D138" s="85"/>
      <c r="E138" s="85"/>
      <c r="F138" s="85" t="n">
        <v>632373.65</v>
      </c>
      <c r="G138" s="86"/>
      <c r="H138" s="81" t="n">
        <f aca="false">SUM(F138*100/C138)</f>
        <v>82.433693415251</v>
      </c>
    </row>
    <row r="139" s="82" customFormat="true" ht="12.75" hidden="false" customHeight="false" outlineLevel="0" collapsed="false">
      <c r="A139" s="78" t="n">
        <v>38</v>
      </c>
      <c r="B139" s="79" t="s">
        <v>171</v>
      </c>
      <c r="C139" s="80" t="n">
        <v>6319647.01</v>
      </c>
      <c r="D139" s="80" t="n">
        <v>7055520</v>
      </c>
      <c r="E139" s="80" t="n">
        <v>7055520</v>
      </c>
      <c r="F139" s="80" t="n">
        <v>6924522.87</v>
      </c>
      <c r="G139" s="81" t="n">
        <v>98.1</v>
      </c>
      <c r="H139" s="81" t="n">
        <f aca="false">SUM(F139*100/C139)</f>
        <v>109.571355157066</v>
      </c>
    </row>
    <row r="140" s="82" customFormat="true" ht="12.75" hidden="false" customHeight="false" outlineLevel="0" collapsed="false">
      <c r="A140" s="78" t="n">
        <v>381</v>
      </c>
      <c r="B140" s="79" t="s">
        <v>100</v>
      </c>
      <c r="C140" s="80" t="n">
        <v>6319647.01</v>
      </c>
      <c r="D140" s="80" t="n">
        <v>6393000</v>
      </c>
      <c r="E140" s="80" t="n">
        <v>6393000</v>
      </c>
      <c r="F140" s="80" t="n">
        <v>6318927.75</v>
      </c>
      <c r="G140" s="81" t="n">
        <v>98.8</v>
      </c>
      <c r="H140" s="81" t="n">
        <f aca="false">SUM(F140*100/C140)</f>
        <v>99.9886186681177</v>
      </c>
    </row>
    <row r="141" s="87" customFormat="true" ht="12.75" hidden="false" customHeight="false" outlineLevel="0" collapsed="false">
      <c r="A141" s="83" t="n">
        <v>3811</v>
      </c>
      <c r="B141" s="84" t="s">
        <v>172</v>
      </c>
      <c r="C141" s="85" t="n">
        <v>6314506.13</v>
      </c>
      <c r="D141" s="85"/>
      <c r="E141" s="85"/>
      <c r="F141" s="85" t="n">
        <v>6311867.75</v>
      </c>
      <c r="G141" s="86"/>
      <c r="H141" s="81" t="n">
        <f aca="false">SUM(F141*100/C141)</f>
        <v>99.9582171598905</v>
      </c>
    </row>
    <row r="142" s="87" customFormat="true" ht="12.75" hidden="false" customHeight="false" outlineLevel="0" collapsed="false">
      <c r="A142" s="83" t="n">
        <v>3812</v>
      </c>
      <c r="B142" s="84" t="s">
        <v>173</v>
      </c>
      <c r="C142" s="85" t="n">
        <v>5140.88</v>
      </c>
      <c r="D142" s="85"/>
      <c r="E142" s="85"/>
      <c r="F142" s="85" t="n">
        <v>7060</v>
      </c>
      <c r="G142" s="86"/>
      <c r="H142" s="81" t="n">
        <f aca="false">SUM(F142*100/C142)</f>
        <v>137.33057375391</v>
      </c>
    </row>
    <row r="143" s="82" customFormat="true" ht="12.75" hidden="false" customHeight="false" outlineLevel="0" collapsed="false">
      <c r="A143" s="78" t="n">
        <v>385</v>
      </c>
      <c r="B143" s="79" t="s">
        <v>174</v>
      </c>
      <c r="C143" s="80" t="n">
        <v>0</v>
      </c>
      <c r="D143" s="80" t="n">
        <v>10000</v>
      </c>
      <c r="E143" s="80" t="n">
        <v>10000</v>
      </c>
      <c r="F143" s="80" t="n">
        <v>0</v>
      </c>
      <c r="G143" s="81" t="n">
        <v>0</v>
      </c>
      <c r="H143" s="81"/>
    </row>
    <row r="144" s="87" customFormat="true" ht="12.75" hidden="false" customHeight="false" outlineLevel="0" collapsed="false">
      <c r="A144" s="83" t="n">
        <v>3851</v>
      </c>
      <c r="B144" s="84" t="s">
        <v>175</v>
      </c>
      <c r="C144" s="85" t="n">
        <v>0</v>
      </c>
      <c r="D144" s="85"/>
      <c r="E144" s="85"/>
      <c r="F144" s="85" t="n">
        <v>0</v>
      </c>
      <c r="G144" s="86"/>
      <c r="H144" s="81"/>
    </row>
    <row r="145" s="82" customFormat="true" ht="12.75" hidden="false" customHeight="false" outlineLevel="0" collapsed="false">
      <c r="A145" s="78" t="n">
        <v>386</v>
      </c>
      <c r="B145" s="79" t="s">
        <v>176</v>
      </c>
      <c r="C145" s="80" t="n">
        <v>0</v>
      </c>
      <c r="D145" s="80" t="n">
        <v>652520</v>
      </c>
      <c r="E145" s="80" t="n">
        <v>652520</v>
      </c>
      <c r="F145" s="80" t="n">
        <v>605595.12</v>
      </c>
      <c r="G145" s="81" t="n">
        <v>92.8</v>
      </c>
      <c r="H145" s="81"/>
    </row>
    <row r="146" s="87" customFormat="true" ht="22.5" hidden="false" customHeight="false" outlineLevel="0" collapsed="false">
      <c r="A146" s="83" t="n">
        <v>3861</v>
      </c>
      <c r="B146" s="84" t="s">
        <v>177</v>
      </c>
      <c r="C146" s="85" t="n">
        <v>0</v>
      </c>
      <c r="D146" s="85"/>
      <c r="E146" s="85"/>
      <c r="F146" s="85" t="n">
        <v>605595.12</v>
      </c>
      <c r="G146" s="86"/>
      <c r="H146" s="81"/>
    </row>
    <row r="147" customFormat="false" ht="12.75" hidden="false" customHeight="false" outlineLevel="0" collapsed="false">
      <c r="A147" s="74" t="n">
        <v>4</v>
      </c>
      <c r="B147" s="75" t="s">
        <v>27</v>
      </c>
      <c r="C147" s="76" t="n">
        <v>7370638.11</v>
      </c>
      <c r="D147" s="76" t="n">
        <v>25894729</v>
      </c>
      <c r="E147" s="76" t="n">
        <v>25894729</v>
      </c>
      <c r="F147" s="76" t="n">
        <v>6555363.6</v>
      </c>
      <c r="G147" s="77" t="n">
        <v>25.3</v>
      </c>
      <c r="H147" s="77" t="n">
        <f aca="false">SUM(F147*100/C147)</f>
        <v>88.9388883590162</v>
      </c>
    </row>
    <row r="148" s="82" customFormat="true" ht="12.75" hidden="false" customHeight="true" outlineLevel="0" collapsed="false">
      <c r="A148" s="78" t="n">
        <v>41</v>
      </c>
      <c r="B148" s="79" t="s">
        <v>178</v>
      </c>
      <c r="C148" s="80" t="n">
        <v>805185.36</v>
      </c>
      <c r="D148" s="80" t="n">
        <v>8000000</v>
      </c>
      <c r="E148" s="80" t="n">
        <v>8000000</v>
      </c>
      <c r="F148" s="80" t="n">
        <v>2107219.5</v>
      </c>
      <c r="G148" s="81" t="n">
        <v>26.3</v>
      </c>
      <c r="H148" s="81" t="n">
        <f aca="false">SUM(F148*100/C148)</f>
        <v>261.70613683289</v>
      </c>
    </row>
    <row r="149" s="82" customFormat="true" ht="12.75" hidden="false" customHeight="false" outlineLevel="0" collapsed="false">
      <c r="A149" s="78" t="n">
        <v>411</v>
      </c>
      <c r="B149" s="79" t="s">
        <v>179</v>
      </c>
      <c r="C149" s="80" t="n">
        <v>805185.36</v>
      </c>
      <c r="D149" s="80" t="n">
        <v>8000000</v>
      </c>
      <c r="E149" s="80" t="n">
        <v>8000000</v>
      </c>
      <c r="F149" s="80" t="n">
        <v>2107219.5</v>
      </c>
      <c r="G149" s="81" t="n">
        <v>26.3</v>
      </c>
      <c r="H149" s="81" t="n">
        <f aca="false">SUM(F149*100/C149)</f>
        <v>261.70613683289</v>
      </c>
    </row>
    <row r="150" s="87" customFormat="true" ht="12.75" hidden="false" customHeight="false" outlineLevel="0" collapsed="false">
      <c r="A150" s="83" t="n">
        <v>4111</v>
      </c>
      <c r="B150" s="84" t="s">
        <v>108</v>
      </c>
      <c r="C150" s="85" t="n">
        <v>805185.36</v>
      </c>
      <c r="D150" s="85"/>
      <c r="E150" s="85"/>
      <c r="F150" s="85" t="n">
        <v>2107219.5</v>
      </c>
      <c r="G150" s="86"/>
      <c r="H150" s="81" t="n">
        <f aca="false">SUM(F150*100/C150)</f>
        <v>261.70613683289</v>
      </c>
    </row>
    <row r="151" s="82" customFormat="true" ht="12.75" hidden="false" customHeight="false" outlineLevel="0" collapsed="false">
      <c r="A151" s="78" t="n">
        <v>42</v>
      </c>
      <c r="B151" s="79" t="s">
        <v>180</v>
      </c>
      <c r="C151" s="80" t="n">
        <v>6426483.75</v>
      </c>
      <c r="D151" s="80" t="n">
        <v>17370408</v>
      </c>
      <c r="E151" s="80" t="n">
        <v>17370408</v>
      </c>
      <c r="F151" s="80" t="n">
        <v>4003713.22</v>
      </c>
      <c r="G151" s="81" t="n">
        <v>23</v>
      </c>
      <c r="H151" s="81" t="n">
        <f aca="false">SUM(F151*100/C151)</f>
        <v>62.300215417179</v>
      </c>
    </row>
    <row r="152" s="82" customFormat="true" ht="12.75" hidden="false" customHeight="false" outlineLevel="0" collapsed="false">
      <c r="A152" s="78" t="n">
        <v>421</v>
      </c>
      <c r="B152" s="79" t="s">
        <v>181</v>
      </c>
      <c r="C152" s="80" t="n">
        <v>4806418.64</v>
      </c>
      <c r="D152" s="80" t="n">
        <v>16374000</v>
      </c>
      <c r="E152" s="80" t="n">
        <v>16374000</v>
      </c>
      <c r="F152" s="80" t="n">
        <v>3086848.96</v>
      </c>
      <c r="G152" s="81" t="n">
        <v>18.9</v>
      </c>
      <c r="H152" s="81" t="n">
        <f aca="false">SUM(F152*100/C152)</f>
        <v>64.2234726353342</v>
      </c>
    </row>
    <row r="153" s="82" customFormat="true" ht="12.75" hidden="false" customHeight="false" outlineLevel="0" collapsed="false">
      <c r="A153" s="83" t="n">
        <v>4211</v>
      </c>
      <c r="B153" s="84" t="s">
        <v>111</v>
      </c>
      <c r="C153" s="85" t="n">
        <v>1229667.9</v>
      </c>
      <c r="D153" s="80"/>
      <c r="E153" s="80"/>
      <c r="F153" s="80" t="n">
        <v>0</v>
      </c>
      <c r="G153" s="81"/>
      <c r="H153" s="81" t="n">
        <f aca="false">SUM(F153*100/C153)</f>
        <v>0</v>
      </c>
    </row>
    <row r="154" s="87" customFormat="true" ht="12.75" hidden="false" customHeight="false" outlineLevel="0" collapsed="false">
      <c r="A154" s="83" t="n">
        <v>4212</v>
      </c>
      <c r="B154" s="84" t="s">
        <v>182</v>
      </c>
      <c r="C154" s="85" t="n">
        <v>6961.8</v>
      </c>
      <c r="D154" s="85"/>
      <c r="E154" s="85"/>
      <c r="F154" s="85" t="n">
        <v>0</v>
      </c>
      <c r="G154" s="86"/>
      <c r="H154" s="81" t="n">
        <f aca="false">SUM(F154*100/C154)</f>
        <v>0</v>
      </c>
    </row>
    <row r="155" s="87" customFormat="true" ht="12.75" hidden="false" customHeight="false" outlineLevel="0" collapsed="false">
      <c r="A155" s="83" t="n">
        <v>4213</v>
      </c>
      <c r="B155" s="84" t="s">
        <v>183</v>
      </c>
      <c r="C155" s="85" t="n">
        <v>1236780.29</v>
      </c>
      <c r="D155" s="85"/>
      <c r="E155" s="85"/>
      <c r="F155" s="85" t="n">
        <v>1359816.79</v>
      </c>
      <c r="G155" s="86"/>
      <c r="H155" s="81" t="n">
        <f aca="false">SUM(F155*100/C155)</f>
        <v>109.948129105453</v>
      </c>
    </row>
    <row r="156" s="87" customFormat="true" ht="12.75" hidden="false" customHeight="false" outlineLevel="0" collapsed="false">
      <c r="A156" s="83" t="n">
        <v>4214</v>
      </c>
      <c r="B156" s="84" t="s">
        <v>184</v>
      </c>
      <c r="C156" s="85" t="n">
        <v>2333008.65</v>
      </c>
      <c r="D156" s="85"/>
      <c r="E156" s="85"/>
      <c r="F156" s="85" t="n">
        <v>1727032.17</v>
      </c>
      <c r="G156" s="86"/>
      <c r="H156" s="81" t="n">
        <f aca="false">SUM(F156*100/C156)</f>
        <v>74.0259651416209</v>
      </c>
    </row>
    <row r="157" s="82" customFormat="true" ht="12.75" hidden="false" customHeight="false" outlineLevel="0" collapsed="false">
      <c r="A157" s="78" t="n">
        <v>422</v>
      </c>
      <c r="B157" s="79" t="s">
        <v>185</v>
      </c>
      <c r="C157" s="80" t="n">
        <v>762350.85</v>
      </c>
      <c r="D157" s="80" t="n">
        <v>348608</v>
      </c>
      <c r="E157" s="80" t="n">
        <v>348608</v>
      </c>
      <c r="F157" s="80" t="n">
        <v>355857.7</v>
      </c>
      <c r="G157" s="81" t="n">
        <v>102.1</v>
      </c>
      <c r="H157" s="81" t="n">
        <f aca="false">SUM(F157*100/C157)</f>
        <v>46.6789930122069</v>
      </c>
    </row>
    <row r="158" s="87" customFormat="true" ht="12.75" hidden="false" customHeight="false" outlineLevel="0" collapsed="false">
      <c r="A158" s="83" t="n">
        <v>4221</v>
      </c>
      <c r="B158" s="84" t="s">
        <v>186</v>
      </c>
      <c r="C158" s="85" t="n">
        <v>127815.46</v>
      </c>
      <c r="D158" s="85"/>
      <c r="E158" s="85"/>
      <c r="F158" s="85" t="n">
        <v>84402.37</v>
      </c>
      <c r="G158" s="86"/>
      <c r="H158" s="81" t="n">
        <f aca="false">SUM(F158*100/C158)</f>
        <v>66.0345548183295</v>
      </c>
    </row>
    <row r="159" s="87" customFormat="true" ht="12.75" hidden="false" customHeight="false" outlineLevel="0" collapsed="false">
      <c r="A159" s="83" t="n">
        <v>4222</v>
      </c>
      <c r="B159" s="84" t="s">
        <v>187</v>
      </c>
      <c r="C159" s="85" t="n">
        <v>13414</v>
      </c>
      <c r="D159" s="85"/>
      <c r="E159" s="85"/>
      <c r="F159" s="85" t="n">
        <v>1021.87</v>
      </c>
      <c r="G159" s="86"/>
      <c r="H159" s="81" t="n">
        <f aca="false">SUM(F159*100/C159)</f>
        <v>7.61793648427017</v>
      </c>
    </row>
    <row r="160" s="87" customFormat="true" ht="12.75" hidden="false" customHeight="false" outlineLevel="0" collapsed="false">
      <c r="A160" s="83" t="n">
        <v>4223</v>
      </c>
      <c r="B160" s="84" t="s">
        <v>188</v>
      </c>
      <c r="C160" s="85" t="n">
        <v>55662.96</v>
      </c>
      <c r="D160" s="85"/>
      <c r="E160" s="85"/>
      <c r="F160" s="85" t="n">
        <v>7500</v>
      </c>
      <c r="G160" s="86"/>
      <c r="H160" s="81" t="n">
        <f aca="false">SUM(F160*100/C160)</f>
        <v>13.4739510798563</v>
      </c>
    </row>
    <row r="161" s="87" customFormat="true" ht="12.75" hidden="false" customHeight="false" outlineLevel="0" collapsed="false">
      <c r="A161" s="83" t="n">
        <v>4225</v>
      </c>
      <c r="B161" s="84" t="s">
        <v>189</v>
      </c>
      <c r="C161" s="85" t="n">
        <v>9756.98</v>
      </c>
      <c r="D161" s="85"/>
      <c r="E161" s="85"/>
      <c r="F161" s="85" t="n">
        <v>0</v>
      </c>
      <c r="G161" s="86"/>
      <c r="H161" s="81" t="n">
        <f aca="false">SUM(F161*100/C161)</f>
        <v>0</v>
      </c>
    </row>
    <row r="162" s="87" customFormat="true" ht="12.75" hidden="false" customHeight="false" outlineLevel="0" collapsed="false">
      <c r="A162" s="83" t="n">
        <v>4226</v>
      </c>
      <c r="B162" s="84" t="s">
        <v>190</v>
      </c>
      <c r="C162" s="85" t="n">
        <v>144709.99</v>
      </c>
      <c r="D162" s="85"/>
      <c r="E162" s="85"/>
      <c r="F162" s="85" t="n">
        <v>0</v>
      </c>
      <c r="G162" s="86"/>
      <c r="H162" s="81" t="n">
        <f aca="false">SUM(F162*100/C162)</f>
        <v>0</v>
      </c>
    </row>
    <row r="163" s="87" customFormat="true" ht="12.75" hidden="false" customHeight="false" outlineLevel="0" collapsed="false">
      <c r="A163" s="83" t="n">
        <v>4227</v>
      </c>
      <c r="B163" s="84" t="s">
        <v>191</v>
      </c>
      <c r="C163" s="85" t="n">
        <v>410991.46</v>
      </c>
      <c r="D163" s="85"/>
      <c r="E163" s="85"/>
      <c r="F163" s="85" t="n">
        <v>262933.46</v>
      </c>
      <c r="G163" s="86"/>
      <c r="H163" s="81" t="n">
        <f aca="false">SUM(F163*100/C163)</f>
        <v>63.9754071775603</v>
      </c>
    </row>
    <row r="164" s="82" customFormat="true" ht="12.75" hidden="false" customHeight="false" outlineLevel="0" collapsed="false">
      <c r="A164" s="78" t="n">
        <v>423</v>
      </c>
      <c r="B164" s="79" t="s">
        <v>192</v>
      </c>
      <c r="C164" s="80" t="n">
        <v>0</v>
      </c>
      <c r="D164" s="80" t="n">
        <v>70000</v>
      </c>
      <c r="E164" s="80" t="n">
        <v>70000</v>
      </c>
      <c r="F164" s="80" t="n">
        <v>62976</v>
      </c>
      <c r="G164" s="81" t="n">
        <v>90</v>
      </c>
      <c r="H164" s="81"/>
    </row>
    <row r="165" s="87" customFormat="true" ht="12.75" hidden="false" customHeight="false" outlineLevel="0" collapsed="false">
      <c r="A165" s="83" t="n">
        <v>4231</v>
      </c>
      <c r="B165" s="84" t="s">
        <v>193</v>
      </c>
      <c r="C165" s="85" t="n">
        <v>0</v>
      </c>
      <c r="D165" s="85"/>
      <c r="E165" s="85"/>
      <c r="F165" s="85" t="n">
        <v>62976</v>
      </c>
      <c r="G165" s="86"/>
      <c r="H165" s="81"/>
    </row>
    <row r="166" s="82" customFormat="true" ht="12.75" hidden="false" customHeight="true" outlineLevel="0" collapsed="false">
      <c r="A166" s="78" t="n">
        <v>424</v>
      </c>
      <c r="B166" s="79" t="s">
        <v>194</v>
      </c>
      <c r="C166" s="80" t="n">
        <v>55805.26</v>
      </c>
      <c r="D166" s="80" t="n">
        <v>35000</v>
      </c>
      <c r="E166" s="80" t="n">
        <v>35000</v>
      </c>
      <c r="F166" s="80" t="n">
        <v>35000</v>
      </c>
      <c r="G166" s="81" t="n">
        <v>100</v>
      </c>
      <c r="H166" s="81" t="n">
        <f aca="false">SUM(F166*100/C166)</f>
        <v>62.7181022004019</v>
      </c>
    </row>
    <row r="167" s="87" customFormat="true" ht="12.75" hidden="false" customHeight="false" outlineLevel="0" collapsed="false">
      <c r="A167" s="83" t="n">
        <v>4241</v>
      </c>
      <c r="B167" s="84" t="s">
        <v>195</v>
      </c>
      <c r="C167" s="85" t="n">
        <v>55805.26</v>
      </c>
      <c r="D167" s="85"/>
      <c r="E167" s="85"/>
      <c r="F167" s="85" t="n">
        <v>35000</v>
      </c>
      <c r="G167" s="86"/>
      <c r="H167" s="81" t="n">
        <f aca="false">SUM(F167*100/C167)</f>
        <v>62.7181022004019</v>
      </c>
    </row>
    <row r="168" s="82" customFormat="true" ht="12.75" hidden="false" customHeight="false" outlineLevel="0" collapsed="false">
      <c r="A168" s="78" t="n">
        <v>425</v>
      </c>
      <c r="B168" s="79" t="s">
        <v>196</v>
      </c>
      <c r="C168" s="80" t="n">
        <v>0</v>
      </c>
      <c r="D168" s="80" t="n">
        <v>0</v>
      </c>
      <c r="E168" s="80" t="n">
        <v>0</v>
      </c>
      <c r="F168" s="80" t="n">
        <v>112380</v>
      </c>
      <c r="G168" s="81"/>
      <c r="H168" s="81"/>
    </row>
    <row r="169" s="87" customFormat="true" ht="12.75" hidden="false" customHeight="false" outlineLevel="0" collapsed="false">
      <c r="A169" s="83" t="n">
        <v>4251</v>
      </c>
      <c r="B169" s="84" t="s">
        <v>197</v>
      </c>
      <c r="C169" s="85" t="n">
        <v>0</v>
      </c>
      <c r="D169" s="85"/>
      <c r="E169" s="85"/>
      <c r="F169" s="85" t="n">
        <v>112380</v>
      </c>
      <c r="G169" s="86"/>
      <c r="H169" s="81"/>
    </row>
    <row r="170" s="82" customFormat="true" ht="12.75" hidden="false" customHeight="false" outlineLevel="0" collapsed="false">
      <c r="A170" s="78" t="n">
        <v>426</v>
      </c>
      <c r="B170" s="79" t="s">
        <v>198</v>
      </c>
      <c r="C170" s="80" t="n">
        <v>801909</v>
      </c>
      <c r="D170" s="80" t="n">
        <v>542800</v>
      </c>
      <c r="E170" s="80" t="n">
        <v>542800</v>
      </c>
      <c r="F170" s="80" t="n">
        <v>350650.56</v>
      </c>
      <c r="G170" s="81" t="n">
        <v>64.6</v>
      </c>
      <c r="H170" s="81" t="n">
        <f aca="false">SUM(F170*100/C170)</f>
        <v>43.7269765023213</v>
      </c>
    </row>
    <row r="171" s="87" customFormat="true" ht="12.75" hidden="false" customHeight="false" outlineLevel="0" collapsed="false">
      <c r="A171" s="83" t="n">
        <v>4262</v>
      </c>
      <c r="B171" s="84" t="s">
        <v>199</v>
      </c>
      <c r="C171" s="85" t="n">
        <v>70059</v>
      </c>
      <c r="D171" s="85"/>
      <c r="E171" s="85"/>
      <c r="F171" s="85" t="n">
        <v>14117.45</v>
      </c>
      <c r="G171" s="86"/>
      <c r="H171" s="81" t="n">
        <f aca="false">SUM(F171*100/C171)</f>
        <v>20.1508014673347</v>
      </c>
    </row>
    <row r="172" s="87" customFormat="true" ht="12.75" hidden="false" customHeight="false" outlineLevel="0" collapsed="false">
      <c r="A172" s="83" t="n">
        <v>4263</v>
      </c>
      <c r="B172" s="84" t="s">
        <v>200</v>
      </c>
      <c r="C172" s="85" t="n">
        <v>731850</v>
      </c>
      <c r="D172" s="85"/>
      <c r="E172" s="85"/>
      <c r="F172" s="85" t="n">
        <v>336533.11</v>
      </c>
      <c r="G172" s="86"/>
      <c r="H172" s="81" t="n">
        <f aca="false">SUM(F172*100/C172)</f>
        <v>45.9838915078226</v>
      </c>
    </row>
    <row r="173" s="82" customFormat="true" ht="12.75" hidden="false" customHeight="true" outlineLevel="0" collapsed="false">
      <c r="A173" s="78" t="n">
        <v>45</v>
      </c>
      <c r="B173" s="79" t="s">
        <v>201</v>
      </c>
      <c r="C173" s="80" t="n">
        <v>138969</v>
      </c>
      <c r="D173" s="80" t="n">
        <v>524321</v>
      </c>
      <c r="E173" s="80" t="n">
        <v>524321</v>
      </c>
      <c r="F173" s="80" t="n">
        <v>444430.88</v>
      </c>
      <c r="G173" s="81" t="n">
        <v>84.8</v>
      </c>
      <c r="H173" s="81" t="n">
        <f aca="false">SUM(F173*100/C173)</f>
        <v>319.805769632076</v>
      </c>
    </row>
    <row r="174" s="82" customFormat="true" ht="12.75" hidden="false" customHeight="false" outlineLevel="0" collapsed="false">
      <c r="A174" s="78" t="n">
        <v>451</v>
      </c>
      <c r="B174" s="79" t="s">
        <v>202</v>
      </c>
      <c r="C174" s="80" t="n">
        <v>138969</v>
      </c>
      <c r="D174" s="80" t="n">
        <v>524321</v>
      </c>
      <c r="E174" s="80" t="n">
        <v>524321</v>
      </c>
      <c r="F174" s="80" t="n">
        <v>444430.88</v>
      </c>
      <c r="G174" s="81" t="n">
        <v>84.8</v>
      </c>
      <c r="H174" s="81" t="n">
        <f aca="false">SUM(F174*100/C174)</f>
        <v>319.805769632076</v>
      </c>
    </row>
    <row r="175" s="87" customFormat="true" ht="13.5" hidden="false" customHeight="false" outlineLevel="0" collapsed="false">
      <c r="A175" s="88" t="n">
        <v>4511</v>
      </c>
      <c r="B175" s="89" t="s">
        <v>202</v>
      </c>
      <c r="C175" s="90" t="n">
        <v>138969</v>
      </c>
      <c r="D175" s="90"/>
      <c r="E175" s="90"/>
      <c r="F175" s="90" t="n">
        <v>444430.88</v>
      </c>
      <c r="G175" s="91"/>
      <c r="H175" s="92" t="n">
        <f aca="false">SUM(F175*100/C175)</f>
        <v>319.805769632076</v>
      </c>
    </row>
    <row r="176" s="87" customFormat="true" ht="7.5" hidden="false" customHeight="true" outlineLevel="0" collapsed="false">
      <c r="A176" s="93"/>
      <c r="B176" s="94"/>
      <c r="C176" s="95"/>
      <c r="D176" s="95"/>
      <c r="E176" s="95"/>
      <c r="F176" s="95"/>
      <c r="G176" s="96"/>
      <c r="H176" s="97"/>
    </row>
    <row r="177" s="87" customFormat="true" ht="12.75" hidden="false" customHeight="false" outlineLevel="0" collapsed="false">
      <c r="A177" s="93"/>
      <c r="B177" s="94"/>
      <c r="C177" s="95"/>
      <c r="D177" s="95"/>
      <c r="E177" s="95"/>
      <c r="F177" s="95"/>
      <c r="G177" s="96"/>
      <c r="H177" s="97"/>
    </row>
    <row r="178" customFormat="false" ht="12.75" hidden="false" customHeight="false" outlineLevel="0" collapsed="false">
      <c r="A178" s="70" t="s">
        <v>29</v>
      </c>
      <c r="B178" s="70"/>
      <c r="C178" s="71"/>
      <c r="D178" s="70"/>
      <c r="E178" s="70"/>
      <c r="F178" s="70"/>
      <c r="G178" s="72"/>
      <c r="H178" s="98"/>
    </row>
    <row r="179" customFormat="false" ht="12.75" hidden="false" customHeight="false" outlineLevel="0" collapsed="false">
      <c r="A179" s="74" t="n">
        <v>5</v>
      </c>
      <c r="B179" s="75" t="s">
        <v>31</v>
      </c>
      <c r="C179" s="76" t="n">
        <v>4296262.52</v>
      </c>
      <c r="D179" s="76" t="n">
        <v>6498000</v>
      </c>
      <c r="E179" s="76" t="n">
        <v>6498000</v>
      </c>
      <c r="F179" s="76" t="n">
        <v>6496272.56</v>
      </c>
      <c r="G179" s="77" t="n">
        <v>100</v>
      </c>
      <c r="H179" s="77" t="n">
        <f aca="false">SUM(F179*100/C179)</f>
        <v>151.207532820876</v>
      </c>
    </row>
    <row r="180" s="82" customFormat="true" ht="12.75" hidden="false" customHeight="true" outlineLevel="0" collapsed="false">
      <c r="A180" s="78" t="n">
        <v>54</v>
      </c>
      <c r="B180" s="79" t="s">
        <v>203</v>
      </c>
      <c r="C180" s="80" t="n">
        <v>4296262.52</v>
      </c>
      <c r="D180" s="80" t="n">
        <v>6498000</v>
      </c>
      <c r="E180" s="80" t="n">
        <v>6498000</v>
      </c>
      <c r="F180" s="80" t="n">
        <v>6496272.56</v>
      </c>
      <c r="G180" s="81" t="n">
        <v>100</v>
      </c>
      <c r="H180" s="81" t="n">
        <f aca="false">SUM(F180*100/C180)</f>
        <v>151.207532820876</v>
      </c>
    </row>
    <row r="181" s="82" customFormat="true" ht="22.5" hidden="false" customHeight="false" outlineLevel="0" collapsed="false">
      <c r="A181" s="78" t="n">
        <v>542</v>
      </c>
      <c r="B181" s="79" t="s">
        <v>204</v>
      </c>
      <c r="C181" s="80" t="n">
        <v>2215501.38</v>
      </c>
      <c r="D181" s="80" t="n">
        <v>4432000</v>
      </c>
      <c r="E181" s="80" t="n">
        <v>4432000</v>
      </c>
      <c r="F181" s="80" t="n">
        <v>4431002.76</v>
      </c>
      <c r="G181" s="81" t="n">
        <v>100</v>
      </c>
      <c r="H181" s="81" t="n">
        <f aca="false">SUM(F181*100/C181)</f>
        <v>200</v>
      </c>
    </row>
    <row r="182" s="87" customFormat="true" ht="12.75" hidden="false" customHeight="false" outlineLevel="0" collapsed="false">
      <c r="A182" s="83" t="n">
        <v>5422</v>
      </c>
      <c r="B182" s="84" t="s">
        <v>205</v>
      </c>
      <c r="C182" s="85" t="n">
        <v>2215501.38</v>
      </c>
      <c r="D182" s="85"/>
      <c r="E182" s="85"/>
      <c r="F182" s="85" t="n">
        <v>4431002.76</v>
      </c>
      <c r="G182" s="86"/>
      <c r="H182" s="81" t="n">
        <f aca="false">SUM(F182*100/C182)</f>
        <v>200</v>
      </c>
    </row>
    <row r="183" s="82" customFormat="true" ht="22.5" hidden="false" customHeight="false" outlineLevel="0" collapsed="false">
      <c r="A183" s="78" t="n">
        <v>544</v>
      </c>
      <c r="B183" s="79" t="s">
        <v>206</v>
      </c>
      <c r="C183" s="80" t="n">
        <v>2080761.14</v>
      </c>
      <c r="D183" s="80" t="n">
        <v>2066000</v>
      </c>
      <c r="E183" s="80" t="n">
        <v>2066000</v>
      </c>
      <c r="F183" s="80" t="n">
        <v>2065269.8</v>
      </c>
      <c r="G183" s="81" t="n">
        <v>100</v>
      </c>
      <c r="H183" s="81" t="n">
        <f aca="false">SUM(F183*100/C183)</f>
        <v>99.2554964766403</v>
      </c>
    </row>
    <row r="184" s="87" customFormat="true" ht="12.75" hidden="false" customHeight="true" outlineLevel="0" collapsed="false">
      <c r="A184" s="88" t="n">
        <v>5443</v>
      </c>
      <c r="B184" s="89" t="s">
        <v>207</v>
      </c>
      <c r="C184" s="90" t="n">
        <v>2080761.14</v>
      </c>
      <c r="D184" s="90"/>
      <c r="E184" s="90"/>
      <c r="F184" s="90" t="n">
        <v>2065269.8</v>
      </c>
      <c r="G184" s="91"/>
      <c r="H184" s="92" t="n">
        <f aca="false">SUM(F184*100/C184)</f>
        <v>99.2554964766403</v>
      </c>
    </row>
    <row r="185" s="87" customFormat="true" ht="12.75" hidden="false" customHeight="true" outlineLevel="0" collapsed="false">
      <c r="A185" s="93"/>
      <c r="B185" s="94"/>
      <c r="C185" s="95"/>
      <c r="D185" s="95"/>
      <c r="E185" s="95"/>
      <c r="F185" s="95"/>
      <c r="G185" s="96"/>
      <c r="H185" s="97"/>
    </row>
    <row r="186" s="87" customFormat="true" ht="12.75" hidden="false" customHeight="true" outlineLevel="0" collapsed="false">
      <c r="A186" s="4"/>
      <c r="B186" s="1"/>
      <c r="C186" s="8"/>
      <c r="D186" s="6"/>
      <c r="E186" s="6"/>
      <c r="F186" s="6"/>
      <c r="G186" s="6"/>
      <c r="H186" s="6"/>
      <c r="I186" s="6"/>
      <c r="J186" s="6"/>
    </row>
    <row r="187" customFormat="false" ht="12.75" hidden="false" customHeight="false" outlineLevel="0" collapsed="false">
      <c r="A187" s="1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A188" s="53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false" outlineLevel="0" collapsed="false">
      <c r="A189" s="1"/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7.25" hidden="false" customHeight="true" outlineLevel="0" collapsed="false">
      <c r="A190" s="1"/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2.75" hidden="false" customHeight="false" outlineLevel="0" collapsed="false">
      <c r="A191" s="1"/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2.75" hidden="false" customHeight="false" outlineLevel="0" collapsed="false">
      <c r="A192" s="1"/>
      <c r="B192" s="54"/>
      <c r="C192" s="6"/>
      <c r="D192" s="6"/>
      <c r="E192" s="6"/>
      <c r="F192" s="6"/>
      <c r="G192" s="6"/>
      <c r="H192" s="6"/>
      <c r="I192" s="6"/>
      <c r="J192" s="6"/>
    </row>
    <row r="193" customFormat="false" ht="11.25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15.75" hidden="false" customHeight="false" outlineLevel="0" collapsed="false">
      <c r="A194" s="55"/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</row>
  </sheetData>
  <printOptions headings="false" gridLines="false" gridLinesSet="true" horizontalCentered="false" verticalCentered="false"/>
  <pageMargins left="0.820138888888889" right="0.520138888888889" top="0.609722222222222" bottom="0.5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4" activeCellId="0" sqref="A34: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56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4"/>
      <c r="B1" s="8" t="s">
        <v>208</v>
      </c>
      <c r="C1" s="8"/>
      <c r="D1" s="6"/>
    </row>
    <row r="2" customFormat="false" ht="13.5" hidden="false" customHeight="true" outlineLevel="0" collapsed="false">
      <c r="A2" s="1" t="s">
        <v>209</v>
      </c>
      <c r="B2" s="1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1" t="s">
        <v>210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53" t="s">
        <v>211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1" t="s">
        <v>212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" t="s">
        <v>213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 t="s">
        <v>214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1" t="s">
        <v>215</v>
      </c>
      <c r="B8" s="54"/>
      <c r="C8" s="6"/>
      <c r="D8" s="6"/>
      <c r="E8" s="6"/>
      <c r="F8" s="6"/>
      <c r="G8" s="6"/>
      <c r="H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" t="s">
        <v>216</v>
      </c>
      <c r="B10" s="6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 t="s">
        <v>217</v>
      </c>
    </row>
    <row r="12" customFormat="false" ht="12.75" hidden="false" customHeight="false" outlineLevel="0" collapsed="false">
      <c r="A12" s="61" t="s">
        <v>42</v>
      </c>
      <c r="B12" s="61"/>
      <c r="C12" s="62" t="s">
        <v>8</v>
      </c>
      <c r="D12" s="63" t="s">
        <v>43</v>
      </c>
      <c r="E12" s="63" t="s">
        <v>10</v>
      </c>
      <c r="F12" s="62" t="s">
        <v>8</v>
      </c>
      <c r="G12" s="64" t="s">
        <v>44</v>
      </c>
      <c r="H12" s="65" t="s">
        <v>45</v>
      </c>
    </row>
    <row r="13" customFormat="false" ht="12.75" hidden="false" customHeight="false" outlineLevel="0" collapsed="false">
      <c r="A13" s="66" t="s">
        <v>46</v>
      </c>
      <c r="B13" s="66" t="s">
        <v>218</v>
      </c>
      <c r="C13" s="67" t="n">
        <v>2011</v>
      </c>
      <c r="D13" s="68" t="n">
        <v>2012</v>
      </c>
      <c r="E13" s="68" t="n">
        <v>2012</v>
      </c>
      <c r="F13" s="68" t="n">
        <v>2012</v>
      </c>
      <c r="G13" s="69" t="s">
        <v>12</v>
      </c>
      <c r="H13" s="69" t="s">
        <v>12</v>
      </c>
    </row>
    <row r="14" customFormat="false" ht="12.75" hidden="false" customHeight="false" outlineLevel="0" collapsed="false">
      <c r="A14" s="99" t="n">
        <v>8</v>
      </c>
      <c r="B14" s="100" t="s">
        <v>30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/>
      <c r="H14" s="102"/>
    </row>
    <row r="15" customFormat="false" ht="12.75" hidden="false" customHeight="false" outlineLevel="0" collapsed="false">
      <c r="A15" s="78" t="n">
        <v>84</v>
      </c>
      <c r="B15" s="79" t="s">
        <v>219</v>
      </c>
      <c r="C15" s="103" t="n">
        <v>0</v>
      </c>
      <c r="D15" s="103" t="n">
        <v>0</v>
      </c>
      <c r="E15" s="103" t="n">
        <v>0</v>
      </c>
      <c r="F15" s="80" t="n">
        <v>0</v>
      </c>
      <c r="G15" s="80"/>
      <c r="H15" s="104"/>
    </row>
    <row r="16" customFormat="false" ht="22.5" hidden="false" customHeight="false" outlineLevel="0" collapsed="false">
      <c r="A16" s="78" t="n">
        <v>842</v>
      </c>
      <c r="B16" s="79" t="s">
        <v>220</v>
      </c>
      <c r="C16" s="105" t="n">
        <v>0</v>
      </c>
      <c r="D16" s="105" t="n">
        <v>0</v>
      </c>
      <c r="E16" s="105" t="n">
        <v>0</v>
      </c>
      <c r="F16" s="105" t="n">
        <v>0</v>
      </c>
      <c r="G16" s="85"/>
      <c r="H16" s="106"/>
    </row>
    <row r="17" customFormat="false" ht="12.75" hidden="false" customHeight="false" outlineLevel="0" collapsed="false">
      <c r="A17" s="83" t="n">
        <v>8422</v>
      </c>
      <c r="B17" s="84" t="s">
        <v>221</v>
      </c>
      <c r="C17" s="105" t="n">
        <v>0</v>
      </c>
      <c r="D17" s="105" t="n">
        <v>0</v>
      </c>
      <c r="E17" s="105" t="n">
        <v>0</v>
      </c>
      <c r="F17" s="105" t="n">
        <v>0</v>
      </c>
      <c r="G17" s="107"/>
      <c r="H17" s="104"/>
    </row>
    <row r="18" customFormat="false" ht="12.75" hidden="false" customHeight="false" outlineLevel="0" collapsed="false">
      <c r="A18" s="74" t="n">
        <v>5</v>
      </c>
      <c r="B18" s="75" t="s">
        <v>31</v>
      </c>
      <c r="C18" s="76" t="n">
        <v>4296262.52</v>
      </c>
      <c r="D18" s="76" t="n">
        <v>6498000</v>
      </c>
      <c r="E18" s="76" t="n">
        <v>6498000</v>
      </c>
      <c r="F18" s="76" t="n">
        <v>6496272.56</v>
      </c>
      <c r="G18" s="77" t="n">
        <v>100</v>
      </c>
      <c r="H18" s="77" t="n">
        <f aca="false">SUM(F18*100/C18)</f>
        <v>151.207532820876</v>
      </c>
    </row>
    <row r="19" customFormat="false" ht="12.75" hidden="false" customHeight="false" outlineLevel="0" collapsed="false">
      <c r="A19" s="78" t="n">
        <v>54</v>
      </c>
      <c r="B19" s="79" t="s">
        <v>203</v>
      </c>
      <c r="C19" s="80" t="n">
        <v>4296262.52</v>
      </c>
      <c r="D19" s="80" t="n">
        <v>6498000</v>
      </c>
      <c r="E19" s="80" t="n">
        <v>6498000</v>
      </c>
      <c r="F19" s="80" t="n">
        <v>6496272.56</v>
      </c>
      <c r="G19" s="81" t="n">
        <v>100</v>
      </c>
      <c r="H19" s="81" t="n">
        <f aca="false">SUM(F19*100/C19)</f>
        <v>151.207532820876</v>
      </c>
    </row>
    <row r="20" customFormat="false" ht="22.5" hidden="false" customHeight="false" outlineLevel="0" collapsed="false">
      <c r="A20" s="78" t="n">
        <v>542</v>
      </c>
      <c r="B20" s="79" t="s">
        <v>204</v>
      </c>
      <c r="C20" s="80" t="n">
        <v>2215501.38</v>
      </c>
      <c r="D20" s="80" t="n">
        <v>4432000</v>
      </c>
      <c r="E20" s="80" t="n">
        <v>4432000</v>
      </c>
      <c r="F20" s="80" t="n">
        <v>4431002.76</v>
      </c>
      <c r="G20" s="81" t="n">
        <v>100</v>
      </c>
      <c r="H20" s="81" t="n">
        <f aca="false">SUM(F20*100/C20)</f>
        <v>200</v>
      </c>
    </row>
    <row r="21" customFormat="false" ht="12.75" hidden="false" customHeight="false" outlineLevel="0" collapsed="false">
      <c r="A21" s="83" t="n">
        <v>5422</v>
      </c>
      <c r="B21" s="84" t="s">
        <v>205</v>
      </c>
      <c r="C21" s="85" t="n">
        <v>2215501.38</v>
      </c>
      <c r="D21" s="85"/>
      <c r="E21" s="85"/>
      <c r="F21" s="85" t="n">
        <v>4431002.76</v>
      </c>
      <c r="G21" s="86"/>
      <c r="H21" s="81" t="n">
        <f aca="false">SUM(F21*100/C21)</f>
        <v>200</v>
      </c>
    </row>
    <row r="22" customFormat="false" ht="9.75" hidden="false" customHeight="true" outlineLevel="0" collapsed="false"/>
    <row r="23" customFormat="false" ht="12.75" hidden="false" customHeight="false" outlineLevel="0" collapsed="false">
      <c r="A23" s="4" t="s">
        <v>222</v>
      </c>
    </row>
    <row r="24" customFormat="false" ht="12.75" hidden="false" customHeight="false" outlineLevel="0" collapsed="false">
      <c r="A24" s="61" t="s">
        <v>42</v>
      </c>
      <c r="B24" s="61"/>
      <c r="C24" s="62" t="s">
        <v>223</v>
      </c>
      <c r="D24" s="63" t="s">
        <v>43</v>
      </c>
      <c r="E24" s="63" t="s">
        <v>10</v>
      </c>
      <c r="F24" s="63" t="s">
        <v>223</v>
      </c>
      <c r="G24" s="64" t="s">
        <v>44</v>
      </c>
      <c r="H24" s="65" t="s">
        <v>45</v>
      </c>
    </row>
    <row r="25" customFormat="false" ht="12.75" hidden="false" customHeight="false" outlineLevel="0" collapsed="false">
      <c r="A25" s="66" t="s">
        <v>46</v>
      </c>
      <c r="B25" s="66" t="s">
        <v>218</v>
      </c>
      <c r="C25" s="67" t="n">
        <v>2011</v>
      </c>
      <c r="D25" s="68" t="n">
        <v>2012</v>
      </c>
      <c r="E25" s="68" t="n">
        <v>2012</v>
      </c>
      <c r="F25" s="68" t="n">
        <v>2012</v>
      </c>
      <c r="G25" s="69" t="s">
        <v>12</v>
      </c>
      <c r="H25" s="69" t="s">
        <v>12</v>
      </c>
    </row>
    <row r="26" customFormat="false" ht="12.75" hidden="false" customHeight="false" outlineLevel="0" collapsed="false">
      <c r="A26" s="99" t="n">
        <v>8</v>
      </c>
      <c r="B26" s="100" t="s">
        <v>3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/>
      <c r="H26" s="102"/>
    </row>
    <row r="27" customFormat="false" ht="12.75" hidden="false" customHeight="false" outlineLevel="0" collapsed="false">
      <c r="A27" s="78" t="n">
        <v>84</v>
      </c>
      <c r="B27" s="79" t="s">
        <v>219</v>
      </c>
      <c r="C27" s="103" t="n">
        <v>0</v>
      </c>
      <c r="D27" s="103" t="n">
        <v>0</v>
      </c>
      <c r="E27" s="80" t="n">
        <v>0</v>
      </c>
      <c r="F27" s="80" t="n">
        <v>0</v>
      </c>
      <c r="G27" s="80"/>
      <c r="H27" s="104"/>
    </row>
    <row r="28" customFormat="false" ht="21.75" hidden="false" customHeight="true" outlineLevel="0" collapsed="false">
      <c r="A28" s="78" t="n">
        <v>844</v>
      </c>
      <c r="B28" s="79" t="s">
        <v>224</v>
      </c>
      <c r="C28" s="103" t="n">
        <v>0</v>
      </c>
      <c r="D28" s="103" t="n">
        <v>0</v>
      </c>
      <c r="E28" s="103" t="n">
        <v>0</v>
      </c>
      <c r="F28" s="103" t="n">
        <v>0</v>
      </c>
      <c r="G28" s="85"/>
      <c r="H28" s="106"/>
    </row>
    <row r="29" customFormat="false" ht="12.75" hidden="false" customHeight="false" outlineLevel="0" collapsed="false">
      <c r="A29" s="108" t="n">
        <v>8443</v>
      </c>
      <c r="B29" s="84" t="s">
        <v>225</v>
      </c>
      <c r="C29" s="105" t="n">
        <v>0</v>
      </c>
      <c r="D29" s="105" t="n">
        <v>0</v>
      </c>
      <c r="E29" s="105" t="n">
        <v>0</v>
      </c>
      <c r="F29" s="105" t="n">
        <v>0</v>
      </c>
      <c r="G29" s="107"/>
      <c r="H29" s="104"/>
    </row>
    <row r="30" customFormat="false" ht="12.75" hidden="false" customHeight="false" outlineLevel="0" collapsed="false">
      <c r="A30" s="74" t="n">
        <v>5</v>
      </c>
      <c r="B30" s="75" t="s">
        <v>31</v>
      </c>
      <c r="C30" s="76" t="n">
        <v>4296262.52</v>
      </c>
      <c r="D30" s="76" t="n">
        <v>6498000</v>
      </c>
      <c r="E30" s="76" t="n">
        <v>6498000</v>
      </c>
      <c r="F30" s="76" t="n">
        <v>6496272.56</v>
      </c>
      <c r="G30" s="77" t="n">
        <v>100</v>
      </c>
      <c r="H30" s="77" t="n">
        <f aca="false">SUM(F30*100/C30)</f>
        <v>151.207532820876</v>
      </c>
    </row>
    <row r="31" customFormat="false" ht="22.5" hidden="false" customHeight="false" outlineLevel="0" collapsed="false">
      <c r="A31" s="78" t="n">
        <v>544</v>
      </c>
      <c r="B31" s="79" t="s">
        <v>206</v>
      </c>
      <c r="C31" s="80" t="n">
        <v>2080761.14</v>
      </c>
      <c r="D31" s="80" t="n">
        <v>2066000</v>
      </c>
      <c r="E31" s="80" t="n">
        <v>2066000</v>
      </c>
      <c r="F31" s="80" t="n">
        <v>2065269.8</v>
      </c>
      <c r="G31" s="81" t="n">
        <v>100</v>
      </c>
      <c r="H31" s="81" t="n">
        <f aca="false">SUM(F31*100/C31)</f>
        <v>99.2554964766403</v>
      </c>
    </row>
    <row r="32" customFormat="false" ht="23.25" hidden="false" customHeight="false" outlineLevel="0" collapsed="false">
      <c r="A32" s="88" t="n">
        <v>5443</v>
      </c>
      <c r="B32" s="89" t="s">
        <v>207</v>
      </c>
      <c r="C32" s="90" t="n">
        <v>2080761.14</v>
      </c>
      <c r="D32" s="90"/>
      <c r="E32" s="90"/>
      <c r="F32" s="90" t="n">
        <v>2065269.8</v>
      </c>
      <c r="G32" s="91"/>
      <c r="H32" s="92" t="n">
        <f aca="false">SUM(F32*100/C32)</f>
        <v>99.2554964766403</v>
      </c>
    </row>
    <row r="35" customFormat="false" ht="15.75" hidden="false" customHeight="false" outlineLevel="0" collapsed="false">
      <c r="A35" s="4"/>
      <c r="B35" s="50"/>
      <c r="C35" s="6"/>
      <c r="D35" s="6"/>
      <c r="E35" s="51"/>
    </row>
    <row r="36" customFormat="false" ht="12.75" hidden="false" customHeight="false" outlineLevel="0" collapsed="false">
      <c r="A36" s="6"/>
      <c r="B36" s="1"/>
      <c r="C36" s="6"/>
      <c r="D36" s="6"/>
      <c r="E36" s="51"/>
    </row>
    <row r="37" customFormat="false" ht="12.75" hidden="false" customHeight="false" outlineLevel="0" collapsed="false">
      <c r="A37" s="6"/>
      <c r="B37" s="2"/>
      <c r="C37" s="6"/>
      <c r="D37" s="6"/>
      <c r="E37" s="51"/>
    </row>
    <row r="38" customFormat="false" ht="12.75" hidden="false" customHeight="false" outlineLevel="0" collapsed="false">
      <c r="A38" s="6"/>
      <c r="B38" s="1"/>
      <c r="C38" s="6"/>
      <c r="D38" s="6"/>
      <c r="E38" s="51"/>
    </row>
    <row r="39" customFormat="false" ht="12.75" hidden="false" customHeight="false" outlineLevel="0" collapsed="false">
      <c r="A39" s="6"/>
      <c r="B39" s="1"/>
      <c r="C39" s="6"/>
      <c r="D39" s="6"/>
      <c r="E39" s="51"/>
    </row>
    <row r="40" customFormat="false" ht="12.75" hidden="false" customHeight="false" outlineLevel="0" collapsed="false">
      <c r="A40" s="6"/>
      <c r="B40" s="1"/>
      <c r="C40" s="6"/>
      <c r="D40" s="6"/>
      <c r="E40" s="51"/>
    </row>
    <row r="42" customFormat="false" ht="12.75" hidden="false" customHeight="false" outlineLevel="0" collapsed="false">
      <c r="A42" s="4"/>
      <c r="B42" s="7"/>
      <c r="C4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41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8" min="7" style="0" width="7.99"/>
  </cols>
  <sheetData>
    <row r="1" customFormat="false" ht="12.75" hidden="false" customHeight="false" outlineLevel="0" collapsed="false">
      <c r="C1" s="0" t="s">
        <v>226</v>
      </c>
    </row>
    <row r="2" customFormat="false" ht="12.75" hidden="false" customHeight="false" outlineLevel="0" collapsed="false">
      <c r="A2" s="0" t="s">
        <v>227</v>
      </c>
    </row>
    <row r="3" customFormat="false" ht="20.25" hidden="false" customHeight="false" outlineLevel="0" collapsed="false">
      <c r="A3" s="59" t="s">
        <v>228</v>
      </c>
    </row>
    <row r="4" customFormat="false" ht="20.25" hidden="false" customHeight="false" outlineLevel="0" collapsed="false">
      <c r="A4" s="59"/>
    </row>
    <row r="5" customFormat="false" ht="12.75" hidden="false" customHeight="false" outlineLevel="0" collapsed="false">
      <c r="A5" s="0" t="s">
        <v>229</v>
      </c>
    </row>
    <row r="6" customFormat="false" ht="12.75" hidden="false" customHeight="false" outlineLevel="0" collapsed="false">
      <c r="A6" s="109" t="s">
        <v>42</v>
      </c>
      <c r="B6" s="110"/>
      <c r="C6" s="62" t="s">
        <v>8</v>
      </c>
      <c r="D6" s="111" t="s">
        <v>230</v>
      </c>
      <c r="E6" s="63" t="s">
        <v>231</v>
      </c>
      <c r="F6" s="62" t="s">
        <v>8</v>
      </c>
      <c r="G6" s="112" t="s">
        <v>44</v>
      </c>
      <c r="H6" s="113" t="s">
        <v>45</v>
      </c>
    </row>
    <row r="7" customFormat="false" ht="12.75" hidden="false" customHeight="false" outlineLevel="0" collapsed="false">
      <c r="A7" s="114" t="s">
        <v>46</v>
      </c>
      <c r="B7" s="115" t="s">
        <v>232</v>
      </c>
      <c r="C7" s="68" t="n">
        <v>2011</v>
      </c>
      <c r="D7" s="116" t="s">
        <v>233</v>
      </c>
      <c r="E7" s="68" t="s">
        <v>233</v>
      </c>
      <c r="F7" s="68" t="n">
        <v>2012</v>
      </c>
      <c r="G7" s="117" t="s">
        <v>12</v>
      </c>
      <c r="H7" s="117" t="s">
        <v>12</v>
      </c>
    </row>
    <row r="8" customFormat="false" ht="12.75" hidden="false" customHeight="false" outlineLevel="0" collapsed="false">
      <c r="A8" s="118" t="s">
        <v>234</v>
      </c>
      <c r="B8" s="118"/>
      <c r="C8" s="119" t="n">
        <f aca="false">SUM(C14:C16,C9:C10)</f>
        <v>57559998.48</v>
      </c>
      <c r="D8" s="119" t="n">
        <f aca="false">SUM(D14:D16,D9:D10)</f>
        <v>78002430</v>
      </c>
      <c r="E8" s="119" t="n">
        <f aca="false">SUM(E14:E16,E9:E10)</f>
        <v>78002430</v>
      </c>
      <c r="F8" s="119" t="n">
        <f aca="false">SUM(F14:F16,F9:F10)</f>
        <v>56991369.9</v>
      </c>
      <c r="G8" s="120" t="n">
        <v>73.1</v>
      </c>
      <c r="H8" s="121" t="n">
        <v>99.02</v>
      </c>
    </row>
    <row r="9" customFormat="false" ht="12.75" hidden="false" customHeight="false" outlineLevel="0" collapsed="false">
      <c r="A9" s="122" t="s">
        <v>235</v>
      </c>
      <c r="B9" s="122"/>
      <c r="C9" s="123" t="n">
        <v>19100877.77</v>
      </c>
      <c r="D9" s="123" t="n">
        <v>21169600</v>
      </c>
      <c r="E9" s="123" t="n">
        <v>21169600</v>
      </c>
      <c r="F9" s="123" t="n">
        <v>20395688.22</v>
      </c>
      <c r="G9" s="124" t="n">
        <v>96.3</v>
      </c>
      <c r="H9" s="124" t="n">
        <v>106.778800773405</v>
      </c>
    </row>
    <row r="10" customFormat="false" ht="12.75" hidden="false" customHeight="false" outlineLevel="0" collapsed="false">
      <c r="A10" s="122" t="s">
        <v>236</v>
      </c>
      <c r="B10" s="122"/>
      <c r="C10" s="123" t="n">
        <v>18717504.18</v>
      </c>
      <c r="D10" s="123" t="n">
        <v>18302510</v>
      </c>
      <c r="E10" s="123" t="n">
        <v>18302510</v>
      </c>
      <c r="F10" s="123" t="n">
        <v>17950639.9</v>
      </c>
      <c r="G10" s="124" t="n">
        <v>98.1</v>
      </c>
      <c r="H10" s="124" t="n">
        <v>95.91</v>
      </c>
    </row>
    <row r="11" customFormat="false" ht="12.75" hidden="false" customHeight="false" outlineLevel="0" collapsed="false">
      <c r="A11" s="125" t="s">
        <v>237</v>
      </c>
      <c r="B11" s="125"/>
      <c r="C11" s="126" t="n">
        <v>2788946.72</v>
      </c>
      <c r="D11" s="126" t="n">
        <v>2256150</v>
      </c>
      <c r="E11" s="126" t="n">
        <v>2256150</v>
      </c>
      <c r="F11" s="126" t="n">
        <v>2256150</v>
      </c>
      <c r="G11" s="127" t="n">
        <v>100</v>
      </c>
      <c r="H11" s="128" t="n">
        <f aca="false">SUM(F11*100/C11)</f>
        <v>80.8961312821351</v>
      </c>
    </row>
    <row r="12" customFormat="false" ht="12.75" hidden="false" customHeight="false" outlineLevel="0" collapsed="false">
      <c r="A12" s="125" t="s">
        <v>238</v>
      </c>
      <c r="B12" s="125"/>
      <c r="C12" s="126" t="n">
        <v>2620442.24</v>
      </c>
      <c r="D12" s="126" t="n">
        <v>2963750</v>
      </c>
      <c r="E12" s="126" t="n">
        <v>2963750</v>
      </c>
      <c r="F12" s="126" t="n">
        <v>2889105.87</v>
      </c>
      <c r="G12" s="127" t="n">
        <v>97.5</v>
      </c>
      <c r="H12" s="128" t="n">
        <f aca="false">SUM(F12*100/C12)</f>
        <v>110.252606445544</v>
      </c>
    </row>
    <row r="13" customFormat="false" ht="12.75" hidden="false" customHeight="false" outlineLevel="0" collapsed="false">
      <c r="A13" s="125" t="s">
        <v>239</v>
      </c>
      <c r="B13" s="125"/>
      <c r="C13" s="126" t="n">
        <v>4636917.14</v>
      </c>
      <c r="D13" s="126" t="n">
        <v>4551900</v>
      </c>
      <c r="E13" s="126" t="n">
        <v>4551900</v>
      </c>
      <c r="F13" s="126" t="n">
        <v>4554349.41</v>
      </c>
      <c r="G13" s="127" t="n">
        <v>100.1</v>
      </c>
      <c r="H13" s="128" t="n">
        <f aca="false">SUM(F13*100/C13)</f>
        <v>98.2193399729373</v>
      </c>
    </row>
    <row r="14" customFormat="false" ht="12.75" hidden="false" customHeight="false" outlineLevel="0" collapsed="false">
      <c r="A14" s="122" t="s">
        <v>240</v>
      </c>
      <c r="B14" s="122"/>
      <c r="C14" s="123" t="n">
        <v>15484431.8</v>
      </c>
      <c r="D14" s="123" t="n">
        <v>34482520</v>
      </c>
      <c r="E14" s="123" t="n">
        <v>34482520</v>
      </c>
      <c r="F14" s="123" t="n">
        <v>14588982.27</v>
      </c>
      <c r="G14" s="124" t="n">
        <v>42.3</v>
      </c>
      <c r="H14" s="124" t="n">
        <v>94.2170979112065</v>
      </c>
    </row>
    <row r="15" customFormat="false" ht="12.75" hidden="false" customHeight="false" outlineLevel="0" collapsed="false">
      <c r="A15" s="122" t="s">
        <v>241</v>
      </c>
      <c r="B15" s="122"/>
      <c r="C15" s="123" t="n">
        <v>3721832.05</v>
      </c>
      <c r="D15" s="123" t="n">
        <v>3620800</v>
      </c>
      <c r="E15" s="123" t="n">
        <v>3620800</v>
      </c>
      <c r="F15" s="123" t="n">
        <v>3624266.31</v>
      </c>
      <c r="G15" s="124" t="n">
        <v>100.1</v>
      </c>
      <c r="H15" s="124" t="n">
        <v>97.3785560796597</v>
      </c>
    </row>
    <row r="16" customFormat="false" ht="12.75" hidden="false" customHeight="false" outlineLevel="0" collapsed="false">
      <c r="A16" s="122" t="s">
        <v>242</v>
      </c>
      <c r="B16" s="122"/>
      <c r="C16" s="123" t="n">
        <v>535352.68</v>
      </c>
      <c r="D16" s="123" t="n">
        <v>427000</v>
      </c>
      <c r="E16" s="123" t="n">
        <v>427000</v>
      </c>
      <c r="F16" s="123" t="n">
        <v>431793.2</v>
      </c>
      <c r="G16" s="124" t="n">
        <v>101.1</v>
      </c>
      <c r="H16" s="124" t="n">
        <v>80.6558398101229</v>
      </c>
    </row>
    <row r="17" customFormat="false" ht="12.75" hidden="false" customHeight="false" outlineLevel="0" collapsed="false">
      <c r="A17" s="129"/>
      <c r="B17" s="82"/>
      <c r="C17" s="82"/>
      <c r="D17" s="82"/>
      <c r="E17" s="130"/>
      <c r="F17" s="130"/>
      <c r="G17" s="131"/>
      <c r="H17" s="132"/>
    </row>
    <row r="18" s="134" customFormat="true" ht="26.25" hidden="false" customHeight="false" outlineLevel="0" collapsed="false">
      <c r="A18" s="0" t="s">
        <v>243</v>
      </c>
      <c r="B18" s="82"/>
      <c r="C18" s="82"/>
      <c r="D18" s="82"/>
      <c r="E18" s="130"/>
      <c r="F18" s="130"/>
      <c r="G18" s="131"/>
      <c r="H18" s="133"/>
    </row>
    <row r="19" customFormat="false" ht="12.75" hidden="false" customHeight="false" outlineLevel="0" collapsed="false">
      <c r="A19" s="109" t="s">
        <v>42</v>
      </c>
      <c r="B19" s="110"/>
      <c r="C19" s="62" t="s">
        <v>8</v>
      </c>
      <c r="D19" s="111" t="s">
        <v>230</v>
      </c>
      <c r="E19" s="63" t="s">
        <v>231</v>
      </c>
      <c r="F19" s="62" t="s">
        <v>8</v>
      </c>
      <c r="G19" s="112" t="s">
        <v>44</v>
      </c>
      <c r="H19" s="113" t="s">
        <v>45</v>
      </c>
    </row>
    <row r="20" customFormat="false" ht="12.75" hidden="false" customHeight="false" outlineLevel="0" collapsed="false">
      <c r="A20" s="114" t="s">
        <v>46</v>
      </c>
      <c r="B20" s="115" t="s">
        <v>232</v>
      </c>
      <c r="C20" s="68" t="n">
        <v>2011</v>
      </c>
      <c r="D20" s="116" t="s">
        <v>233</v>
      </c>
      <c r="E20" s="68" t="s">
        <v>233</v>
      </c>
      <c r="F20" s="68" t="n">
        <v>2012</v>
      </c>
      <c r="G20" s="117" t="s">
        <v>12</v>
      </c>
      <c r="H20" s="117" t="s">
        <v>12</v>
      </c>
    </row>
    <row r="21" customFormat="false" ht="12.75" hidden="false" customHeight="false" outlineLevel="0" collapsed="false">
      <c r="A21" s="70" t="s">
        <v>234</v>
      </c>
      <c r="B21" s="70"/>
      <c r="C21" s="71" t="n">
        <v>57559998.48</v>
      </c>
      <c r="D21" s="71" t="n">
        <v>78002430</v>
      </c>
      <c r="E21" s="71" t="n">
        <v>78002430</v>
      </c>
      <c r="F21" s="71" t="n">
        <v>56991369.9</v>
      </c>
      <c r="G21" s="121" t="n">
        <v>73.063582634541</v>
      </c>
      <c r="H21" s="121" t="n">
        <v>99.02</v>
      </c>
    </row>
    <row r="22" customFormat="false" ht="12.75" hidden="false" customHeight="false" outlineLevel="0" collapsed="false">
      <c r="A22" s="100" t="s">
        <v>235</v>
      </c>
      <c r="B22" s="100"/>
      <c r="C22" s="101" t="n">
        <v>19100877.77</v>
      </c>
      <c r="D22" s="101" t="n">
        <v>21169600</v>
      </c>
      <c r="E22" s="101" t="n">
        <v>21169600</v>
      </c>
      <c r="F22" s="101" t="n">
        <v>20395688.22</v>
      </c>
      <c r="G22" s="102" t="n">
        <v>96.3442305003401</v>
      </c>
      <c r="H22" s="102" t="n">
        <v>106.778800773405</v>
      </c>
    </row>
    <row r="23" customFormat="false" ht="12.75" hidden="false" customHeight="false" outlineLevel="0" collapsed="false">
      <c r="A23" s="78" t="n">
        <v>311</v>
      </c>
      <c r="B23" s="79" t="s">
        <v>113</v>
      </c>
      <c r="C23" s="80" t="n">
        <v>5870416.35</v>
      </c>
      <c r="D23" s="80" t="n">
        <v>6039000</v>
      </c>
      <c r="E23" s="80" t="n">
        <v>6039000</v>
      </c>
      <c r="F23" s="80" t="n">
        <v>6036668.19</v>
      </c>
      <c r="G23" s="135" t="n">
        <v>99.9613874813711</v>
      </c>
      <c r="H23" s="135" t="n">
        <v>102.832028089456</v>
      </c>
    </row>
    <row r="24" customFormat="false" ht="12.75" hidden="false" customHeight="true" outlineLevel="0" collapsed="false">
      <c r="A24" s="83" t="n">
        <v>3111</v>
      </c>
      <c r="B24" s="84" t="s">
        <v>114</v>
      </c>
      <c r="C24" s="85" t="n">
        <v>5779795.47</v>
      </c>
      <c r="D24" s="85" t="n">
        <v>0</v>
      </c>
      <c r="E24" s="85" t="n">
        <v>0</v>
      </c>
      <c r="F24" s="85" t="n">
        <v>5934774.11</v>
      </c>
      <c r="G24" s="136"/>
      <c r="H24" s="136" t="n">
        <v>102.681386232513</v>
      </c>
    </row>
    <row r="25" customFormat="false" ht="12.75" hidden="false" customHeight="false" outlineLevel="0" collapsed="false">
      <c r="A25" s="83" t="n">
        <v>3113</v>
      </c>
      <c r="B25" s="84" t="s">
        <v>115</v>
      </c>
      <c r="C25" s="85" t="n">
        <v>90620.88</v>
      </c>
      <c r="D25" s="85" t="n">
        <v>0</v>
      </c>
      <c r="E25" s="85" t="n">
        <v>0</v>
      </c>
      <c r="F25" s="85" t="n">
        <v>101894.08</v>
      </c>
      <c r="G25" s="136"/>
      <c r="H25" s="136" t="n">
        <v>112.439958649706</v>
      </c>
    </row>
    <row r="26" customFormat="false" ht="12.75" hidden="false" customHeight="false" outlineLevel="0" collapsed="false">
      <c r="A26" s="78" t="n">
        <v>312</v>
      </c>
      <c r="B26" s="79" t="s">
        <v>116</v>
      </c>
      <c r="C26" s="80" t="n">
        <v>27000</v>
      </c>
      <c r="D26" s="80" t="n">
        <v>39000</v>
      </c>
      <c r="E26" s="80" t="n">
        <v>39000</v>
      </c>
      <c r="F26" s="80" t="n">
        <v>29000</v>
      </c>
      <c r="G26" s="135" t="n">
        <v>74.3589743589744</v>
      </c>
      <c r="H26" s="135" t="n">
        <v>107.407407407407</v>
      </c>
    </row>
    <row r="27" customFormat="false" ht="12.75" hidden="false" customHeight="false" outlineLevel="0" collapsed="false">
      <c r="A27" s="83" t="n">
        <v>3121</v>
      </c>
      <c r="B27" s="84" t="s">
        <v>116</v>
      </c>
      <c r="C27" s="85" t="n">
        <v>27000</v>
      </c>
      <c r="D27" s="85" t="n">
        <v>0</v>
      </c>
      <c r="E27" s="85" t="n">
        <v>0</v>
      </c>
      <c r="F27" s="85" t="n">
        <v>29000</v>
      </c>
      <c r="G27" s="136"/>
      <c r="H27" s="136" t="n">
        <v>107.407407407407</v>
      </c>
    </row>
    <row r="28" customFormat="false" ht="12.75" hidden="false" customHeight="false" outlineLevel="0" collapsed="false">
      <c r="A28" s="78" t="n">
        <v>313</v>
      </c>
      <c r="B28" s="79" t="s">
        <v>117</v>
      </c>
      <c r="C28" s="80" t="n">
        <v>1015582.06</v>
      </c>
      <c r="D28" s="80" t="n">
        <v>974500</v>
      </c>
      <c r="E28" s="80" t="n">
        <v>974500</v>
      </c>
      <c r="F28" s="80" t="n">
        <v>973775.01</v>
      </c>
      <c r="G28" s="135" t="n">
        <v>99.9256038994356</v>
      </c>
      <c r="H28" s="135" t="n">
        <v>95.8834394928166</v>
      </c>
    </row>
    <row r="29" customFormat="false" ht="12.75" hidden="false" customHeight="false" outlineLevel="0" collapsed="false">
      <c r="A29" s="83" t="n">
        <v>3132</v>
      </c>
      <c r="B29" s="84" t="s">
        <v>118</v>
      </c>
      <c r="C29" s="85" t="n">
        <v>909914.54</v>
      </c>
      <c r="D29" s="85" t="n">
        <v>0</v>
      </c>
      <c r="E29" s="85" t="n">
        <v>0</v>
      </c>
      <c r="F29" s="85" t="n">
        <v>865109.49</v>
      </c>
      <c r="G29" s="136"/>
      <c r="H29" s="136" t="n">
        <v>95.0759056998913</v>
      </c>
    </row>
    <row r="30" customFormat="false" ht="12.75" hidden="false" customHeight="false" outlineLevel="0" collapsed="false">
      <c r="A30" s="83" t="n">
        <v>3133</v>
      </c>
      <c r="B30" s="84" t="s">
        <v>119</v>
      </c>
      <c r="C30" s="85" t="n">
        <v>105667.52</v>
      </c>
      <c r="D30" s="85" t="n">
        <v>0</v>
      </c>
      <c r="E30" s="85" t="n">
        <v>0</v>
      </c>
      <c r="F30" s="85" t="n">
        <v>108665.52</v>
      </c>
      <c r="G30" s="136"/>
      <c r="H30" s="136" t="n">
        <v>102.837201062351</v>
      </c>
    </row>
    <row r="31" customFormat="false" ht="12.75" hidden="false" customHeight="false" outlineLevel="0" collapsed="false">
      <c r="A31" s="78" t="n">
        <v>321</v>
      </c>
      <c r="B31" s="79" t="s">
        <v>121</v>
      </c>
      <c r="C31" s="80" t="n">
        <v>115684.72</v>
      </c>
      <c r="D31" s="80" t="n">
        <v>140000</v>
      </c>
      <c r="E31" s="80" t="n">
        <v>140000</v>
      </c>
      <c r="F31" s="80" t="n">
        <v>116524.4</v>
      </c>
      <c r="G31" s="135" t="n">
        <v>83.2317142857143</v>
      </c>
      <c r="H31" s="135" t="n">
        <v>100.725834837998</v>
      </c>
    </row>
    <row r="32" customFormat="false" ht="12.75" hidden="false" customHeight="false" outlineLevel="0" collapsed="false">
      <c r="A32" s="83" t="n">
        <v>3211</v>
      </c>
      <c r="B32" s="84" t="s">
        <v>122</v>
      </c>
      <c r="C32" s="85" t="n">
        <v>38341.97</v>
      </c>
      <c r="D32" s="85" t="n">
        <v>0</v>
      </c>
      <c r="E32" s="85" t="n">
        <v>0</v>
      </c>
      <c r="F32" s="85" t="n">
        <v>36911.4</v>
      </c>
      <c r="G32" s="136"/>
      <c r="H32" s="136" t="n">
        <v>96.2689188896658</v>
      </c>
    </row>
    <row r="33" customFormat="false" ht="12.75" hidden="false" customHeight="false" outlineLevel="0" collapsed="false">
      <c r="A33" s="83" t="n">
        <v>3212</v>
      </c>
      <c r="B33" s="84" t="s">
        <v>123</v>
      </c>
      <c r="C33" s="85" t="n">
        <v>60384</v>
      </c>
      <c r="D33" s="85" t="n">
        <v>0</v>
      </c>
      <c r="E33" s="85" t="n">
        <v>0</v>
      </c>
      <c r="F33" s="85" t="n">
        <v>69425</v>
      </c>
      <c r="G33" s="136"/>
      <c r="H33" s="136" t="n">
        <v>114.97250927398</v>
      </c>
    </row>
    <row r="34" customFormat="false" ht="12.75" hidden="false" customHeight="false" outlineLevel="0" collapsed="false">
      <c r="A34" s="83" t="n">
        <v>3213</v>
      </c>
      <c r="B34" s="84" t="s">
        <v>124</v>
      </c>
      <c r="C34" s="85" t="n">
        <v>10814.75</v>
      </c>
      <c r="D34" s="85" t="n">
        <v>0</v>
      </c>
      <c r="E34" s="85" t="n">
        <v>0</v>
      </c>
      <c r="F34" s="85" t="n">
        <v>2700</v>
      </c>
      <c r="G34" s="136"/>
      <c r="H34" s="136" t="n">
        <v>24.9659030490765</v>
      </c>
    </row>
    <row r="35" customFormat="false" ht="12.75" hidden="false" customHeight="false" outlineLevel="0" collapsed="false">
      <c r="A35" s="83" t="n">
        <v>3214</v>
      </c>
      <c r="B35" s="84" t="s">
        <v>125</v>
      </c>
      <c r="C35" s="85" t="n">
        <v>6144</v>
      </c>
      <c r="D35" s="85" t="n">
        <v>0</v>
      </c>
      <c r="E35" s="85" t="n">
        <v>0</v>
      </c>
      <c r="F35" s="85" t="n">
        <v>7488</v>
      </c>
      <c r="G35" s="136"/>
      <c r="H35" s="136" t="n">
        <v>121.875</v>
      </c>
    </row>
    <row r="36" customFormat="false" ht="12.75" hidden="false" customHeight="false" outlineLevel="0" collapsed="false">
      <c r="A36" s="78" t="n">
        <v>322</v>
      </c>
      <c r="B36" s="79" t="s">
        <v>126</v>
      </c>
      <c r="C36" s="80" t="n">
        <v>773049.49</v>
      </c>
      <c r="D36" s="80" t="n">
        <v>834000</v>
      </c>
      <c r="E36" s="80" t="n">
        <v>834000</v>
      </c>
      <c r="F36" s="80" t="n">
        <v>821963.58</v>
      </c>
      <c r="G36" s="135" t="n">
        <v>98.5567841726619</v>
      </c>
      <c r="H36" s="135" t="n">
        <v>106.327420253521</v>
      </c>
    </row>
    <row r="37" customFormat="false" ht="12.75" hidden="false" customHeight="false" outlineLevel="0" collapsed="false">
      <c r="A37" s="83" t="n">
        <v>3221</v>
      </c>
      <c r="B37" s="84" t="s">
        <v>127</v>
      </c>
      <c r="C37" s="85" t="n">
        <v>214109.16</v>
      </c>
      <c r="D37" s="85" t="n">
        <v>0</v>
      </c>
      <c r="E37" s="85" t="n">
        <v>0</v>
      </c>
      <c r="F37" s="85" t="n">
        <v>193456.2</v>
      </c>
      <c r="G37" s="136"/>
      <c r="H37" s="136" t="n">
        <v>90.3540044713641</v>
      </c>
    </row>
    <row r="38" customFormat="false" ht="12.75" hidden="false" customHeight="false" outlineLevel="0" collapsed="false">
      <c r="A38" s="83" t="n">
        <v>3222</v>
      </c>
      <c r="B38" s="84" t="s">
        <v>128</v>
      </c>
      <c r="C38" s="85" t="n">
        <v>0</v>
      </c>
      <c r="D38" s="85" t="n">
        <v>0</v>
      </c>
      <c r="E38" s="85" t="n">
        <v>0</v>
      </c>
      <c r="F38" s="85" t="n">
        <v>437.96</v>
      </c>
      <c r="G38" s="136"/>
      <c r="H38" s="136" t="n">
        <v>0</v>
      </c>
    </row>
    <row r="39" customFormat="false" ht="12.75" hidden="false" customHeight="false" outlineLevel="0" collapsed="false">
      <c r="A39" s="83" t="n">
        <v>3223</v>
      </c>
      <c r="B39" s="84" t="s">
        <v>129</v>
      </c>
      <c r="C39" s="85" t="n">
        <v>522001.76</v>
      </c>
      <c r="D39" s="85" t="n">
        <v>0</v>
      </c>
      <c r="E39" s="85" t="n">
        <v>0</v>
      </c>
      <c r="F39" s="85" t="n">
        <v>621135.37</v>
      </c>
      <c r="G39" s="136"/>
      <c r="H39" s="136" t="n">
        <v>118.991048995697</v>
      </c>
    </row>
    <row r="40" customFormat="false" ht="12.75" hidden="false" customHeight="false" outlineLevel="0" collapsed="false">
      <c r="A40" s="83" t="n">
        <v>3224</v>
      </c>
      <c r="B40" s="84" t="s">
        <v>130</v>
      </c>
      <c r="C40" s="85" t="n">
        <v>33419.92</v>
      </c>
      <c r="D40" s="85" t="n">
        <v>0</v>
      </c>
      <c r="E40" s="85" t="n">
        <v>0</v>
      </c>
      <c r="F40" s="85" t="n">
        <v>3340.05</v>
      </c>
      <c r="G40" s="136"/>
      <c r="H40" s="136" t="n">
        <v>9.99418909440837</v>
      </c>
    </row>
    <row r="41" customFormat="false" ht="12.75" hidden="false" customHeight="false" outlineLevel="0" collapsed="false">
      <c r="A41" s="83" t="n">
        <v>3225</v>
      </c>
      <c r="B41" s="84" t="s">
        <v>131</v>
      </c>
      <c r="C41" s="85" t="n">
        <v>3518.65</v>
      </c>
      <c r="D41" s="85" t="n">
        <v>0</v>
      </c>
      <c r="E41" s="85" t="n">
        <v>0</v>
      </c>
      <c r="F41" s="85" t="n">
        <v>0</v>
      </c>
      <c r="G41" s="136"/>
      <c r="H41" s="136" t="n">
        <v>0</v>
      </c>
    </row>
    <row r="42" customFormat="false" ht="12.75" hidden="false" customHeight="false" outlineLevel="0" collapsed="false">
      <c r="A42" s="83" t="n">
        <v>3227</v>
      </c>
      <c r="B42" s="84" t="s">
        <v>132</v>
      </c>
      <c r="C42" s="85" t="n">
        <v>0</v>
      </c>
      <c r="D42" s="85" t="n">
        <v>0</v>
      </c>
      <c r="E42" s="85" t="n">
        <v>0</v>
      </c>
      <c r="F42" s="85" t="n">
        <v>3594</v>
      </c>
      <c r="G42" s="136"/>
      <c r="H42" s="136"/>
    </row>
    <row r="43" customFormat="false" ht="12.75" hidden="false" customHeight="false" outlineLevel="0" collapsed="false">
      <c r="A43" s="78" t="n">
        <v>323</v>
      </c>
      <c r="B43" s="79" t="s">
        <v>133</v>
      </c>
      <c r="C43" s="80" t="n">
        <v>2286984.4</v>
      </c>
      <c r="D43" s="80" t="n">
        <v>2575000</v>
      </c>
      <c r="E43" s="80" t="n">
        <v>2575000</v>
      </c>
      <c r="F43" s="80" t="n">
        <v>2424763.45</v>
      </c>
      <c r="G43" s="135" t="n">
        <v>94.1655708737864</v>
      </c>
      <c r="H43" s="135" t="n">
        <v>106.024485781363</v>
      </c>
    </row>
    <row r="44" customFormat="false" ht="12.75" hidden="false" customHeight="false" outlineLevel="0" collapsed="false">
      <c r="A44" s="83" t="n">
        <v>3231</v>
      </c>
      <c r="B44" s="84" t="s">
        <v>134</v>
      </c>
      <c r="C44" s="85" t="n">
        <v>289996.62</v>
      </c>
      <c r="D44" s="85" t="n">
        <v>0</v>
      </c>
      <c r="E44" s="85" t="n">
        <v>0</v>
      </c>
      <c r="F44" s="85" t="n">
        <v>399153.05</v>
      </c>
      <c r="G44" s="136"/>
      <c r="H44" s="136" t="n">
        <v>137.640586983393</v>
      </c>
    </row>
    <row r="45" customFormat="false" ht="12.75" hidden="false" customHeight="false" outlineLevel="0" collapsed="false">
      <c r="A45" s="83" t="n">
        <v>3232</v>
      </c>
      <c r="B45" s="84" t="s">
        <v>135</v>
      </c>
      <c r="C45" s="85" t="n">
        <v>51330.84</v>
      </c>
      <c r="D45" s="85" t="n">
        <v>0</v>
      </c>
      <c r="E45" s="85" t="n">
        <v>0</v>
      </c>
      <c r="F45" s="85" t="n">
        <v>55377</v>
      </c>
      <c r="G45" s="136"/>
      <c r="H45" s="136" t="n">
        <v>107.882512735034</v>
      </c>
    </row>
    <row r="46" customFormat="false" ht="12.75" hidden="false" customHeight="false" outlineLevel="0" collapsed="false">
      <c r="A46" s="83" t="n">
        <v>3233</v>
      </c>
      <c r="B46" s="84" t="s">
        <v>136</v>
      </c>
      <c r="C46" s="85" t="n">
        <v>106448.72</v>
      </c>
      <c r="D46" s="85" t="n">
        <v>0</v>
      </c>
      <c r="E46" s="85" t="n">
        <v>0</v>
      </c>
      <c r="F46" s="85" t="n">
        <v>78039.63</v>
      </c>
      <c r="G46" s="136"/>
      <c r="H46" s="136" t="n">
        <v>73.3119477622653</v>
      </c>
    </row>
    <row r="47" customFormat="false" ht="12.75" hidden="false" customHeight="false" outlineLevel="0" collapsed="false">
      <c r="A47" s="83" t="n">
        <v>3234</v>
      </c>
      <c r="B47" s="84" t="s">
        <v>137</v>
      </c>
      <c r="C47" s="85" t="n">
        <v>49494</v>
      </c>
      <c r="D47" s="85" t="n">
        <v>0</v>
      </c>
      <c r="E47" s="85" t="n">
        <v>0</v>
      </c>
      <c r="F47" s="85" t="n">
        <v>63033.7</v>
      </c>
      <c r="G47" s="136"/>
      <c r="H47" s="136" t="n">
        <v>127.356245201439</v>
      </c>
    </row>
    <row r="48" customFormat="false" ht="12.75" hidden="false" customHeight="false" outlineLevel="0" collapsed="false">
      <c r="A48" s="83" t="n">
        <v>3235</v>
      </c>
      <c r="B48" s="84" t="s">
        <v>138</v>
      </c>
      <c r="C48" s="85" t="n">
        <v>1370466.56</v>
      </c>
      <c r="D48" s="85" t="n">
        <v>0</v>
      </c>
      <c r="E48" s="85" t="n">
        <v>0</v>
      </c>
      <c r="F48" s="85" t="n">
        <v>1416482.35</v>
      </c>
      <c r="G48" s="136"/>
      <c r="H48" s="136" t="n">
        <v>103.357673316743</v>
      </c>
    </row>
    <row r="49" customFormat="false" ht="12.75" hidden="false" customHeight="false" outlineLevel="0" collapsed="false">
      <c r="A49" s="83" t="n">
        <v>3236</v>
      </c>
      <c r="B49" s="84" t="s">
        <v>139</v>
      </c>
      <c r="C49" s="85" t="n">
        <v>0</v>
      </c>
      <c r="D49" s="85" t="n">
        <v>0</v>
      </c>
      <c r="E49" s="85" t="n">
        <v>0</v>
      </c>
      <c r="F49" s="85" t="n">
        <v>451.89</v>
      </c>
      <c r="G49" s="136"/>
      <c r="H49" s="136"/>
    </row>
    <row r="50" customFormat="false" ht="12.75" hidden="false" customHeight="false" outlineLevel="0" collapsed="false">
      <c r="A50" s="83" t="n">
        <v>3237</v>
      </c>
      <c r="B50" s="84" t="s">
        <v>140</v>
      </c>
      <c r="C50" s="85" t="n">
        <v>125961.77</v>
      </c>
      <c r="D50" s="85" t="n">
        <v>0</v>
      </c>
      <c r="E50" s="85" t="n">
        <v>0</v>
      </c>
      <c r="F50" s="85" t="n">
        <v>135143.34</v>
      </c>
      <c r="G50" s="136"/>
      <c r="H50" s="136" t="n">
        <v>107.289171944789</v>
      </c>
    </row>
    <row r="51" customFormat="false" ht="12.75" hidden="false" customHeight="false" outlineLevel="0" collapsed="false">
      <c r="A51" s="83" t="n">
        <v>3238</v>
      </c>
      <c r="B51" s="84" t="s">
        <v>141</v>
      </c>
      <c r="C51" s="85" t="n">
        <v>190361.94</v>
      </c>
      <c r="D51" s="85" t="n">
        <v>0</v>
      </c>
      <c r="E51" s="85" t="n">
        <v>0</v>
      </c>
      <c r="F51" s="85" t="n">
        <v>199050.13</v>
      </c>
      <c r="G51" s="136"/>
      <c r="H51" s="136" t="n">
        <v>104.56403732805</v>
      </c>
    </row>
    <row r="52" customFormat="false" ht="12.75" hidden="false" customHeight="false" outlineLevel="0" collapsed="false">
      <c r="A52" s="83" t="n">
        <v>3239</v>
      </c>
      <c r="B52" s="84" t="s">
        <v>142</v>
      </c>
      <c r="C52" s="85" t="n">
        <v>102923.95</v>
      </c>
      <c r="D52" s="85" t="n">
        <v>0</v>
      </c>
      <c r="E52" s="85" t="n">
        <v>0</v>
      </c>
      <c r="F52" s="85" t="n">
        <v>78032.36</v>
      </c>
      <c r="G52" s="136"/>
      <c r="H52" s="136" t="n">
        <v>75.8155511909522</v>
      </c>
    </row>
    <row r="53" customFormat="false" ht="12.75" hidden="false" customHeight="false" outlineLevel="0" collapsed="false">
      <c r="A53" s="78" t="n">
        <v>324</v>
      </c>
      <c r="B53" s="79" t="s">
        <v>143</v>
      </c>
      <c r="C53" s="80" t="n">
        <v>2213</v>
      </c>
      <c r="D53" s="80" t="n">
        <v>5000</v>
      </c>
      <c r="E53" s="80" t="n">
        <v>5000</v>
      </c>
      <c r="F53" s="80" t="n">
        <v>4219.83</v>
      </c>
      <c r="G53" s="135" t="n">
        <v>84.3966</v>
      </c>
      <c r="H53" s="135" t="n">
        <v>190.683687302305</v>
      </c>
    </row>
    <row r="54" customFormat="false" ht="12.75" hidden="false" customHeight="false" outlineLevel="0" collapsed="false">
      <c r="A54" s="83" t="n">
        <v>3241</v>
      </c>
      <c r="B54" s="84" t="s">
        <v>143</v>
      </c>
      <c r="C54" s="85" t="n">
        <v>2213</v>
      </c>
      <c r="D54" s="85" t="n">
        <v>0</v>
      </c>
      <c r="E54" s="85" t="n">
        <v>0</v>
      </c>
      <c r="F54" s="85" t="n">
        <v>4219.83</v>
      </c>
      <c r="G54" s="136"/>
      <c r="H54" s="136" t="n">
        <v>190.683687302305</v>
      </c>
    </row>
    <row r="55" customFormat="false" ht="12.75" hidden="false" customHeight="false" outlineLevel="0" collapsed="false">
      <c r="A55" s="78" t="n">
        <v>329</v>
      </c>
      <c r="B55" s="79" t="s">
        <v>144</v>
      </c>
      <c r="C55" s="80" t="n">
        <v>330148.83</v>
      </c>
      <c r="D55" s="80" t="n">
        <v>404600</v>
      </c>
      <c r="E55" s="80" t="n">
        <v>404600</v>
      </c>
      <c r="F55" s="80" t="n">
        <v>339651.03</v>
      </c>
      <c r="G55" s="135" t="n">
        <v>83.9473628274839</v>
      </c>
      <c r="H55" s="135" t="n">
        <v>102.878156496874</v>
      </c>
    </row>
    <row r="56" customFormat="false" ht="12.75" hidden="false" customHeight="false" outlineLevel="0" collapsed="false">
      <c r="A56" s="83" t="n">
        <v>3292</v>
      </c>
      <c r="B56" s="84" t="s">
        <v>146</v>
      </c>
      <c r="C56" s="85" t="n">
        <v>66690.4</v>
      </c>
      <c r="D56" s="85" t="n">
        <v>0</v>
      </c>
      <c r="E56" s="85" t="n">
        <v>0</v>
      </c>
      <c r="F56" s="85" t="n">
        <v>81461.61</v>
      </c>
      <c r="G56" s="136"/>
      <c r="H56" s="136" t="n">
        <v>122.148929980927</v>
      </c>
    </row>
    <row r="57" customFormat="false" ht="12.75" hidden="false" customHeight="false" outlineLevel="0" collapsed="false">
      <c r="A57" s="83" t="n">
        <v>3293</v>
      </c>
      <c r="B57" s="84" t="s">
        <v>147</v>
      </c>
      <c r="C57" s="85" t="n">
        <v>169952.45</v>
      </c>
      <c r="D57" s="85" t="n">
        <v>0</v>
      </c>
      <c r="E57" s="85" t="n">
        <v>0</v>
      </c>
      <c r="F57" s="85" t="n">
        <v>120070.05</v>
      </c>
      <c r="G57" s="136"/>
      <c r="H57" s="136" t="n">
        <v>70.6492021739022</v>
      </c>
    </row>
    <row r="58" customFormat="false" ht="12.75" hidden="false" customHeight="false" outlineLevel="0" collapsed="false">
      <c r="A58" s="83" t="n">
        <v>3294</v>
      </c>
      <c r="B58" s="84" t="s">
        <v>148</v>
      </c>
      <c r="C58" s="85" t="n">
        <v>29828.74</v>
      </c>
      <c r="D58" s="85" t="n">
        <v>0</v>
      </c>
      <c r="E58" s="85" t="n">
        <v>0</v>
      </c>
      <c r="F58" s="85" t="n">
        <v>27655.96</v>
      </c>
      <c r="G58" s="136"/>
      <c r="H58" s="136" t="n">
        <v>92.7158170274708</v>
      </c>
    </row>
    <row r="59" customFormat="false" ht="12.75" hidden="false" customHeight="false" outlineLevel="0" collapsed="false">
      <c r="A59" s="83" t="n">
        <v>3295</v>
      </c>
      <c r="B59" s="84" t="s">
        <v>149</v>
      </c>
      <c r="C59" s="85" t="n">
        <v>23878.33</v>
      </c>
      <c r="D59" s="85" t="n">
        <v>0</v>
      </c>
      <c r="E59" s="85" t="n">
        <v>0</v>
      </c>
      <c r="F59" s="85" t="n">
        <v>100397.81</v>
      </c>
      <c r="G59" s="136"/>
      <c r="H59" s="136" t="n">
        <v>420.455743764325</v>
      </c>
    </row>
    <row r="60" customFormat="false" ht="12.75" hidden="false" customHeight="false" outlineLevel="0" collapsed="false">
      <c r="A60" s="83" t="n">
        <v>3299</v>
      </c>
      <c r="B60" s="84" t="s">
        <v>144</v>
      </c>
      <c r="C60" s="85" t="n">
        <v>39798.91</v>
      </c>
      <c r="D60" s="85" t="n">
        <v>0</v>
      </c>
      <c r="E60" s="85" t="n">
        <v>0</v>
      </c>
      <c r="F60" s="85" t="n">
        <v>10065.6</v>
      </c>
      <c r="G60" s="136"/>
      <c r="H60" s="136" t="n">
        <v>25.2911449082399</v>
      </c>
    </row>
    <row r="61" customFormat="false" ht="12.75" hidden="false" customHeight="false" outlineLevel="0" collapsed="false">
      <c r="A61" s="78" t="n">
        <v>342</v>
      </c>
      <c r="B61" s="79" t="s">
        <v>151</v>
      </c>
      <c r="C61" s="80" t="n">
        <v>2467859.19</v>
      </c>
      <c r="D61" s="80" t="n">
        <v>2526700</v>
      </c>
      <c r="E61" s="80" t="n">
        <v>2526700</v>
      </c>
      <c r="F61" s="80" t="n">
        <v>2411983.93</v>
      </c>
      <c r="G61" s="135" t="n">
        <v>95.4598460442474</v>
      </c>
      <c r="H61" s="135" t="n">
        <v>97.7358813571531</v>
      </c>
    </row>
    <row r="62" customFormat="false" ht="22.5" hidden="false" customHeight="false" outlineLevel="0" collapsed="false">
      <c r="A62" s="83" t="n">
        <v>3422</v>
      </c>
      <c r="B62" s="84" t="s">
        <v>152</v>
      </c>
      <c r="C62" s="85" t="n">
        <v>1205647.86</v>
      </c>
      <c r="D62" s="85" t="n">
        <v>0</v>
      </c>
      <c r="E62" s="85" t="n">
        <v>0</v>
      </c>
      <c r="F62" s="85" t="n">
        <v>961523.89</v>
      </c>
      <c r="G62" s="136"/>
      <c r="H62" s="136" t="n">
        <v>79.7516357719907</v>
      </c>
    </row>
    <row r="63" customFormat="false" ht="22.5" hidden="false" customHeight="false" outlineLevel="0" collapsed="false">
      <c r="A63" s="83" t="n">
        <v>3423</v>
      </c>
      <c r="B63" s="84" t="s">
        <v>153</v>
      </c>
      <c r="C63" s="85" t="n">
        <v>1262211.33</v>
      </c>
      <c r="D63" s="85" t="n">
        <v>0</v>
      </c>
      <c r="E63" s="85" t="n">
        <v>0</v>
      </c>
      <c r="F63" s="85" t="n">
        <v>1450460.04</v>
      </c>
      <c r="G63" s="136" t="n">
        <v>0</v>
      </c>
      <c r="H63" s="136" t="n">
        <v>114.914199035117</v>
      </c>
    </row>
    <row r="64" customFormat="false" ht="12.75" hidden="false" customHeight="false" outlineLevel="0" collapsed="false">
      <c r="A64" s="78" t="n">
        <v>343</v>
      </c>
      <c r="B64" s="79" t="s">
        <v>154</v>
      </c>
      <c r="C64" s="80" t="n">
        <v>375803.7</v>
      </c>
      <c r="D64" s="80" t="n">
        <v>778000</v>
      </c>
      <c r="E64" s="80" t="n">
        <v>778000</v>
      </c>
      <c r="F64" s="80" t="n">
        <v>476200.37</v>
      </c>
      <c r="G64" s="135" t="n">
        <v>61.2082737789203</v>
      </c>
      <c r="H64" s="135" t="n">
        <v>126.715189339541</v>
      </c>
    </row>
    <row r="65" customFormat="false" ht="12.75" hidden="false" customHeight="false" outlineLevel="0" collapsed="false">
      <c r="A65" s="83" t="n">
        <v>3431</v>
      </c>
      <c r="B65" s="84" t="s">
        <v>155</v>
      </c>
      <c r="C65" s="85" t="n">
        <v>44119.7</v>
      </c>
      <c r="D65" s="85" t="n">
        <v>0</v>
      </c>
      <c r="E65" s="85" t="n">
        <v>0</v>
      </c>
      <c r="F65" s="85" t="n">
        <v>52940.68</v>
      </c>
      <c r="G65" s="136"/>
      <c r="H65" s="136" t="n">
        <v>119.99329097886</v>
      </c>
    </row>
    <row r="66" customFormat="false" ht="12.75" hidden="false" customHeight="true" outlineLevel="0" collapsed="false">
      <c r="A66" s="83" t="n">
        <v>3432</v>
      </c>
      <c r="B66" s="84" t="s">
        <v>156</v>
      </c>
      <c r="C66" s="85" t="n">
        <v>80119.59</v>
      </c>
      <c r="D66" s="85" t="n">
        <v>0</v>
      </c>
      <c r="E66" s="85" t="n">
        <v>0</v>
      </c>
      <c r="F66" s="85" t="n">
        <v>205520.32</v>
      </c>
      <c r="G66" s="136"/>
      <c r="H66" s="136" t="n">
        <v>256.516939240453</v>
      </c>
    </row>
    <row r="67" customFormat="false" ht="12.75" hidden="false" customHeight="false" outlineLevel="0" collapsed="false">
      <c r="A67" s="83" t="n">
        <v>3433</v>
      </c>
      <c r="B67" s="84" t="s">
        <v>157</v>
      </c>
      <c r="C67" s="85" t="n">
        <v>102384.3</v>
      </c>
      <c r="D67" s="85" t="n">
        <v>0</v>
      </c>
      <c r="E67" s="85" t="n">
        <v>0</v>
      </c>
      <c r="F67" s="85" t="n">
        <v>32567.37</v>
      </c>
      <c r="G67" s="136"/>
      <c r="H67" s="136" t="n">
        <v>31.8089492236603</v>
      </c>
    </row>
    <row r="68" customFormat="false" ht="12.75" hidden="false" customHeight="false" outlineLevel="0" collapsed="false">
      <c r="A68" s="83" t="n">
        <v>3434</v>
      </c>
      <c r="B68" s="84" t="s">
        <v>158</v>
      </c>
      <c r="C68" s="85" t="n">
        <v>149180.11</v>
      </c>
      <c r="D68" s="85" t="n">
        <v>0</v>
      </c>
      <c r="E68" s="85" t="n">
        <v>0</v>
      </c>
      <c r="F68" s="85" t="n">
        <v>185172</v>
      </c>
      <c r="G68" s="136"/>
      <c r="H68" s="136" t="n">
        <v>124.126466993489</v>
      </c>
    </row>
    <row r="69" customFormat="false" ht="22.5" hidden="false" customHeight="false" outlineLevel="0" collapsed="false">
      <c r="A69" s="78" t="n">
        <v>352</v>
      </c>
      <c r="B69" s="79" t="s">
        <v>160</v>
      </c>
      <c r="C69" s="80" t="n">
        <v>0</v>
      </c>
      <c r="D69" s="80" t="n">
        <v>20000</v>
      </c>
      <c r="E69" s="80" t="n">
        <v>20000</v>
      </c>
      <c r="F69" s="80" t="n">
        <v>4000</v>
      </c>
      <c r="G69" s="135" t="n">
        <v>20</v>
      </c>
      <c r="H69" s="135" t="n">
        <v>0</v>
      </c>
    </row>
    <row r="70" customFormat="false" ht="12.75" hidden="false" customHeight="false" outlineLevel="0" collapsed="false">
      <c r="A70" s="83" t="n">
        <v>3522</v>
      </c>
      <c r="B70" s="84" t="s">
        <v>161</v>
      </c>
      <c r="C70" s="85" t="n">
        <v>0</v>
      </c>
      <c r="D70" s="85" t="n">
        <v>0</v>
      </c>
      <c r="E70" s="85" t="n">
        <v>0</v>
      </c>
      <c r="F70" s="85" t="n">
        <v>4000</v>
      </c>
      <c r="G70" s="136"/>
      <c r="H70" s="136"/>
    </row>
    <row r="71" customFormat="false" ht="12.75" hidden="false" customHeight="false" outlineLevel="0" collapsed="false">
      <c r="A71" s="78" t="n">
        <v>36</v>
      </c>
      <c r="B71" s="79" t="s">
        <v>163</v>
      </c>
      <c r="C71" s="80" t="n">
        <v>108142.12</v>
      </c>
      <c r="D71" s="80" t="n">
        <v>105000</v>
      </c>
      <c r="E71" s="80" t="n">
        <v>105000</v>
      </c>
      <c r="F71" s="80" t="n">
        <v>107000</v>
      </c>
      <c r="G71" s="135" t="n">
        <v>101.904761904762</v>
      </c>
      <c r="H71" s="135" t="n">
        <v>98.9438712686602</v>
      </c>
    </row>
    <row r="72" customFormat="false" ht="12.75" hidden="false" customHeight="false" outlineLevel="0" collapsed="false">
      <c r="A72" s="78" t="n">
        <v>363</v>
      </c>
      <c r="B72" s="79" t="s">
        <v>164</v>
      </c>
      <c r="C72" s="80" t="n">
        <v>108142.12</v>
      </c>
      <c r="D72" s="80" t="n">
        <v>105000</v>
      </c>
      <c r="E72" s="80" t="n">
        <v>105000</v>
      </c>
      <c r="F72" s="80" t="n">
        <v>107000</v>
      </c>
      <c r="G72" s="135" t="n">
        <v>101.904761904762</v>
      </c>
      <c r="H72" s="135" t="n">
        <v>98.9438712686602</v>
      </c>
    </row>
    <row r="73" customFormat="false" ht="12.75" hidden="false" customHeight="false" outlineLevel="0" collapsed="false">
      <c r="A73" s="83" t="n">
        <v>3631</v>
      </c>
      <c r="B73" s="84" t="s">
        <v>165</v>
      </c>
      <c r="C73" s="85" t="n">
        <v>108142.12</v>
      </c>
      <c r="D73" s="85" t="n">
        <v>0</v>
      </c>
      <c r="E73" s="85" t="n">
        <v>0</v>
      </c>
      <c r="F73" s="85" t="n">
        <v>107000</v>
      </c>
      <c r="G73" s="136"/>
      <c r="H73" s="136" t="n">
        <v>98.9438712686602</v>
      </c>
    </row>
    <row r="74" customFormat="false" ht="12.75" hidden="false" customHeight="false" outlineLevel="0" collapsed="false">
      <c r="A74" s="78" t="n">
        <v>372</v>
      </c>
      <c r="B74" s="79" t="s">
        <v>168</v>
      </c>
      <c r="C74" s="80" t="n">
        <v>7615.43</v>
      </c>
      <c r="D74" s="80" t="n">
        <v>10000</v>
      </c>
      <c r="E74" s="80" t="n">
        <v>10000</v>
      </c>
      <c r="F74" s="80" t="n">
        <v>0</v>
      </c>
      <c r="G74" s="135" t="n">
        <v>0</v>
      </c>
      <c r="H74" s="135" t="n">
        <v>0</v>
      </c>
    </row>
    <row r="75" customFormat="false" ht="12.75" hidden="false" customHeight="false" outlineLevel="0" collapsed="false">
      <c r="A75" s="83" t="n">
        <v>3722</v>
      </c>
      <c r="B75" s="84" t="s">
        <v>170</v>
      </c>
      <c r="C75" s="85" t="n">
        <v>7615.43</v>
      </c>
      <c r="D75" s="85" t="n">
        <v>0</v>
      </c>
      <c r="E75" s="85" t="n">
        <v>0</v>
      </c>
      <c r="F75" s="85" t="n">
        <v>0</v>
      </c>
      <c r="G75" s="136" t="n">
        <v>0</v>
      </c>
      <c r="H75" s="136" t="n">
        <v>0</v>
      </c>
    </row>
    <row r="76" customFormat="false" ht="12.75" hidden="false" customHeight="false" outlineLevel="0" collapsed="false">
      <c r="A76" s="78" t="n">
        <v>38</v>
      </c>
      <c r="B76" s="79" t="s">
        <v>171</v>
      </c>
      <c r="C76" s="80" t="n">
        <v>105651.72</v>
      </c>
      <c r="D76" s="80" t="n">
        <v>85500</v>
      </c>
      <c r="E76" s="80" t="n">
        <v>85500</v>
      </c>
      <c r="F76" s="80" t="n">
        <v>53500</v>
      </c>
      <c r="G76" s="135" t="n">
        <v>62.5730994152047</v>
      </c>
      <c r="H76" s="135" t="n">
        <v>50.6380776384899</v>
      </c>
    </row>
    <row r="77" customFormat="false" ht="12.75" hidden="false" customHeight="false" outlineLevel="0" collapsed="false">
      <c r="A77" s="78" t="n">
        <v>381</v>
      </c>
      <c r="B77" s="79" t="s">
        <v>100</v>
      </c>
      <c r="C77" s="80" t="n">
        <v>105651.72</v>
      </c>
      <c r="D77" s="80" t="n">
        <v>75500</v>
      </c>
      <c r="E77" s="80" t="n">
        <v>75500</v>
      </c>
      <c r="F77" s="80" t="n">
        <v>53500</v>
      </c>
      <c r="G77" s="135" t="n">
        <v>70.8609271523179</v>
      </c>
      <c r="H77" s="135" t="n">
        <v>50.6380776384899</v>
      </c>
    </row>
    <row r="78" customFormat="false" ht="12.75" hidden="false" customHeight="false" outlineLevel="0" collapsed="false">
      <c r="A78" s="83" t="n">
        <v>3811</v>
      </c>
      <c r="B78" s="84" t="s">
        <v>172</v>
      </c>
      <c r="C78" s="85" t="n">
        <v>105651.72</v>
      </c>
      <c r="D78" s="85" t="n">
        <v>0</v>
      </c>
      <c r="E78" s="85" t="n">
        <v>0</v>
      </c>
      <c r="F78" s="85" t="n">
        <v>52000</v>
      </c>
      <c r="G78" s="136"/>
      <c r="H78" s="136" t="n">
        <v>49.2183184523641</v>
      </c>
    </row>
    <row r="79" customFormat="false" ht="12.75" hidden="false" customHeight="false" outlineLevel="0" collapsed="false">
      <c r="A79" s="83" t="n">
        <v>3812</v>
      </c>
      <c r="B79" s="84" t="s">
        <v>173</v>
      </c>
      <c r="C79" s="85" t="n">
        <v>0</v>
      </c>
      <c r="D79" s="85" t="n">
        <v>0</v>
      </c>
      <c r="E79" s="85" t="n">
        <v>0</v>
      </c>
      <c r="F79" s="85" t="n">
        <v>1500</v>
      </c>
      <c r="G79" s="136"/>
      <c r="H79" s="136"/>
    </row>
    <row r="80" customFormat="false" ht="12.75" hidden="false" customHeight="false" outlineLevel="0" collapsed="false">
      <c r="A80" s="78" t="n">
        <v>385</v>
      </c>
      <c r="B80" s="79" t="s">
        <v>174</v>
      </c>
      <c r="C80" s="80" t="n">
        <v>0</v>
      </c>
      <c r="D80" s="80" t="n">
        <v>10000</v>
      </c>
      <c r="E80" s="80" t="n">
        <v>10000</v>
      </c>
      <c r="F80" s="80" t="n">
        <v>0</v>
      </c>
      <c r="G80" s="135" t="n">
        <v>0</v>
      </c>
      <c r="H80" s="135" t="n">
        <v>0</v>
      </c>
    </row>
    <row r="81" customFormat="false" ht="12.75" hidden="false" customHeight="false" outlineLevel="0" collapsed="false">
      <c r="A81" s="78" t="n">
        <v>421</v>
      </c>
      <c r="B81" s="79" t="s">
        <v>181</v>
      </c>
      <c r="C81" s="80" t="n">
        <v>1229667.9</v>
      </c>
      <c r="D81" s="80" t="n">
        <v>0</v>
      </c>
      <c r="E81" s="80" t="n">
        <v>0</v>
      </c>
      <c r="F81" s="80" t="n">
        <v>0</v>
      </c>
      <c r="G81" s="135" t="n">
        <v>0</v>
      </c>
      <c r="H81" s="135" t="n">
        <v>0</v>
      </c>
    </row>
    <row r="82" customFormat="false" ht="12.75" hidden="false" customHeight="false" outlineLevel="0" collapsed="false">
      <c r="A82" s="83" t="n">
        <v>4211</v>
      </c>
      <c r="B82" s="84" t="s">
        <v>111</v>
      </c>
      <c r="C82" s="85" t="n">
        <v>1229667.9</v>
      </c>
      <c r="D82" s="85" t="n">
        <v>0</v>
      </c>
      <c r="E82" s="85" t="n">
        <v>0</v>
      </c>
      <c r="F82" s="85" t="n">
        <v>0</v>
      </c>
      <c r="G82" s="136" t="n">
        <v>0</v>
      </c>
      <c r="H82" s="136" t="n">
        <v>0</v>
      </c>
    </row>
    <row r="83" customFormat="false" ht="12.75" hidden="false" customHeight="false" outlineLevel="0" collapsed="false">
      <c r="A83" s="78" t="n">
        <v>422</v>
      </c>
      <c r="B83" s="79" t="s">
        <v>185</v>
      </c>
      <c r="C83" s="80" t="n">
        <v>87617.34</v>
      </c>
      <c r="D83" s="80" t="n">
        <v>66300</v>
      </c>
      <c r="E83" s="80" t="n">
        <v>66300</v>
      </c>
      <c r="F83" s="80" t="n">
        <v>61498.79</v>
      </c>
      <c r="G83" s="135" t="n">
        <v>92.7583559577677</v>
      </c>
      <c r="H83" s="135" t="n">
        <v>70.1902043590915</v>
      </c>
    </row>
    <row r="84" customFormat="false" ht="12.75" hidden="false" customHeight="false" outlineLevel="0" collapsed="false">
      <c r="A84" s="83" t="n">
        <v>4221</v>
      </c>
      <c r="B84" s="84" t="s">
        <v>186</v>
      </c>
      <c r="C84" s="85" t="n">
        <v>58551.67</v>
      </c>
      <c r="D84" s="85" t="n">
        <v>0</v>
      </c>
      <c r="E84" s="85" t="n">
        <v>0</v>
      </c>
      <c r="F84" s="85" t="n">
        <v>15518.29</v>
      </c>
      <c r="G84" s="136"/>
      <c r="H84" s="136" t="n">
        <v>26.5035822206267</v>
      </c>
    </row>
    <row r="85" customFormat="false" ht="12.75" hidden="false" customHeight="false" outlineLevel="0" collapsed="false">
      <c r="A85" s="83" t="n">
        <v>4222</v>
      </c>
      <c r="B85" s="84" t="s">
        <v>187</v>
      </c>
      <c r="C85" s="85" t="n">
        <v>1914</v>
      </c>
      <c r="D85" s="85" t="n">
        <v>0</v>
      </c>
      <c r="E85" s="85" t="n">
        <v>0</v>
      </c>
      <c r="F85" s="85" t="n">
        <v>918</v>
      </c>
      <c r="G85" s="136"/>
      <c r="H85" s="136" t="n">
        <v>47.9623824451411</v>
      </c>
    </row>
    <row r="86" customFormat="false" ht="12.75" hidden="false" customHeight="false" outlineLevel="0" collapsed="false">
      <c r="A86" s="83" t="n">
        <v>4223</v>
      </c>
      <c r="B86" s="84" t="s">
        <v>188</v>
      </c>
      <c r="C86" s="85" t="n">
        <v>15883.27</v>
      </c>
      <c r="D86" s="85" t="n">
        <v>0</v>
      </c>
      <c r="E86" s="85" t="n">
        <v>0</v>
      </c>
      <c r="F86" s="85" t="n">
        <v>0</v>
      </c>
      <c r="G86" s="136"/>
      <c r="H86" s="136" t="n">
        <v>0</v>
      </c>
    </row>
    <row r="87" customFormat="false" ht="12.75" hidden="false" customHeight="false" outlineLevel="0" collapsed="false">
      <c r="A87" s="83" t="n">
        <v>4227</v>
      </c>
      <c r="B87" s="84" t="s">
        <v>191</v>
      </c>
      <c r="C87" s="85" t="n">
        <v>11268.4</v>
      </c>
      <c r="D87" s="85" t="n">
        <v>0</v>
      </c>
      <c r="E87" s="85" t="n">
        <v>0</v>
      </c>
      <c r="F87" s="85" t="n">
        <v>45062.5</v>
      </c>
      <c r="G87" s="136"/>
      <c r="H87" s="136" t="n">
        <v>399.901494444642</v>
      </c>
    </row>
    <row r="88" customFormat="false" ht="12.75" hidden="false" customHeight="false" outlineLevel="0" collapsed="false">
      <c r="A88" s="78" t="n">
        <v>426</v>
      </c>
      <c r="B88" s="79" t="s">
        <v>198</v>
      </c>
      <c r="C88" s="80" t="n">
        <v>1179</v>
      </c>
      <c r="D88" s="80" t="n">
        <v>41000</v>
      </c>
      <c r="E88" s="80" t="n">
        <v>41000</v>
      </c>
      <c r="F88" s="80" t="n">
        <v>12317.45</v>
      </c>
      <c r="G88" s="135" t="n">
        <v>30.0425609756098</v>
      </c>
      <c r="H88" s="135" t="n">
        <v>1044.73706530958</v>
      </c>
    </row>
    <row r="89" customFormat="false" ht="12.75" hidden="false" customHeight="false" outlineLevel="0" collapsed="false">
      <c r="A89" s="83" t="n">
        <v>4262</v>
      </c>
      <c r="B89" s="84" t="s">
        <v>199</v>
      </c>
      <c r="C89" s="85" t="n">
        <v>1179</v>
      </c>
      <c r="D89" s="85" t="n">
        <v>0</v>
      </c>
      <c r="E89" s="85" t="n">
        <v>0</v>
      </c>
      <c r="F89" s="85" t="n">
        <v>12317.45</v>
      </c>
      <c r="G89" s="136"/>
      <c r="H89" s="136" t="n">
        <v>1044.73706530958</v>
      </c>
    </row>
    <row r="90" customFormat="false" ht="12.75" hidden="false" customHeight="false" outlineLevel="0" collapsed="false">
      <c r="A90" s="78" t="n">
        <v>451</v>
      </c>
      <c r="B90" s="79" t="s">
        <v>202</v>
      </c>
      <c r="C90" s="80" t="n">
        <v>0</v>
      </c>
      <c r="D90" s="80" t="n">
        <v>28000</v>
      </c>
      <c r="E90" s="80" t="n">
        <v>28000</v>
      </c>
      <c r="F90" s="80" t="n">
        <v>26349.63</v>
      </c>
      <c r="G90" s="135" t="n">
        <v>94.1058214285714</v>
      </c>
      <c r="H90" s="135"/>
    </row>
    <row r="91" customFormat="false" ht="12.75" hidden="false" customHeight="false" outlineLevel="0" collapsed="false">
      <c r="A91" s="83" t="n">
        <v>4511</v>
      </c>
      <c r="B91" s="84" t="s">
        <v>202</v>
      </c>
      <c r="C91" s="85" t="n">
        <v>0</v>
      </c>
      <c r="D91" s="85" t="n">
        <v>0</v>
      </c>
      <c r="E91" s="85" t="n">
        <v>0</v>
      </c>
      <c r="F91" s="85" t="n">
        <v>26349.63</v>
      </c>
      <c r="G91" s="136"/>
      <c r="H91" s="136"/>
    </row>
    <row r="92" customFormat="false" ht="22.5" hidden="false" customHeight="false" outlineLevel="0" collapsed="false">
      <c r="A92" s="78" t="n">
        <v>542</v>
      </c>
      <c r="B92" s="79" t="s">
        <v>204</v>
      </c>
      <c r="C92" s="80" t="n">
        <v>2215501.38</v>
      </c>
      <c r="D92" s="80" t="n">
        <v>4432000</v>
      </c>
      <c r="E92" s="80" t="n">
        <v>4432000</v>
      </c>
      <c r="F92" s="80" t="n">
        <v>4431002.76</v>
      </c>
      <c r="G92" s="135" t="n">
        <v>99.9774990974729</v>
      </c>
      <c r="H92" s="135" t="n">
        <v>200</v>
      </c>
    </row>
    <row r="93" customFormat="false" ht="12.75" hidden="false" customHeight="false" outlineLevel="0" collapsed="false">
      <c r="A93" s="83" t="n">
        <v>5422</v>
      </c>
      <c r="B93" s="84" t="s">
        <v>205</v>
      </c>
      <c r="C93" s="85" t="n">
        <v>2215501.38</v>
      </c>
      <c r="D93" s="85" t="n">
        <v>0</v>
      </c>
      <c r="E93" s="85" t="n">
        <v>0</v>
      </c>
      <c r="F93" s="85" t="n">
        <v>4431002.76</v>
      </c>
      <c r="G93" s="136"/>
      <c r="H93" s="136" t="n">
        <v>200</v>
      </c>
    </row>
    <row r="94" customFormat="false" ht="22.5" hidden="false" customHeight="false" outlineLevel="0" collapsed="false">
      <c r="A94" s="78" t="n">
        <v>544</v>
      </c>
      <c r="B94" s="79" t="s">
        <v>206</v>
      </c>
      <c r="C94" s="80" t="n">
        <v>2080761.14</v>
      </c>
      <c r="D94" s="80" t="n">
        <v>2066000</v>
      </c>
      <c r="E94" s="80" t="n">
        <v>2066000</v>
      </c>
      <c r="F94" s="80" t="n">
        <v>2065269.8</v>
      </c>
      <c r="G94" s="135" t="n">
        <v>99.9646563407551</v>
      </c>
      <c r="H94" s="135" t="n">
        <v>99.2554964766403</v>
      </c>
    </row>
    <row r="95" customFormat="false" ht="22.5" hidden="false" customHeight="false" outlineLevel="0" collapsed="false">
      <c r="A95" s="83" t="n">
        <v>5443</v>
      </c>
      <c r="B95" s="84" t="s">
        <v>207</v>
      </c>
      <c r="C95" s="85" t="n">
        <v>2080761.14</v>
      </c>
      <c r="D95" s="85" t="n">
        <v>0</v>
      </c>
      <c r="E95" s="85" t="n">
        <v>0</v>
      </c>
      <c r="F95" s="85" t="n">
        <v>2065269.8</v>
      </c>
      <c r="G95" s="136"/>
      <c r="H95" s="136" t="n">
        <v>99.2554964766403</v>
      </c>
    </row>
    <row r="96" customFormat="false" ht="12.75" hidden="false" customHeight="false" outlineLevel="0" collapsed="false">
      <c r="A96" s="100" t="s">
        <v>236</v>
      </c>
      <c r="B96" s="100"/>
      <c r="C96" s="101" t="n">
        <v>18717504.18</v>
      </c>
      <c r="D96" s="101" t="n">
        <v>18302510</v>
      </c>
      <c r="E96" s="101" t="n">
        <v>18302510</v>
      </c>
      <c r="F96" s="101" t="n">
        <v>17950639.9</v>
      </c>
      <c r="G96" s="102" t="n">
        <v>98.0774762587208</v>
      </c>
      <c r="H96" s="102" t="n">
        <v>95.91</v>
      </c>
    </row>
    <row r="97" customFormat="false" ht="12.75" hidden="false" customHeight="false" outlineLevel="0" collapsed="false">
      <c r="A97" s="78" t="n">
        <v>322</v>
      </c>
      <c r="B97" s="79" t="s">
        <v>126</v>
      </c>
      <c r="C97" s="80" t="n">
        <v>52965.61</v>
      </c>
      <c r="D97" s="80" t="n">
        <v>56885</v>
      </c>
      <c r="E97" s="80" t="n">
        <v>56885</v>
      </c>
      <c r="F97" s="80" t="n">
        <v>81122.74</v>
      </c>
      <c r="G97" s="135" t="n">
        <v>142.608315021535</v>
      </c>
      <c r="H97" s="135" t="n">
        <f aca="false">SUM(F97*100/C97)</f>
        <v>153.161154945634</v>
      </c>
    </row>
    <row r="98" customFormat="false" ht="12.75" hidden="false" customHeight="false" outlineLevel="0" collapsed="false">
      <c r="A98" s="83" t="n">
        <v>3221</v>
      </c>
      <c r="B98" s="84" t="s">
        <v>127</v>
      </c>
      <c r="C98" s="85" t="n">
        <v>0</v>
      </c>
      <c r="D98" s="85" t="n">
        <v>0</v>
      </c>
      <c r="E98" s="85" t="n">
        <v>0</v>
      </c>
      <c r="F98" s="85" t="n">
        <v>1672</v>
      </c>
      <c r="G98" s="136"/>
      <c r="H98" s="136"/>
    </row>
    <row r="99" customFormat="false" ht="12.75" hidden="false" customHeight="false" outlineLevel="0" collapsed="false">
      <c r="A99" s="83" t="n">
        <v>3222</v>
      </c>
      <c r="B99" s="84" t="s">
        <v>128</v>
      </c>
      <c r="C99" s="85" t="n">
        <v>1459.22</v>
      </c>
      <c r="D99" s="85" t="n">
        <v>0</v>
      </c>
      <c r="E99" s="85" t="n">
        <v>0</v>
      </c>
      <c r="F99" s="85" t="n">
        <v>1000.5</v>
      </c>
      <c r="G99" s="136"/>
      <c r="H99" s="136" t="n">
        <f aca="false">SUM(F99*100/C99)</f>
        <v>68.5640273570812</v>
      </c>
    </row>
    <row r="100" customFormat="false" ht="12.75" hidden="false" customHeight="false" outlineLevel="0" collapsed="false">
      <c r="A100" s="83" t="n">
        <v>3224</v>
      </c>
      <c r="B100" s="84" t="s">
        <v>130</v>
      </c>
      <c r="C100" s="85" t="n">
        <v>51506.39</v>
      </c>
      <c r="D100" s="85" t="n">
        <v>0</v>
      </c>
      <c r="E100" s="85" t="n">
        <v>0</v>
      </c>
      <c r="F100" s="85" t="n">
        <v>78450.24</v>
      </c>
      <c r="G100" s="136"/>
      <c r="H100" s="136" t="n">
        <f aca="false">SUM(F100*100/C100)</f>
        <v>152.31166463035</v>
      </c>
    </row>
    <row r="101" customFormat="false" ht="12.75" hidden="false" customHeight="false" outlineLevel="0" collapsed="false">
      <c r="A101" s="78" t="n">
        <v>323</v>
      </c>
      <c r="B101" s="79" t="s">
        <v>133</v>
      </c>
      <c r="C101" s="80" t="n">
        <v>656493.92</v>
      </c>
      <c r="D101" s="80" t="n">
        <v>473115</v>
      </c>
      <c r="E101" s="80" t="n">
        <v>473115</v>
      </c>
      <c r="F101" s="80" t="n">
        <v>498956.81</v>
      </c>
      <c r="G101" s="135" t="n">
        <v>105.462056793803</v>
      </c>
      <c r="H101" s="135" t="n">
        <f aca="false">SUM(F101*100/C101)</f>
        <v>76.0032644323652</v>
      </c>
    </row>
    <row r="102" customFormat="false" ht="12.75" hidden="false" customHeight="false" outlineLevel="0" collapsed="false">
      <c r="A102" s="83" t="n">
        <v>3231</v>
      </c>
      <c r="B102" s="84" t="s">
        <v>134</v>
      </c>
      <c r="C102" s="85" t="n">
        <v>2460</v>
      </c>
      <c r="D102" s="85" t="n">
        <v>0</v>
      </c>
      <c r="E102" s="85" t="n">
        <v>0</v>
      </c>
      <c r="F102" s="85" t="n">
        <v>330</v>
      </c>
      <c r="G102" s="136"/>
      <c r="H102" s="136" t="n">
        <f aca="false">SUM(F102*100/C102)</f>
        <v>13.4146341463415</v>
      </c>
    </row>
    <row r="103" customFormat="false" ht="12.75" hidden="false" customHeight="false" outlineLevel="0" collapsed="false">
      <c r="A103" s="83" t="n">
        <v>3232</v>
      </c>
      <c r="B103" s="84" t="s">
        <v>135</v>
      </c>
      <c r="C103" s="85" t="n">
        <v>0</v>
      </c>
      <c r="D103" s="85" t="n">
        <v>0</v>
      </c>
      <c r="E103" s="85" t="n">
        <v>0</v>
      </c>
      <c r="F103" s="85" t="n">
        <v>1550</v>
      </c>
      <c r="G103" s="136"/>
      <c r="H103" s="136"/>
    </row>
    <row r="104" customFormat="false" ht="12.75" hidden="false" customHeight="false" outlineLevel="0" collapsed="false">
      <c r="A104" s="83" t="n">
        <v>3233</v>
      </c>
      <c r="B104" s="84" t="s">
        <v>136</v>
      </c>
      <c r="C104" s="85" t="n">
        <v>3825.3</v>
      </c>
      <c r="D104" s="85" t="n">
        <v>0</v>
      </c>
      <c r="E104" s="85" t="n">
        <v>0</v>
      </c>
      <c r="F104" s="85" t="n">
        <v>837.5</v>
      </c>
      <c r="G104" s="136"/>
      <c r="H104" s="136" t="n">
        <f aca="false">SUM(F104*100/C104)</f>
        <v>21.8937076830575</v>
      </c>
    </row>
    <row r="105" customFormat="false" ht="12.75" hidden="false" customHeight="false" outlineLevel="0" collapsed="false">
      <c r="A105" s="83" t="n">
        <v>3234</v>
      </c>
      <c r="B105" s="84" t="s">
        <v>137</v>
      </c>
      <c r="C105" s="85" t="n">
        <v>0</v>
      </c>
      <c r="D105" s="85" t="n">
        <v>0</v>
      </c>
      <c r="E105" s="85" t="n">
        <v>0</v>
      </c>
      <c r="F105" s="85" t="n">
        <v>4125</v>
      </c>
      <c r="G105" s="136"/>
      <c r="H105" s="136"/>
    </row>
    <row r="106" customFormat="false" ht="12.75" hidden="false" customHeight="false" outlineLevel="0" collapsed="false">
      <c r="A106" s="83" t="n">
        <v>3235</v>
      </c>
      <c r="B106" s="84" t="s">
        <v>138</v>
      </c>
      <c r="C106" s="85" t="n">
        <v>4273.17</v>
      </c>
      <c r="D106" s="85" t="n">
        <v>0</v>
      </c>
      <c r="E106" s="85" t="n">
        <v>0</v>
      </c>
      <c r="F106" s="85" t="n">
        <v>11250</v>
      </c>
      <c r="G106" s="136"/>
      <c r="H106" s="136" t="n">
        <f aca="false">SUM(F106*100/C106)</f>
        <v>263.270593025786</v>
      </c>
    </row>
    <row r="107" customFormat="false" ht="12.75" hidden="false" customHeight="false" outlineLevel="0" collapsed="false">
      <c r="A107" s="83" t="n">
        <v>3237</v>
      </c>
      <c r="B107" s="84" t="s">
        <v>140</v>
      </c>
      <c r="C107" s="85" t="n">
        <v>212322.9</v>
      </c>
      <c r="D107" s="85" t="n">
        <v>0</v>
      </c>
      <c r="E107" s="85" t="n">
        <v>0</v>
      </c>
      <c r="F107" s="85" t="n">
        <v>155685.34</v>
      </c>
      <c r="G107" s="136"/>
      <c r="H107" s="136" t="n">
        <f aca="false">SUM(F107*100/C107)</f>
        <v>73.324799162031</v>
      </c>
    </row>
    <row r="108" customFormat="false" ht="12.75" hidden="false" customHeight="false" outlineLevel="0" collapsed="false">
      <c r="A108" s="83" t="n">
        <v>3239</v>
      </c>
      <c r="B108" s="84" t="s">
        <v>142</v>
      </c>
      <c r="C108" s="85" t="n">
        <v>433612.55</v>
      </c>
      <c r="D108" s="85" t="n">
        <v>0</v>
      </c>
      <c r="E108" s="85" t="n">
        <v>0</v>
      </c>
      <c r="F108" s="85" t="n">
        <v>325178.97</v>
      </c>
      <c r="G108" s="136"/>
      <c r="H108" s="136" t="n">
        <f aca="false">SUM(F108*100/C108)</f>
        <v>74.9929793314331</v>
      </c>
    </row>
    <row r="109" customFormat="false" ht="12.75" hidden="false" customHeight="false" outlineLevel="0" collapsed="false">
      <c r="A109" s="78" t="n">
        <v>329</v>
      </c>
      <c r="B109" s="79" t="s">
        <v>144</v>
      </c>
      <c r="C109" s="80" t="n">
        <v>148372.66</v>
      </c>
      <c r="D109" s="80" t="n">
        <v>118190</v>
      </c>
      <c r="E109" s="80" t="n">
        <v>118190</v>
      </c>
      <c r="F109" s="80" t="n">
        <v>121727.96</v>
      </c>
      <c r="G109" s="135" t="n">
        <v>102.993451222608</v>
      </c>
      <c r="H109" s="135" t="n">
        <f aca="false">SUM(F109*100/C109)</f>
        <v>82.0420419772753</v>
      </c>
    </row>
    <row r="110" customFormat="false" ht="12.75" hidden="false" customHeight="false" outlineLevel="0" collapsed="false">
      <c r="A110" s="83" t="n">
        <v>3293</v>
      </c>
      <c r="B110" s="84" t="s">
        <v>147</v>
      </c>
      <c r="C110" s="85" t="n">
        <v>144780.98</v>
      </c>
      <c r="D110" s="85" t="n">
        <v>0</v>
      </c>
      <c r="E110" s="85" t="n">
        <v>0</v>
      </c>
      <c r="F110" s="85" t="n">
        <v>121727.96</v>
      </c>
      <c r="G110" s="136"/>
      <c r="H110" s="136" t="n">
        <f aca="false">SUM(F110*100/C110)</f>
        <v>84.0773145754366</v>
      </c>
    </row>
    <row r="111" customFormat="false" ht="12.75" hidden="false" customHeight="false" outlineLevel="0" collapsed="false">
      <c r="A111" s="83" t="n">
        <v>3299</v>
      </c>
      <c r="B111" s="84" t="s">
        <v>144</v>
      </c>
      <c r="C111" s="85" t="n">
        <v>3591.68</v>
      </c>
      <c r="D111" s="85" t="n">
        <v>0</v>
      </c>
      <c r="E111" s="85" t="n">
        <v>0</v>
      </c>
      <c r="F111" s="85" t="n">
        <v>0</v>
      </c>
      <c r="G111" s="136"/>
      <c r="H111" s="136" t="n">
        <f aca="false">SUM(F111*100/C111)</f>
        <v>0</v>
      </c>
    </row>
    <row r="112" customFormat="false" ht="12.75" hidden="false" customHeight="false" outlineLevel="0" collapsed="false">
      <c r="A112" s="78" t="n">
        <v>363</v>
      </c>
      <c r="B112" s="79" t="s">
        <v>164</v>
      </c>
      <c r="C112" s="80" t="n">
        <v>94777.5</v>
      </c>
      <c r="D112" s="80" t="n">
        <v>120000</v>
      </c>
      <c r="E112" s="80" t="n">
        <v>120000</v>
      </c>
      <c r="F112" s="80" t="n">
        <v>60283.98</v>
      </c>
      <c r="G112" s="135" t="n">
        <v>50.23665</v>
      </c>
      <c r="H112" s="135" t="n">
        <f aca="false">SUM(F112*100/C112)</f>
        <v>63.6057925140461</v>
      </c>
    </row>
    <row r="113" customFormat="false" ht="12.75" hidden="false" customHeight="false" outlineLevel="0" collapsed="false">
      <c r="A113" s="83" t="n">
        <v>3631</v>
      </c>
      <c r="B113" s="84" t="s">
        <v>165</v>
      </c>
      <c r="C113" s="85" t="n">
        <v>54000</v>
      </c>
      <c r="D113" s="85" t="n">
        <v>0</v>
      </c>
      <c r="E113" s="85" t="n">
        <v>0</v>
      </c>
      <c r="F113" s="85" t="n">
        <v>6000</v>
      </c>
      <c r="G113" s="136"/>
      <c r="H113" s="136" t="n">
        <f aca="false">SUM(F113*100/C113)</f>
        <v>11.1111111111111</v>
      </c>
    </row>
    <row r="114" customFormat="false" ht="12.75" hidden="false" customHeight="false" outlineLevel="0" collapsed="false">
      <c r="A114" s="83" t="n">
        <v>3632</v>
      </c>
      <c r="B114" s="84" t="s">
        <v>166</v>
      </c>
      <c r="C114" s="85" t="n">
        <v>40777.5</v>
      </c>
      <c r="D114" s="85" t="n">
        <v>0</v>
      </c>
      <c r="E114" s="85" t="n">
        <v>0</v>
      </c>
      <c r="F114" s="85" t="n">
        <v>54283.98</v>
      </c>
      <c r="G114" s="136"/>
      <c r="H114" s="136" t="n">
        <f aca="false">SUM(F114*100/C114)</f>
        <v>133.122383667464</v>
      </c>
      <c r="J114" s="137"/>
    </row>
    <row r="115" customFormat="false" ht="12.75" hidden="false" customHeight="false" outlineLevel="0" collapsed="false">
      <c r="A115" s="78" t="n">
        <v>372</v>
      </c>
      <c r="B115" s="79" t="s">
        <v>168</v>
      </c>
      <c r="C115" s="80" t="n">
        <v>1545944.61</v>
      </c>
      <c r="D115" s="80" t="n">
        <v>1540020</v>
      </c>
      <c r="E115" s="80" t="n">
        <v>1540020</v>
      </c>
      <c r="F115" s="80" t="n">
        <v>1327799.26</v>
      </c>
      <c r="G115" s="135" t="n">
        <v>86.2196114336178</v>
      </c>
      <c r="H115" s="135" t="n">
        <f aca="false">SUM(F115*100/C115)</f>
        <v>85.8891871941001</v>
      </c>
    </row>
    <row r="116" customFormat="false" ht="12.75" hidden="false" customHeight="false" outlineLevel="0" collapsed="false">
      <c r="A116" s="83" t="n">
        <v>3721</v>
      </c>
      <c r="B116" s="84" t="s">
        <v>169</v>
      </c>
      <c r="C116" s="85" t="n">
        <v>786429.97</v>
      </c>
      <c r="D116" s="85" t="n">
        <v>0</v>
      </c>
      <c r="E116" s="85" t="n">
        <v>0</v>
      </c>
      <c r="F116" s="85" t="n">
        <v>695425.61</v>
      </c>
      <c r="G116" s="136"/>
      <c r="H116" s="136" t="n">
        <f aca="false">SUM(F116*100/C116)</f>
        <v>88.4281673548123</v>
      </c>
    </row>
    <row r="117" customFormat="false" ht="12.75" hidden="false" customHeight="false" outlineLevel="0" collapsed="false">
      <c r="A117" s="83" t="n">
        <v>3722</v>
      </c>
      <c r="B117" s="84" t="s">
        <v>170</v>
      </c>
      <c r="C117" s="85" t="n">
        <v>759514.64</v>
      </c>
      <c r="D117" s="85" t="n">
        <v>0</v>
      </c>
      <c r="E117" s="85" t="n">
        <v>0</v>
      </c>
      <c r="F117" s="85" t="n">
        <v>632373.65</v>
      </c>
      <c r="G117" s="136"/>
      <c r="H117" s="136" t="n">
        <f aca="false">SUM(F117*100/C117)</f>
        <v>83.2602318238395</v>
      </c>
    </row>
    <row r="118" customFormat="false" ht="12.75" hidden="false" customHeight="false" outlineLevel="0" collapsed="false">
      <c r="A118" s="78" t="n">
        <v>381</v>
      </c>
      <c r="B118" s="79" t="s">
        <v>100</v>
      </c>
      <c r="C118" s="80" t="n">
        <v>6071648.38</v>
      </c>
      <c r="D118" s="80" t="n">
        <v>6207500</v>
      </c>
      <c r="E118" s="80" t="n">
        <v>6207500</v>
      </c>
      <c r="F118" s="80" t="n">
        <v>6161040</v>
      </c>
      <c r="G118" s="135" t="n">
        <v>99.2515505436972</v>
      </c>
      <c r="H118" s="135" t="n">
        <f aca="false">SUM(F118*100/C118)</f>
        <v>101.472279262654</v>
      </c>
    </row>
    <row r="119" customFormat="false" ht="12.75" hidden="false" customHeight="false" outlineLevel="0" collapsed="false">
      <c r="A119" s="83" t="n">
        <v>3811</v>
      </c>
      <c r="B119" s="84" t="s">
        <v>172</v>
      </c>
      <c r="C119" s="85" t="n">
        <v>6066507.5</v>
      </c>
      <c r="D119" s="85" t="n">
        <v>0</v>
      </c>
      <c r="E119" s="85" t="n">
        <v>0</v>
      </c>
      <c r="F119" s="85" t="n">
        <v>6155480</v>
      </c>
      <c r="G119" s="136"/>
      <c r="H119" s="136" t="n">
        <f aca="false">SUM(F119*100/C119)</f>
        <v>101.46661814891</v>
      </c>
    </row>
    <row r="120" customFormat="false" ht="12.75" hidden="false" customHeight="false" outlineLevel="0" collapsed="false">
      <c r="A120" s="83" t="n">
        <v>3812</v>
      </c>
      <c r="B120" s="84" t="s">
        <v>173</v>
      </c>
      <c r="C120" s="85" t="n">
        <v>5140.88</v>
      </c>
      <c r="D120" s="85" t="n">
        <v>0</v>
      </c>
      <c r="E120" s="85" t="n">
        <v>0</v>
      </c>
      <c r="F120" s="85" t="n">
        <v>5560</v>
      </c>
      <c r="G120" s="136"/>
      <c r="H120" s="136" t="n">
        <f aca="false">SUM(F120*100/C120)</f>
        <v>108.152689811861</v>
      </c>
    </row>
    <row r="121" customFormat="false" ht="12.75" hidden="false" customHeight="false" outlineLevel="0" collapsed="false">
      <c r="A121" s="78" t="n">
        <v>422</v>
      </c>
      <c r="B121" s="79" t="s">
        <v>185</v>
      </c>
      <c r="C121" s="80" t="n">
        <v>101015.4</v>
      </c>
      <c r="D121" s="80" t="n">
        <v>15000</v>
      </c>
      <c r="E121" s="80" t="n">
        <v>15000</v>
      </c>
      <c r="F121" s="80" t="n">
        <v>103.87</v>
      </c>
      <c r="G121" s="135" t="n">
        <v>0.692466666666667</v>
      </c>
      <c r="H121" s="135" t="n">
        <f aca="false">SUM(F121*100/C121)</f>
        <v>0.102825905752984</v>
      </c>
    </row>
    <row r="122" customFormat="false" ht="12.75" hidden="false" customHeight="false" outlineLevel="0" collapsed="false">
      <c r="A122" s="83" t="n">
        <v>4221</v>
      </c>
      <c r="B122" s="84" t="s">
        <v>186</v>
      </c>
      <c r="C122" s="85" t="n">
        <v>15627.15</v>
      </c>
      <c r="D122" s="85" t="n">
        <v>0</v>
      </c>
      <c r="E122" s="85" t="n">
        <v>0</v>
      </c>
      <c r="F122" s="85" t="n">
        <v>0</v>
      </c>
      <c r="G122" s="136"/>
      <c r="H122" s="136" t="n">
        <f aca="false">SUM(F122*100/C122)</f>
        <v>0</v>
      </c>
    </row>
    <row r="123" customFormat="false" ht="12.75" hidden="false" customHeight="false" outlineLevel="0" collapsed="false">
      <c r="A123" s="83" t="n">
        <v>4222</v>
      </c>
      <c r="B123" s="84" t="s">
        <v>187</v>
      </c>
      <c r="C123" s="85" t="n">
        <v>11500</v>
      </c>
      <c r="D123" s="85" t="n">
        <v>0</v>
      </c>
      <c r="E123" s="85" t="n">
        <v>0</v>
      </c>
      <c r="F123" s="85" t="n">
        <v>103.87</v>
      </c>
      <c r="G123" s="136"/>
      <c r="H123" s="136" t="n">
        <f aca="false">SUM(F123*100/C123)</f>
        <v>0.903217391304348</v>
      </c>
    </row>
    <row r="124" customFormat="false" ht="12.75" hidden="false" customHeight="false" outlineLevel="0" collapsed="false">
      <c r="A124" s="83" t="n">
        <v>4226</v>
      </c>
      <c r="B124" s="84" t="s">
        <v>190</v>
      </c>
      <c r="C124" s="85" t="n">
        <v>35315</v>
      </c>
      <c r="D124" s="85" t="n">
        <v>0</v>
      </c>
      <c r="E124" s="85" t="n">
        <v>0</v>
      </c>
      <c r="F124" s="85" t="n">
        <v>0</v>
      </c>
      <c r="G124" s="136"/>
      <c r="H124" s="136" t="n">
        <f aca="false">SUM(F124*100/C124)</f>
        <v>0</v>
      </c>
    </row>
    <row r="125" customFormat="false" ht="12.75" hidden="false" customHeight="false" outlineLevel="0" collapsed="false">
      <c r="A125" s="83" t="n">
        <v>4227</v>
      </c>
      <c r="B125" s="84" t="s">
        <v>191</v>
      </c>
      <c r="C125" s="85" t="n">
        <v>38573.25</v>
      </c>
      <c r="D125" s="85" t="n">
        <v>0</v>
      </c>
      <c r="E125" s="85" t="n">
        <v>0</v>
      </c>
      <c r="F125" s="85" t="n">
        <v>0</v>
      </c>
      <c r="G125" s="136"/>
      <c r="H125" s="136" t="n">
        <f aca="false">SUM(F125*100/C125)</f>
        <v>0</v>
      </c>
    </row>
    <row r="126" customFormat="false" ht="12.75" hidden="false" customHeight="false" outlineLevel="0" collapsed="false">
      <c r="A126" s="100" t="s">
        <v>237</v>
      </c>
      <c r="B126" s="100"/>
      <c r="C126" s="101" t="n">
        <v>2788946.72</v>
      </c>
      <c r="D126" s="101" t="n">
        <v>2256150</v>
      </c>
      <c r="E126" s="101" t="n">
        <v>2256150</v>
      </c>
      <c r="F126" s="101" t="n">
        <v>2256150</v>
      </c>
      <c r="G126" s="102" t="n">
        <v>100</v>
      </c>
      <c r="H126" s="138" t="n">
        <f aca="false">SUM(F126*100/C126)</f>
        <v>80.8961312821351</v>
      </c>
    </row>
    <row r="127" customFormat="false" ht="12.75" hidden="false" customHeight="false" outlineLevel="0" collapsed="false">
      <c r="A127" s="78" t="n">
        <v>311</v>
      </c>
      <c r="B127" s="79" t="s">
        <v>113</v>
      </c>
      <c r="C127" s="80" t="n">
        <v>1049897.66</v>
      </c>
      <c r="D127" s="80" t="n">
        <v>980150</v>
      </c>
      <c r="E127" s="80" t="n">
        <v>980150</v>
      </c>
      <c r="F127" s="80" t="n">
        <v>981041.95</v>
      </c>
      <c r="G127" s="135" t="n">
        <v>100.09100137734</v>
      </c>
      <c r="H127" s="135" t="n">
        <f aca="false">SUM(F127*100/C127)</f>
        <v>93.4416741151704</v>
      </c>
    </row>
    <row r="128" customFormat="false" ht="12.75" hidden="false" customHeight="false" outlineLevel="0" collapsed="false">
      <c r="A128" s="83" t="n">
        <v>3111</v>
      </c>
      <c r="B128" s="84" t="s">
        <v>114</v>
      </c>
      <c r="C128" s="85" t="n">
        <v>1049897.66</v>
      </c>
      <c r="D128" s="85" t="n">
        <v>0</v>
      </c>
      <c r="E128" s="85" t="n">
        <v>0</v>
      </c>
      <c r="F128" s="85" t="n">
        <v>981041.95</v>
      </c>
      <c r="G128" s="136"/>
      <c r="H128" s="136" t="n">
        <f aca="false">SUM(F128*100/C128)</f>
        <v>93.4416741151704</v>
      </c>
    </row>
    <row r="129" customFormat="false" ht="12.75" hidden="false" customHeight="false" outlineLevel="0" collapsed="false">
      <c r="A129" s="78" t="n">
        <v>312</v>
      </c>
      <c r="B129" s="79" t="s">
        <v>116</v>
      </c>
      <c r="C129" s="80" t="n">
        <v>10000</v>
      </c>
      <c r="D129" s="80" t="n">
        <v>21500</v>
      </c>
      <c r="E129" s="80" t="n">
        <v>21500</v>
      </c>
      <c r="F129" s="80" t="n">
        <v>21500</v>
      </c>
      <c r="G129" s="135" t="n">
        <v>100</v>
      </c>
      <c r="H129" s="135" t="n">
        <f aca="false">SUM(F129*100/C129)</f>
        <v>215</v>
      </c>
    </row>
    <row r="130" customFormat="false" ht="12.75" hidden="false" customHeight="false" outlineLevel="0" collapsed="false">
      <c r="A130" s="83" t="n">
        <v>3121</v>
      </c>
      <c r="B130" s="84" t="s">
        <v>116</v>
      </c>
      <c r="C130" s="85" t="n">
        <v>10000</v>
      </c>
      <c r="D130" s="85" t="n">
        <v>0</v>
      </c>
      <c r="E130" s="85" t="n">
        <v>0</v>
      </c>
      <c r="F130" s="85" t="n">
        <v>21500</v>
      </c>
      <c r="G130" s="136"/>
      <c r="H130" s="136" t="n">
        <f aca="false">SUM(F130*100/C130)</f>
        <v>215</v>
      </c>
    </row>
    <row r="131" customFormat="false" ht="12.75" hidden="false" customHeight="false" outlineLevel="0" collapsed="false">
      <c r="A131" s="78" t="n">
        <v>313</v>
      </c>
      <c r="B131" s="79" t="s">
        <v>117</v>
      </c>
      <c r="C131" s="80" t="n">
        <v>181144.21</v>
      </c>
      <c r="D131" s="80" t="n">
        <v>156800</v>
      </c>
      <c r="E131" s="80" t="n">
        <v>156800</v>
      </c>
      <c r="F131" s="80" t="n">
        <v>157168.25</v>
      </c>
      <c r="G131" s="135" t="n">
        <v>100.234853316327</v>
      </c>
      <c r="H131" s="135" t="n">
        <f aca="false">SUM(F131*100/C131)</f>
        <v>86.7641587881832</v>
      </c>
    </row>
    <row r="132" customFormat="false" ht="12.75" hidden="false" customHeight="false" outlineLevel="0" collapsed="false">
      <c r="A132" s="83" t="n">
        <v>3132</v>
      </c>
      <c r="B132" s="84" t="s">
        <v>118</v>
      </c>
      <c r="C132" s="85" t="n">
        <v>163126.44</v>
      </c>
      <c r="D132" s="85" t="n">
        <v>0</v>
      </c>
      <c r="E132" s="85" t="n">
        <v>0</v>
      </c>
      <c r="F132" s="85" t="n">
        <v>140660.64</v>
      </c>
      <c r="G132" s="136"/>
      <c r="H132" s="136" t="n">
        <f aca="false">SUM(F132*100/C132)</f>
        <v>86.2279836426272</v>
      </c>
    </row>
    <row r="133" customFormat="false" ht="12.75" hidden="false" customHeight="false" outlineLevel="0" collapsed="false">
      <c r="A133" s="83" t="n">
        <v>3133</v>
      </c>
      <c r="B133" s="84" t="s">
        <v>119</v>
      </c>
      <c r="C133" s="85" t="n">
        <v>18017.77</v>
      </c>
      <c r="D133" s="85" t="n">
        <v>0</v>
      </c>
      <c r="E133" s="85" t="n">
        <v>0</v>
      </c>
      <c r="F133" s="85" t="n">
        <v>16507.61</v>
      </c>
      <c r="G133" s="136"/>
      <c r="H133" s="136" t="n">
        <f aca="false">SUM(F133*100/C133)</f>
        <v>91.6184966286061</v>
      </c>
    </row>
    <row r="134" customFormat="false" ht="12.75" hidden="false" customHeight="false" outlineLevel="0" collapsed="false">
      <c r="A134" s="78" t="n">
        <v>321</v>
      </c>
      <c r="B134" s="79" t="s">
        <v>121</v>
      </c>
      <c r="C134" s="80" t="n">
        <v>40314.6</v>
      </c>
      <c r="D134" s="80" t="n">
        <v>31300</v>
      </c>
      <c r="E134" s="80" t="n">
        <v>31300</v>
      </c>
      <c r="F134" s="80" t="n">
        <v>30914</v>
      </c>
      <c r="G134" s="135" t="n">
        <v>98.7667731629393</v>
      </c>
      <c r="H134" s="135" t="n">
        <f aca="false">SUM(F134*100/C134)</f>
        <v>76.6818968810307</v>
      </c>
    </row>
    <row r="135" customFormat="false" ht="12.75" hidden="false" customHeight="false" outlineLevel="0" collapsed="false">
      <c r="A135" s="83" t="n">
        <v>3211</v>
      </c>
      <c r="B135" s="84" t="s">
        <v>122</v>
      </c>
      <c r="C135" s="85" t="n">
        <v>6954.6</v>
      </c>
      <c r="D135" s="85" t="n">
        <v>0</v>
      </c>
      <c r="E135" s="85" t="n">
        <v>0</v>
      </c>
      <c r="F135" s="85" t="n">
        <v>5462</v>
      </c>
      <c r="G135" s="136"/>
      <c r="H135" s="136" t="n">
        <f aca="false">SUM(F135*100/C135)</f>
        <v>78.5379461076122</v>
      </c>
    </row>
    <row r="136" customFormat="false" ht="12.75" hidden="false" customHeight="false" outlineLevel="0" collapsed="false">
      <c r="A136" s="83" t="n">
        <v>3212</v>
      </c>
      <c r="B136" s="84" t="s">
        <v>123</v>
      </c>
      <c r="C136" s="85" t="n">
        <v>33360</v>
      </c>
      <c r="D136" s="85" t="n">
        <v>0</v>
      </c>
      <c r="E136" s="85" t="n">
        <v>0</v>
      </c>
      <c r="F136" s="85" t="n">
        <v>25452</v>
      </c>
      <c r="G136" s="136"/>
      <c r="H136" s="136" t="n">
        <f aca="false">SUM(F136*100/C136)</f>
        <v>76.294964028777</v>
      </c>
    </row>
    <row r="137" customFormat="false" ht="12.75" hidden="false" customHeight="false" outlineLevel="0" collapsed="false">
      <c r="A137" s="78" t="n">
        <v>322</v>
      </c>
      <c r="B137" s="79" t="s">
        <v>126</v>
      </c>
      <c r="C137" s="80" t="n">
        <v>47598.24</v>
      </c>
      <c r="D137" s="80" t="n">
        <v>36350</v>
      </c>
      <c r="E137" s="80" t="n">
        <v>36350</v>
      </c>
      <c r="F137" s="80" t="n">
        <v>36337.42</v>
      </c>
      <c r="G137" s="135" t="n">
        <v>99.9653920220082</v>
      </c>
      <c r="H137" s="135" t="n">
        <f aca="false">SUM(F137*100/C137)</f>
        <v>76.341940374266</v>
      </c>
    </row>
    <row r="138" customFormat="false" ht="12.75" hidden="false" customHeight="false" outlineLevel="0" collapsed="false">
      <c r="A138" s="83" t="n">
        <v>3221</v>
      </c>
      <c r="B138" s="84" t="s">
        <v>127</v>
      </c>
      <c r="C138" s="85" t="n">
        <v>41382.15</v>
      </c>
      <c r="D138" s="85" t="n">
        <v>0</v>
      </c>
      <c r="E138" s="85" t="n">
        <v>0</v>
      </c>
      <c r="F138" s="85" t="n">
        <v>30337.42</v>
      </c>
      <c r="G138" s="136"/>
      <c r="H138" s="136" t="n">
        <f aca="false">SUM(F138*100/C138)</f>
        <v>73.3104007404159</v>
      </c>
    </row>
    <row r="139" customFormat="false" ht="12.75" hidden="false" customHeight="false" outlineLevel="0" collapsed="false">
      <c r="A139" s="83" t="n">
        <v>3223</v>
      </c>
      <c r="B139" s="84" t="s">
        <v>129</v>
      </c>
      <c r="C139" s="85" t="n">
        <v>6000</v>
      </c>
      <c r="D139" s="85" t="n">
        <v>0</v>
      </c>
      <c r="E139" s="85" t="n">
        <v>0</v>
      </c>
      <c r="F139" s="85" t="n">
        <v>6000</v>
      </c>
      <c r="G139" s="136"/>
      <c r="H139" s="136" t="n">
        <f aca="false">SUM(F139*100/C139)</f>
        <v>100</v>
      </c>
    </row>
    <row r="140" customFormat="false" ht="12.75" hidden="false" customHeight="false" outlineLevel="0" collapsed="false">
      <c r="A140" s="83" t="n">
        <v>3225</v>
      </c>
      <c r="B140" s="84" t="s">
        <v>131</v>
      </c>
      <c r="C140" s="85" t="n">
        <v>216.09</v>
      </c>
      <c r="D140" s="85" t="n">
        <v>0</v>
      </c>
      <c r="E140" s="85" t="n">
        <v>0</v>
      </c>
      <c r="F140" s="85" t="n">
        <v>0</v>
      </c>
      <c r="G140" s="136"/>
      <c r="H140" s="136" t="n">
        <f aca="false">SUM(F140*100/C140)</f>
        <v>0</v>
      </c>
    </row>
    <row r="141" customFormat="false" ht="12.75" hidden="false" customHeight="false" outlineLevel="0" collapsed="false">
      <c r="A141" s="78" t="n">
        <v>323</v>
      </c>
      <c r="B141" s="79" t="s">
        <v>133</v>
      </c>
      <c r="C141" s="80" t="n">
        <v>1402292.47</v>
      </c>
      <c r="D141" s="80" t="n">
        <v>987050</v>
      </c>
      <c r="E141" s="80" t="n">
        <v>987050</v>
      </c>
      <c r="F141" s="80" t="n">
        <v>986145.09</v>
      </c>
      <c r="G141" s="135" t="n">
        <v>99.9083217668811</v>
      </c>
      <c r="H141" s="135" t="n">
        <f aca="false">SUM(F141*100/C141)</f>
        <v>70.3237813150348</v>
      </c>
    </row>
    <row r="142" customFormat="false" ht="12.75" hidden="false" customHeight="false" outlineLevel="0" collapsed="false">
      <c r="A142" s="83" t="n">
        <v>3231</v>
      </c>
      <c r="B142" s="84" t="s">
        <v>134</v>
      </c>
      <c r="C142" s="85" t="n">
        <v>42257.32</v>
      </c>
      <c r="D142" s="85" t="n">
        <v>0</v>
      </c>
      <c r="E142" s="85" t="n">
        <v>0</v>
      </c>
      <c r="F142" s="85" t="n">
        <v>33167.36</v>
      </c>
      <c r="G142" s="136"/>
      <c r="H142" s="136" t="n">
        <f aca="false">SUM(F142*100/C142)</f>
        <v>78.4890286463978</v>
      </c>
    </row>
    <row r="143" customFormat="false" ht="12.75" hidden="false" customHeight="false" outlineLevel="0" collapsed="false">
      <c r="A143" s="83" t="n">
        <v>3232</v>
      </c>
      <c r="B143" s="84" t="s">
        <v>135</v>
      </c>
      <c r="C143" s="85" t="n">
        <v>14822.5</v>
      </c>
      <c r="D143" s="85" t="n">
        <v>0</v>
      </c>
      <c r="E143" s="85" t="n">
        <v>0</v>
      </c>
      <c r="F143" s="85" t="n">
        <v>0</v>
      </c>
      <c r="G143" s="136" t="n">
        <v>0</v>
      </c>
      <c r="H143" s="136" t="n">
        <f aca="false">SUM(F143*100/C143)</f>
        <v>0</v>
      </c>
    </row>
    <row r="144" customFormat="false" ht="12.75" hidden="false" customHeight="false" outlineLevel="0" collapsed="false">
      <c r="A144" s="83" t="n">
        <v>3235</v>
      </c>
      <c r="B144" s="84" t="s">
        <v>138</v>
      </c>
      <c r="C144" s="85" t="n">
        <v>8088</v>
      </c>
      <c r="D144" s="85" t="n">
        <v>0</v>
      </c>
      <c r="E144" s="85" t="n">
        <v>0</v>
      </c>
      <c r="F144" s="85" t="n">
        <v>8204</v>
      </c>
      <c r="G144" s="136"/>
      <c r="H144" s="136" t="n">
        <f aca="false">SUM(F144*100/C144)</f>
        <v>101.434223541048</v>
      </c>
    </row>
    <row r="145" customFormat="false" ht="12.75" hidden="false" customHeight="false" outlineLevel="0" collapsed="false">
      <c r="A145" s="83" t="n">
        <v>3237</v>
      </c>
      <c r="B145" s="84" t="s">
        <v>140</v>
      </c>
      <c r="C145" s="85" t="n">
        <v>728500</v>
      </c>
      <c r="D145" s="85" t="n">
        <v>0</v>
      </c>
      <c r="E145" s="85" t="n">
        <v>0</v>
      </c>
      <c r="F145" s="85" t="n">
        <v>656964.84</v>
      </c>
      <c r="G145" s="136"/>
      <c r="H145" s="136" t="n">
        <f aca="false">SUM(F145*100/C145)</f>
        <v>90.1804859299931</v>
      </c>
    </row>
    <row r="146" customFormat="false" ht="12.75" hidden="false" customHeight="false" outlineLevel="0" collapsed="false">
      <c r="A146" s="83" t="n">
        <v>3239</v>
      </c>
      <c r="B146" s="84" t="s">
        <v>142</v>
      </c>
      <c r="C146" s="85" t="n">
        <v>608624.65</v>
      </c>
      <c r="D146" s="85" t="n">
        <v>0</v>
      </c>
      <c r="E146" s="85" t="n">
        <v>0</v>
      </c>
      <c r="F146" s="85" t="n">
        <v>287808.89</v>
      </c>
      <c r="G146" s="136"/>
      <c r="H146" s="136" t="n">
        <f aca="false">SUM(F146*100/C146)</f>
        <v>47.2884050949957</v>
      </c>
    </row>
    <row r="147" customFormat="false" ht="12.75" hidden="false" customHeight="false" outlineLevel="0" collapsed="false">
      <c r="A147" s="78" t="n">
        <v>329</v>
      </c>
      <c r="B147" s="79" t="s">
        <v>144</v>
      </c>
      <c r="C147" s="80" t="n">
        <v>20622.22</v>
      </c>
      <c r="D147" s="80" t="n">
        <v>6000</v>
      </c>
      <c r="E147" s="80" t="n">
        <v>6000</v>
      </c>
      <c r="F147" s="80" t="n">
        <v>6043.29</v>
      </c>
      <c r="G147" s="135" t="n">
        <v>100.7215</v>
      </c>
      <c r="H147" s="135" t="n">
        <f aca="false">SUM(F147*100/C147)</f>
        <v>29.3047499250808</v>
      </c>
    </row>
    <row r="148" customFormat="false" ht="12.75" hidden="false" customHeight="false" outlineLevel="0" collapsed="false">
      <c r="A148" s="83" t="n">
        <v>3293</v>
      </c>
      <c r="B148" s="84" t="s">
        <v>147</v>
      </c>
      <c r="C148" s="85" t="n">
        <v>20622.22</v>
      </c>
      <c r="D148" s="85" t="n">
        <v>0</v>
      </c>
      <c r="E148" s="85" t="n">
        <v>0</v>
      </c>
      <c r="F148" s="85" t="n">
        <v>6043.29</v>
      </c>
      <c r="G148" s="136"/>
      <c r="H148" s="136" t="n">
        <f aca="false">SUM(F148*100/C148)</f>
        <v>29.3047499250808</v>
      </c>
    </row>
    <row r="149" customFormat="false" ht="12.75" hidden="false" customHeight="false" outlineLevel="0" collapsed="false">
      <c r="A149" s="78" t="n">
        <v>343</v>
      </c>
      <c r="B149" s="79" t="s">
        <v>154</v>
      </c>
      <c r="C149" s="80" t="n">
        <v>2077.32</v>
      </c>
      <c r="D149" s="80" t="n">
        <v>2000</v>
      </c>
      <c r="E149" s="80" t="n">
        <v>2000</v>
      </c>
      <c r="F149" s="80" t="n">
        <v>2000</v>
      </c>
      <c r="G149" s="135" t="n">
        <v>100</v>
      </c>
      <c r="H149" s="135" t="n">
        <f aca="false">SUM(F149*100/C149)</f>
        <v>96.2778965205168</v>
      </c>
    </row>
    <row r="150" customFormat="false" ht="12.75" hidden="false" customHeight="false" outlineLevel="0" collapsed="false">
      <c r="A150" s="83" t="n">
        <v>3431</v>
      </c>
      <c r="B150" s="84" t="s">
        <v>155</v>
      </c>
      <c r="C150" s="85" t="n">
        <v>2077.32</v>
      </c>
      <c r="D150" s="85" t="n">
        <v>0</v>
      </c>
      <c r="E150" s="85" t="n">
        <v>0</v>
      </c>
      <c r="F150" s="85" t="n">
        <v>2000</v>
      </c>
      <c r="G150" s="136"/>
      <c r="H150" s="136" t="n">
        <f aca="false">SUM(F150*100/C150)</f>
        <v>96.2778965205168</v>
      </c>
    </row>
    <row r="151" customFormat="false" ht="12.75" hidden="false" customHeight="false" outlineLevel="0" collapsed="false">
      <c r="A151" s="78" t="n">
        <v>424</v>
      </c>
      <c r="B151" s="79" t="s">
        <v>194</v>
      </c>
      <c r="C151" s="80" t="n">
        <v>35000</v>
      </c>
      <c r="D151" s="80" t="n">
        <v>35000</v>
      </c>
      <c r="E151" s="80" t="n">
        <v>35000</v>
      </c>
      <c r="F151" s="80" t="n">
        <v>35000</v>
      </c>
      <c r="G151" s="135" t="n">
        <v>100</v>
      </c>
      <c r="H151" s="135" t="n">
        <f aca="false">SUM(F151*100/C151)</f>
        <v>100</v>
      </c>
    </row>
    <row r="152" customFormat="false" ht="12.75" hidden="false" customHeight="false" outlineLevel="0" collapsed="false">
      <c r="A152" s="83" t="n">
        <v>4241</v>
      </c>
      <c r="B152" s="84" t="s">
        <v>195</v>
      </c>
      <c r="C152" s="85" t="n">
        <v>35000</v>
      </c>
      <c r="D152" s="85" t="n">
        <v>0</v>
      </c>
      <c r="E152" s="85" t="n">
        <v>0</v>
      </c>
      <c r="F152" s="85" t="n">
        <v>35000</v>
      </c>
      <c r="G152" s="136"/>
      <c r="H152" s="136" t="n">
        <f aca="false">SUM(F152*100/C152)</f>
        <v>100</v>
      </c>
    </row>
    <row r="153" customFormat="false" ht="12.75" hidden="false" customHeight="false" outlineLevel="0" collapsed="false">
      <c r="A153" s="100" t="s">
        <v>238</v>
      </c>
      <c r="B153" s="100"/>
      <c r="C153" s="101" t="n">
        <v>2620422.24</v>
      </c>
      <c r="D153" s="101" t="n">
        <v>2963750</v>
      </c>
      <c r="E153" s="101" t="n">
        <v>2963750</v>
      </c>
      <c r="F153" s="101" t="n">
        <v>2889105.87</v>
      </c>
      <c r="G153" s="102" t="n">
        <v>97.4814296077604</v>
      </c>
      <c r="H153" s="138" t="n">
        <f aca="false">SUM(F153*100/C153)</f>
        <v>110.25344793288</v>
      </c>
    </row>
    <row r="154" customFormat="false" ht="12.75" hidden="false" customHeight="false" outlineLevel="0" collapsed="false">
      <c r="A154" s="78" t="n">
        <v>311</v>
      </c>
      <c r="B154" s="79" t="s">
        <v>113</v>
      </c>
      <c r="C154" s="80" t="n">
        <v>335877.58</v>
      </c>
      <c r="D154" s="80" t="n">
        <v>445320</v>
      </c>
      <c r="E154" s="80" t="n">
        <v>445320</v>
      </c>
      <c r="F154" s="80" t="n">
        <v>420295.93</v>
      </c>
      <c r="G154" s="135" t="n">
        <v>94.380654360909</v>
      </c>
      <c r="H154" s="135" t="n">
        <f aca="false">SUM(F154*100/C154)</f>
        <v>125.133666260189</v>
      </c>
    </row>
    <row r="155" customFormat="false" ht="12.75" hidden="false" customHeight="false" outlineLevel="0" collapsed="false">
      <c r="A155" s="83" t="n">
        <v>3111</v>
      </c>
      <c r="B155" s="84" t="s">
        <v>114</v>
      </c>
      <c r="C155" s="85" t="n">
        <v>335877.58</v>
      </c>
      <c r="D155" s="85" t="n">
        <v>0</v>
      </c>
      <c r="E155" s="85" t="n">
        <v>0</v>
      </c>
      <c r="F155" s="85" t="n">
        <v>420295.93</v>
      </c>
      <c r="G155" s="136"/>
      <c r="H155" s="136" t="n">
        <f aca="false">SUM(F155*100/C155)</f>
        <v>125.133666260189</v>
      </c>
    </row>
    <row r="156" customFormat="false" ht="12.75" hidden="false" customHeight="false" outlineLevel="0" collapsed="false">
      <c r="A156" s="78" t="n">
        <v>313</v>
      </c>
      <c r="B156" s="79" t="s">
        <v>117</v>
      </c>
      <c r="C156" s="80" t="n">
        <v>57770.92</v>
      </c>
      <c r="D156" s="80" t="n">
        <v>74070</v>
      </c>
      <c r="E156" s="80" t="n">
        <v>74070</v>
      </c>
      <c r="F156" s="80" t="n">
        <v>67615.6</v>
      </c>
      <c r="G156" s="135" t="n">
        <v>91.2860807344404</v>
      </c>
      <c r="H156" s="135" t="n">
        <f aca="false">SUM(F156*100/C156)</f>
        <v>117.040891853548</v>
      </c>
    </row>
    <row r="157" customFormat="false" ht="12.75" hidden="false" customHeight="false" outlineLevel="0" collapsed="false">
      <c r="A157" s="83" t="n">
        <v>3132</v>
      </c>
      <c r="B157" s="84" t="s">
        <v>118</v>
      </c>
      <c r="C157" s="85" t="n">
        <v>52060.99</v>
      </c>
      <c r="D157" s="85" t="n">
        <v>0</v>
      </c>
      <c r="E157" s="85" t="n">
        <v>0</v>
      </c>
      <c r="F157" s="85" t="n">
        <v>60454.93</v>
      </c>
      <c r="G157" s="136"/>
      <c r="H157" s="136" t="n">
        <f aca="false">SUM(F157*100/C157)</f>
        <v>116.123281558802</v>
      </c>
    </row>
    <row r="158" customFormat="false" ht="12.75" hidden="false" customHeight="false" outlineLevel="0" collapsed="false">
      <c r="A158" s="83" t="n">
        <v>3133</v>
      </c>
      <c r="B158" s="84" t="s">
        <v>119</v>
      </c>
      <c r="C158" s="85" t="n">
        <v>5709.93</v>
      </c>
      <c r="D158" s="85" t="n">
        <v>0</v>
      </c>
      <c r="E158" s="85" t="n">
        <v>0</v>
      </c>
      <c r="F158" s="85" t="n">
        <v>7160.67</v>
      </c>
      <c r="G158" s="136"/>
      <c r="H158" s="136" t="n">
        <f aca="false">SUM(F158*100/C158)</f>
        <v>125.407316727175</v>
      </c>
    </row>
    <row r="159" customFormat="false" ht="12.75" hidden="false" customHeight="false" outlineLevel="0" collapsed="false">
      <c r="A159" s="78" t="n">
        <v>321</v>
      </c>
      <c r="B159" s="79" t="s">
        <v>121</v>
      </c>
      <c r="C159" s="80" t="n">
        <v>104040.95</v>
      </c>
      <c r="D159" s="80" t="n">
        <v>122380</v>
      </c>
      <c r="E159" s="80" t="n">
        <v>122380</v>
      </c>
      <c r="F159" s="80" t="n">
        <v>119009.84</v>
      </c>
      <c r="G159" s="135" t="n">
        <v>97.246151331917</v>
      </c>
      <c r="H159" s="135" t="n">
        <f aca="false">SUM(F159*100/C159)</f>
        <v>114.38749838405</v>
      </c>
    </row>
    <row r="160" customFormat="false" ht="12.75" hidden="false" customHeight="false" outlineLevel="0" collapsed="false">
      <c r="A160" s="83" t="n">
        <v>3211</v>
      </c>
      <c r="B160" s="84" t="s">
        <v>122</v>
      </c>
      <c r="C160" s="85" t="n">
        <v>81994</v>
      </c>
      <c r="D160" s="85" t="n">
        <v>0</v>
      </c>
      <c r="E160" s="85" t="n">
        <v>0</v>
      </c>
      <c r="F160" s="85" t="n">
        <v>105748.62</v>
      </c>
      <c r="G160" s="136"/>
      <c r="H160" s="136" t="n">
        <f aca="false">SUM(F160*100/C160)</f>
        <v>128.971168622094</v>
      </c>
    </row>
    <row r="161" customFormat="false" ht="12.75" hidden="false" customHeight="false" outlineLevel="0" collapsed="false">
      <c r="A161" s="83" t="n">
        <v>3212</v>
      </c>
      <c r="B161" s="84" t="s">
        <v>123</v>
      </c>
      <c r="C161" s="85" t="n">
        <v>9046.95</v>
      </c>
      <c r="D161" s="85" t="n">
        <v>0</v>
      </c>
      <c r="E161" s="85" t="n">
        <v>0</v>
      </c>
      <c r="F161" s="85" t="n">
        <v>8261.22</v>
      </c>
      <c r="G161" s="136"/>
      <c r="H161" s="136" t="n">
        <f aca="false">SUM(F161*100/C161)</f>
        <v>91.3149735546234</v>
      </c>
    </row>
    <row r="162" customFormat="false" ht="12.75" hidden="false" customHeight="false" outlineLevel="0" collapsed="false">
      <c r="A162" s="83" t="n">
        <v>3213</v>
      </c>
      <c r="B162" s="84" t="s">
        <v>124</v>
      </c>
      <c r="C162" s="85" t="n">
        <v>13000</v>
      </c>
      <c r="D162" s="85" t="n">
        <v>0</v>
      </c>
      <c r="E162" s="85" t="n">
        <v>0</v>
      </c>
      <c r="F162" s="85" t="n">
        <v>5000</v>
      </c>
      <c r="G162" s="136"/>
      <c r="H162" s="136" t="n">
        <f aca="false">SUM(F162*100/C162)</f>
        <v>38.4615384615385</v>
      </c>
    </row>
    <row r="163" customFormat="false" ht="12.75" hidden="false" customHeight="false" outlineLevel="0" collapsed="false">
      <c r="A163" s="78" t="n">
        <v>322</v>
      </c>
      <c r="B163" s="79" t="s">
        <v>126</v>
      </c>
      <c r="C163" s="80" t="n">
        <v>649031.59</v>
      </c>
      <c r="D163" s="80" t="n">
        <v>760860</v>
      </c>
      <c r="E163" s="80" t="n">
        <v>760860</v>
      </c>
      <c r="F163" s="80" t="n">
        <v>723016.53</v>
      </c>
      <c r="G163" s="135" t="n">
        <v>95.0262242725337</v>
      </c>
      <c r="H163" s="135" t="n">
        <f aca="false">SUM(F163*100/C163)</f>
        <v>111.399281813078</v>
      </c>
    </row>
    <row r="164" customFormat="false" ht="12.75" hidden="false" customHeight="false" outlineLevel="0" collapsed="false">
      <c r="A164" s="83" t="n">
        <v>3221</v>
      </c>
      <c r="B164" s="84" t="s">
        <v>127</v>
      </c>
      <c r="C164" s="85" t="n">
        <v>216888.75</v>
      </c>
      <c r="D164" s="85" t="n">
        <v>0</v>
      </c>
      <c r="E164" s="85" t="n">
        <v>0</v>
      </c>
      <c r="F164" s="85" t="n">
        <v>193891.77</v>
      </c>
      <c r="G164" s="136"/>
      <c r="H164" s="136" t="n">
        <f aca="false">SUM(F164*100/C164)</f>
        <v>89.3968774314021</v>
      </c>
    </row>
    <row r="165" customFormat="false" ht="12.75" hidden="false" customHeight="false" outlineLevel="0" collapsed="false">
      <c r="A165" s="83" t="n">
        <v>3222</v>
      </c>
      <c r="B165" s="84" t="s">
        <v>128</v>
      </c>
      <c r="C165" s="85" t="n">
        <v>3614</v>
      </c>
      <c r="D165" s="85" t="n">
        <v>0</v>
      </c>
      <c r="E165" s="85" t="n">
        <v>0</v>
      </c>
      <c r="F165" s="85" t="n">
        <v>3338.94</v>
      </c>
      <c r="G165" s="136"/>
      <c r="H165" s="136" t="n">
        <f aca="false">SUM(F165*100/C165)</f>
        <v>92.3890426120642</v>
      </c>
    </row>
    <row r="166" customFormat="false" ht="12.75" hidden="false" customHeight="false" outlineLevel="0" collapsed="false">
      <c r="A166" s="83" t="n">
        <v>3223</v>
      </c>
      <c r="B166" s="84" t="s">
        <v>129</v>
      </c>
      <c r="C166" s="85" t="n">
        <v>341632.18</v>
      </c>
      <c r="D166" s="85" t="n">
        <v>0</v>
      </c>
      <c r="E166" s="85" t="n">
        <v>0</v>
      </c>
      <c r="F166" s="85" t="n">
        <v>447152.03</v>
      </c>
      <c r="G166" s="136"/>
      <c r="H166" s="136" t="n">
        <f aca="false">SUM(F166*100/C166)</f>
        <v>130.886976162492</v>
      </c>
    </row>
    <row r="167" customFormat="false" ht="12.75" hidden="false" customHeight="false" outlineLevel="0" collapsed="false">
      <c r="A167" s="83" t="n">
        <v>3224</v>
      </c>
      <c r="B167" s="84" t="s">
        <v>130</v>
      </c>
      <c r="C167" s="85" t="n">
        <v>26138.82</v>
      </c>
      <c r="D167" s="85" t="n">
        <v>0</v>
      </c>
      <c r="E167" s="85" t="n">
        <v>0</v>
      </c>
      <c r="F167" s="85" t="n">
        <v>14595.87</v>
      </c>
      <c r="G167" s="136"/>
      <c r="H167" s="136" t="n">
        <f aca="false">SUM(F167*100/C167)</f>
        <v>55.839819854148</v>
      </c>
    </row>
    <row r="168" customFormat="false" ht="12.75" hidden="false" customHeight="false" outlineLevel="0" collapsed="false">
      <c r="A168" s="83" t="n">
        <v>3225</v>
      </c>
      <c r="B168" s="84" t="s">
        <v>131</v>
      </c>
      <c r="C168" s="85" t="n">
        <v>59899.84</v>
      </c>
      <c r="D168" s="85" t="n">
        <v>0</v>
      </c>
      <c r="E168" s="85" t="n">
        <v>0</v>
      </c>
      <c r="F168" s="85" t="n">
        <v>60399.94</v>
      </c>
      <c r="G168" s="136"/>
      <c r="H168" s="136" t="n">
        <f aca="false">SUM(F168*100/C168)</f>
        <v>100.83489371591</v>
      </c>
    </row>
    <row r="169" customFormat="false" ht="12.75" hidden="false" customHeight="false" outlineLevel="0" collapsed="false">
      <c r="A169" s="83" t="n">
        <v>3227</v>
      </c>
      <c r="B169" s="84" t="s">
        <v>132</v>
      </c>
      <c r="C169" s="85" t="n">
        <v>858</v>
      </c>
      <c r="D169" s="85" t="n">
        <v>0</v>
      </c>
      <c r="E169" s="85" t="n">
        <v>0</v>
      </c>
      <c r="F169" s="85" t="n">
        <v>3637.98</v>
      </c>
      <c r="G169" s="136"/>
      <c r="H169" s="136" t="n">
        <f aca="false">SUM(F169*100/C169)</f>
        <v>424.006993006993</v>
      </c>
    </row>
    <row r="170" customFormat="false" ht="12.75" hidden="false" customHeight="false" outlineLevel="0" collapsed="false">
      <c r="A170" s="78" t="n">
        <v>323</v>
      </c>
      <c r="B170" s="79" t="s">
        <v>133</v>
      </c>
      <c r="C170" s="80" t="n">
        <v>925148.6</v>
      </c>
      <c r="D170" s="80" t="n">
        <v>967391</v>
      </c>
      <c r="E170" s="80" t="n">
        <v>967391</v>
      </c>
      <c r="F170" s="80" t="n">
        <v>1010793.88</v>
      </c>
      <c r="G170" s="135" t="n">
        <v>104.486591254209</v>
      </c>
      <c r="H170" s="135" t="n">
        <f aca="false">SUM(F170*100/C170)</f>
        <v>109.257461990431</v>
      </c>
    </row>
    <row r="171" customFormat="false" ht="12.75" hidden="false" customHeight="false" outlineLevel="0" collapsed="false">
      <c r="A171" s="83" t="n">
        <v>3231</v>
      </c>
      <c r="B171" s="84" t="s">
        <v>134</v>
      </c>
      <c r="C171" s="85" t="n">
        <v>288953.81</v>
      </c>
      <c r="D171" s="85" t="n">
        <v>0</v>
      </c>
      <c r="E171" s="85" t="n">
        <v>0</v>
      </c>
      <c r="F171" s="85" t="n">
        <v>382009.03</v>
      </c>
      <c r="G171" s="136"/>
      <c r="H171" s="136" t="n">
        <f aca="false">SUM(F171*100/C171)</f>
        <v>132.204185160251</v>
      </c>
    </row>
    <row r="172" customFormat="false" ht="12.75" hidden="false" customHeight="false" outlineLevel="0" collapsed="false">
      <c r="A172" s="83" t="n">
        <v>3232</v>
      </c>
      <c r="B172" s="84" t="s">
        <v>135</v>
      </c>
      <c r="C172" s="85" t="n">
        <v>248721.55</v>
      </c>
      <c r="D172" s="85" t="n">
        <v>0</v>
      </c>
      <c r="E172" s="85" t="n">
        <v>0</v>
      </c>
      <c r="F172" s="85" t="n">
        <v>236166.25</v>
      </c>
      <c r="G172" s="136"/>
      <c r="H172" s="136" t="n">
        <f aca="false">SUM(F172*100/C172)</f>
        <v>94.9520658744689</v>
      </c>
    </row>
    <row r="173" customFormat="false" ht="12.75" hidden="false" customHeight="false" outlineLevel="0" collapsed="false">
      <c r="A173" s="83" t="n">
        <v>3233</v>
      </c>
      <c r="B173" s="84" t="s">
        <v>136</v>
      </c>
      <c r="C173" s="85" t="n">
        <v>16918.25</v>
      </c>
      <c r="D173" s="85" t="n">
        <v>0</v>
      </c>
      <c r="E173" s="85" t="n">
        <v>0</v>
      </c>
      <c r="F173" s="85" t="n">
        <v>9086.22</v>
      </c>
      <c r="G173" s="136"/>
      <c r="H173" s="136" t="n">
        <f aca="false">SUM(F173*100/C173)</f>
        <v>53.7066185923485</v>
      </c>
    </row>
    <row r="174" customFormat="false" ht="12.75" hidden="false" customHeight="false" outlineLevel="0" collapsed="false">
      <c r="A174" s="83" t="n">
        <v>3234</v>
      </c>
      <c r="B174" s="84" t="s">
        <v>137</v>
      </c>
      <c r="C174" s="85" t="n">
        <v>153484.64</v>
      </c>
      <c r="D174" s="85" t="n">
        <v>0</v>
      </c>
      <c r="E174" s="85" t="n">
        <v>0</v>
      </c>
      <c r="F174" s="85" t="n">
        <v>146711.5</v>
      </c>
      <c r="G174" s="136"/>
      <c r="H174" s="136" t="n">
        <f aca="false">SUM(F174*100/C174)</f>
        <v>95.587089366076</v>
      </c>
    </row>
    <row r="175" customFormat="false" ht="12.75" hidden="false" customHeight="false" outlineLevel="0" collapsed="false">
      <c r="A175" s="83" t="n">
        <v>3235</v>
      </c>
      <c r="B175" s="84" t="s">
        <v>138</v>
      </c>
      <c r="C175" s="85" t="n">
        <v>3100</v>
      </c>
      <c r="D175" s="85" t="n">
        <v>0</v>
      </c>
      <c r="E175" s="85" t="n">
        <v>0</v>
      </c>
      <c r="F175" s="85" t="n">
        <v>25696.26</v>
      </c>
      <c r="G175" s="136"/>
      <c r="H175" s="136" t="n">
        <f aca="false">SUM(F175*100/C175)</f>
        <v>828.911612903226</v>
      </c>
    </row>
    <row r="176" customFormat="false" ht="12.75" hidden="false" customHeight="false" outlineLevel="0" collapsed="false">
      <c r="A176" s="83" t="n">
        <v>3236</v>
      </c>
      <c r="B176" s="84" t="s">
        <v>139</v>
      </c>
      <c r="C176" s="85" t="n">
        <v>19634.3</v>
      </c>
      <c r="D176" s="85" t="n">
        <v>0</v>
      </c>
      <c r="E176" s="85" t="n">
        <v>0</v>
      </c>
      <c r="F176" s="85" t="n">
        <v>5948.5</v>
      </c>
      <c r="G176" s="136"/>
      <c r="H176" s="136" t="n">
        <f aca="false">SUM(F176*100/C176)</f>
        <v>30.2964709717179</v>
      </c>
    </row>
    <row r="177" customFormat="false" ht="12.75" hidden="false" customHeight="false" outlineLevel="0" collapsed="false">
      <c r="A177" s="83" t="n">
        <v>3237</v>
      </c>
      <c r="B177" s="84" t="s">
        <v>140</v>
      </c>
      <c r="C177" s="85" t="n">
        <v>65310.2</v>
      </c>
      <c r="D177" s="85" t="n">
        <v>0</v>
      </c>
      <c r="E177" s="85" t="n">
        <v>0</v>
      </c>
      <c r="F177" s="85" t="n">
        <v>66705.43</v>
      </c>
      <c r="G177" s="136"/>
      <c r="H177" s="136" t="n">
        <f aca="false">SUM(F177*100/C177)</f>
        <v>102.136312551485</v>
      </c>
    </row>
    <row r="178" customFormat="false" ht="12.75" hidden="false" customHeight="false" outlineLevel="0" collapsed="false">
      <c r="A178" s="83" t="n">
        <v>3238</v>
      </c>
      <c r="B178" s="84" t="s">
        <v>141</v>
      </c>
      <c r="C178" s="85" t="n">
        <v>27337.4</v>
      </c>
      <c r="D178" s="85" t="n">
        <v>0</v>
      </c>
      <c r="E178" s="85" t="n">
        <v>0</v>
      </c>
      <c r="F178" s="85" t="n">
        <v>49342.42</v>
      </c>
      <c r="G178" s="136"/>
      <c r="H178" s="136" t="n">
        <f aca="false">SUM(F178*100/C178)</f>
        <v>180.494194766145</v>
      </c>
    </row>
    <row r="179" customFormat="false" ht="12.75" hidden="false" customHeight="false" outlineLevel="0" collapsed="false">
      <c r="A179" s="83" t="n">
        <v>3239</v>
      </c>
      <c r="B179" s="84" t="s">
        <v>142</v>
      </c>
      <c r="C179" s="85" t="n">
        <v>101688.45</v>
      </c>
      <c r="D179" s="85" t="n">
        <v>0</v>
      </c>
      <c r="E179" s="85" t="n">
        <v>0</v>
      </c>
      <c r="F179" s="85" t="n">
        <v>89128.27</v>
      </c>
      <c r="G179" s="136"/>
      <c r="H179" s="136" t="n">
        <f aca="false">SUM(F179*100/C179)</f>
        <v>87.6483710785247</v>
      </c>
    </row>
    <row r="180" customFormat="false" ht="12.75" hidden="false" customHeight="false" outlineLevel="0" collapsed="false">
      <c r="A180" s="78" t="n">
        <v>329</v>
      </c>
      <c r="B180" s="79" t="s">
        <v>144</v>
      </c>
      <c r="C180" s="80" t="n">
        <v>28678</v>
      </c>
      <c r="D180" s="80" t="n">
        <v>26650</v>
      </c>
      <c r="E180" s="80" t="n">
        <v>26650</v>
      </c>
      <c r="F180" s="80" t="n">
        <v>26090.16</v>
      </c>
      <c r="G180" s="135" t="n">
        <v>97.899287054409</v>
      </c>
      <c r="H180" s="135" t="n">
        <f aca="false">SUM(F180*100/C180)</f>
        <v>90.9762187042332</v>
      </c>
    </row>
    <row r="181" customFormat="false" ht="12.75" hidden="false" customHeight="false" outlineLevel="0" collapsed="false">
      <c r="A181" s="83" t="n">
        <v>3292</v>
      </c>
      <c r="B181" s="84" t="s">
        <v>146</v>
      </c>
      <c r="C181" s="85" t="n">
        <v>16522.36</v>
      </c>
      <c r="D181" s="85" t="n">
        <v>0</v>
      </c>
      <c r="E181" s="85" t="n">
        <v>0</v>
      </c>
      <c r="F181" s="85" t="n">
        <v>13600.36</v>
      </c>
      <c r="G181" s="136"/>
      <c r="H181" s="136" t="n">
        <f aca="false">SUM(F181*100/C181)</f>
        <v>82.3148751146931</v>
      </c>
    </row>
    <row r="182" customFormat="false" ht="12.75" hidden="false" customHeight="false" outlineLevel="0" collapsed="false">
      <c r="A182" s="83" t="n">
        <v>3293</v>
      </c>
      <c r="B182" s="84" t="s">
        <v>147</v>
      </c>
      <c r="C182" s="85" t="n">
        <v>11703.49</v>
      </c>
      <c r="D182" s="85" t="n">
        <v>0</v>
      </c>
      <c r="E182" s="85" t="n">
        <v>0</v>
      </c>
      <c r="F182" s="85" t="n">
        <v>12237.65</v>
      </c>
      <c r="G182" s="136"/>
      <c r="H182" s="136" t="n">
        <f aca="false">SUM(F182*100/C182)</f>
        <v>104.564108654769</v>
      </c>
    </row>
    <row r="183" customFormat="false" ht="12.75" hidden="false" customHeight="false" outlineLevel="0" collapsed="false">
      <c r="A183" s="83" t="n">
        <v>3294</v>
      </c>
      <c r="B183" s="84" t="s">
        <v>148</v>
      </c>
      <c r="C183" s="85" t="n">
        <v>200</v>
      </c>
      <c r="D183" s="85" t="n">
        <v>0</v>
      </c>
      <c r="E183" s="85" t="n">
        <v>0</v>
      </c>
      <c r="F183" s="85" t="n">
        <v>0</v>
      </c>
      <c r="G183" s="136"/>
      <c r="H183" s="136" t="n">
        <f aca="false">SUM(F183*100/C183)</f>
        <v>0</v>
      </c>
    </row>
    <row r="184" customFormat="false" ht="12.75" hidden="false" customHeight="false" outlineLevel="0" collapsed="false">
      <c r="A184" s="83" t="n">
        <v>3295</v>
      </c>
      <c r="B184" s="84" t="s">
        <v>149</v>
      </c>
      <c r="C184" s="85" t="n">
        <v>252.15</v>
      </c>
      <c r="D184" s="85" t="n">
        <v>0</v>
      </c>
      <c r="E184" s="85" t="n">
        <v>0</v>
      </c>
      <c r="F184" s="85" t="n">
        <v>252.15</v>
      </c>
      <c r="G184" s="136"/>
      <c r="H184" s="136" t="n">
        <f aca="false">SUM(F184*100/C184)</f>
        <v>100</v>
      </c>
    </row>
    <row r="185" customFormat="false" ht="12.75" hidden="false" customHeight="false" outlineLevel="0" collapsed="false">
      <c r="A185" s="78" t="n">
        <v>343</v>
      </c>
      <c r="B185" s="79" t="s">
        <v>154</v>
      </c>
      <c r="C185" s="80" t="n">
        <v>10206.09</v>
      </c>
      <c r="D185" s="80" t="n">
        <v>11450</v>
      </c>
      <c r="E185" s="80" t="n">
        <v>11450</v>
      </c>
      <c r="F185" s="80" t="n">
        <v>9269.94</v>
      </c>
      <c r="G185" s="135" t="n">
        <v>80.9601746724891</v>
      </c>
      <c r="H185" s="135" t="n">
        <f aca="false">SUM(F185*100/C185)</f>
        <v>90.8275353244974</v>
      </c>
    </row>
    <row r="186" customFormat="false" ht="12.75" hidden="false" customHeight="false" outlineLevel="0" collapsed="false">
      <c r="A186" s="83" t="n">
        <v>3431</v>
      </c>
      <c r="B186" s="84" t="s">
        <v>155</v>
      </c>
      <c r="C186" s="85" t="n">
        <v>6644.74</v>
      </c>
      <c r="D186" s="85" t="n">
        <v>0</v>
      </c>
      <c r="E186" s="85" t="n">
        <v>0</v>
      </c>
      <c r="F186" s="85" t="n">
        <v>5130.95</v>
      </c>
      <c r="G186" s="136"/>
      <c r="H186" s="136" t="n">
        <f aca="false">SUM(F186*100/C186)</f>
        <v>77.2182207279743</v>
      </c>
    </row>
    <row r="187" customFormat="false" ht="12.75" hidden="false" customHeight="false" outlineLevel="0" collapsed="false">
      <c r="A187" s="83" t="n">
        <v>3434</v>
      </c>
      <c r="B187" s="84" t="s">
        <v>158</v>
      </c>
      <c r="C187" s="85" t="n">
        <v>3561.35</v>
      </c>
      <c r="D187" s="85" t="n">
        <v>0</v>
      </c>
      <c r="E187" s="85" t="n">
        <v>0</v>
      </c>
      <c r="F187" s="85" t="n">
        <v>4138.99</v>
      </c>
      <c r="G187" s="136"/>
      <c r="H187" s="136" t="n">
        <f aca="false">SUM(F187*100/C187)</f>
        <v>116.219691970741</v>
      </c>
    </row>
    <row r="188" customFormat="false" ht="12.75" hidden="false" customHeight="false" outlineLevel="0" collapsed="false">
      <c r="A188" s="78" t="n">
        <v>421</v>
      </c>
      <c r="B188" s="79" t="s">
        <v>181</v>
      </c>
      <c r="C188" s="80" t="n">
        <v>128169.24</v>
      </c>
      <c r="D188" s="80" t="n">
        <v>0</v>
      </c>
      <c r="E188" s="80" t="n">
        <v>0</v>
      </c>
      <c r="F188" s="80" t="n">
        <v>0</v>
      </c>
      <c r="G188" s="135"/>
      <c r="H188" s="136" t="n">
        <f aca="false">SUM(F188*100/C188)</f>
        <v>0</v>
      </c>
    </row>
    <row r="189" customFormat="false" ht="12.75" hidden="false" customHeight="false" outlineLevel="0" collapsed="false">
      <c r="A189" s="83" t="n">
        <v>4212</v>
      </c>
      <c r="B189" s="84" t="s">
        <v>182</v>
      </c>
      <c r="C189" s="85" t="n">
        <v>6961.8</v>
      </c>
      <c r="D189" s="85" t="n">
        <v>0</v>
      </c>
      <c r="E189" s="85" t="n">
        <v>0</v>
      </c>
      <c r="F189" s="85" t="n">
        <v>0</v>
      </c>
      <c r="G189" s="136"/>
      <c r="H189" s="136" t="n">
        <f aca="false">SUM(F189*100/C189)</f>
        <v>0</v>
      </c>
    </row>
    <row r="190" customFormat="false" ht="12.75" hidden="false" customHeight="false" outlineLevel="0" collapsed="false">
      <c r="A190" s="83" t="n">
        <v>4214</v>
      </c>
      <c r="B190" s="84" t="s">
        <v>184</v>
      </c>
      <c r="C190" s="85" t="n">
        <v>121207.44</v>
      </c>
      <c r="D190" s="85" t="n">
        <v>0</v>
      </c>
      <c r="E190" s="85" t="n">
        <v>0</v>
      </c>
      <c r="F190" s="85" t="n">
        <v>0</v>
      </c>
      <c r="G190" s="136"/>
      <c r="H190" s="136" t="n">
        <f aca="false">SUM(F190*100/C190)</f>
        <v>0</v>
      </c>
    </row>
    <row r="191" customFormat="false" ht="12.75" hidden="false" customHeight="false" outlineLevel="0" collapsed="false">
      <c r="A191" s="78" t="n">
        <v>422</v>
      </c>
      <c r="B191" s="79" t="s">
        <v>185</v>
      </c>
      <c r="C191" s="80" t="n">
        <v>221725.01</v>
      </c>
      <c r="D191" s="80" t="n">
        <v>59308</v>
      </c>
      <c r="E191" s="80" t="n">
        <v>59308</v>
      </c>
      <c r="F191" s="80" t="n">
        <v>94932.74</v>
      </c>
      <c r="G191" s="135" t="n">
        <v>160.067343360086</v>
      </c>
      <c r="H191" s="135" t="n">
        <f aca="false">SUM(F191*100/C191)</f>
        <v>42.8155308235187</v>
      </c>
    </row>
    <row r="192" customFormat="false" ht="12.75" hidden="false" customHeight="false" outlineLevel="0" collapsed="false">
      <c r="A192" s="83" t="n">
        <v>4221</v>
      </c>
      <c r="B192" s="84" t="s">
        <v>186</v>
      </c>
      <c r="C192" s="85" t="n">
        <v>52817.15</v>
      </c>
      <c r="D192" s="85" t="n">
        <v>0</v>
      </c>
      <c r="E192" s="85" t="n">
        <v>0</v>
      </c>
      <c r="F192" s="85" t="n">
        <v>67534.08</v>
      </c>
      <c r="G192" s="136"/>
      <c r="H192" s="136" t="n">
        <f aca="false">SUM(F192*100/C192)</f>
        <v>127.863922987136</v>
      </c>
    </row>
    <row r="193" customFormat="false" ht="12.75" hidden="false" customHeight="false" outlineLevel="0" collapsed="false">
      <c r="A193" s="83" t="n">
        <v>4223</v>
      </c>
      <c r="B193" s="84" t="s">
        <v>188</v>
      </c>
      <c r="C193" s="85" t="n">
        <v>39779.69</v>
      </c>
      <c r="D193" s="85" t="n">
        <v>0</v>
      </c>
      <c r="E193" s="85" t="n">
        <v>0</v>
      </c>
      <c r="F193" s="85" t="n">
        <v>7500</v>
      </c>
      <c r="G193" s="136"/>
      <c r="H193" s="136" t="n">
        <f aca="false">SUM(F193*100/C193)</f>
        <v>18.8538422496505</v>
      </c>
    </row>
    <row r="194" customFormat="false" ht="12.75" hidden="false" customHeight="false" outlineLevel="0" collapsed="false">
      <c r="A194" s="83" t="n">
        <v>4225</v>
      </c>
      <c r="B194" s="84" t="s">
        <v>189</v>
      </c>
      <c r="C194" s="85" t="n">
        <v>9756.98</v>
      </c>
      <c r="D194" s="85" t="n">
        <v>0</v>
      </c>
      <c r="E194" s="85" t="n">
        <v>0</v>
      </c>
      <c r="F194" s="85" t="n">
        <v>0</v>
      </c>
      <c r="G194" s="136"/>
      <c r="H194" s="136" t="n">
        <f aca="false">SUM(F194*100/C194)</f>
        <v>0</v>
      </c>
    </row>
    <row r="195" customFormat="false" ht="12.75" hidden="false" customHeight="false" outlineLevel="0" collapsed="false">
      <c r="A195" s="83" t="n">
        <v>4226</v>
      </c>
      <c r="B195" s="84" t="s">
        <v>190</v>
      </c>
      <c r="C195" s="85" t="n">
        <v>109394.99</v>
      </c>
      <c r="D195" s="85" t="n">
        <v>0</v>
      </c>
      <c r="E195" s="85" t="n">
        <v>0</v>
      </c>
      <c r="F195" s="85" t="n">
        <v>0</v>
      </c>
      <c r="G195" s="136"/>
      <c r="H195" s="136" t="n">
        <f aca="false">SUM(F195*100/C195)</f>
        <v>0</v>
      </c>
    </row>
    <row r="196" customFormat="false" ht="12.75" hidden="false" customHeight="false" outlineLevel="0" collapsed="false">
      <c r="A196" s="83" t="n">
        <v>4227</v>
      </c>
      <c r="B196" s="84" t="s">
        <v>191</v>
      </c>
      <c r="C196" s="85" t="n">
        <v>9976.2</v>
      </c>
      <c r="D196" s="85" t="n">
        <v>0</v>
      </c>
      <c r="E196" s="85" t="n">
        <v>0</v>
      </c>
      <c r="F196" s="85" t="n">
        <v>19898.66</v>
      </c>
      <c r="G196" s="136"/>
      <c r="H196" s="136" t="n">
        <f aca="false">SUM(F196*100/C196)</f>
        <v>199.461317936689</v>
      </c>
    </row>
    <row r="197" customFormat="false" ht="12.75" hidden="false" customHeight="false" outlineLevel="0" collapsed="false">
      <c r="A197" s="78" t="n">
        <v>424</v>
      </c>
      <c r="B197" s="79" t="s">
        <v>194</v>
      </c>
      <c r="C197" s="80" t="n">
        <v>20805.26</v>
      </c>
      <c r="D197" s="80" t="n">
        <v>0</v>
      </c>
      <c r="E197" s="80" t="n">
        <v>0</v>
      </c>
      <c r="F197" s="80" t="n">
        <v>0</v>
      </c>
      <c r="G197" s="135" t="n">
        <v>0</v>
      </c>
      <c r="H197" s="135" t="n">
        <f aca="false">SUM(F197*100/C197)</f>
        <v>0</v>
      </c>
    </row>
    <row r="198" customFormat="false" ht="12.75" hidden="false" customHeight="false" outlineLevel="0" collapsed="false">
      <c r="A198" s="83" t="n">
        <v>4241</v>
      </c>
      <c r="B198" s="84" t="s">
        <v>195</v>
      </c>
      <c r="C198" s="85" t="n">
        <v>20805.26</v>
      </c>
      <c r="D198" s="85" t="n">
        <v>0</v>
      </c>
      <c r="E198" s="85" t="n">
        <v>0</v>
      </c>
      <c r="F198" s="85" t="n">
        <v>0</v>
      </c>
      <c r="G198" s="136"/>
      <c r="H198" s="135" t="n">
        <f aca="false">SUM(F198*100/C198)</f>
        <v>0</v>
      </c>
    </row>
    <row r="199" customFormat="false" ht="12.75" hidden="false" customHeight="false" outlineLevel="0" collapsed="false">
      <c r="A199" s="78" t="n">
        <v>451</v>
      </c>
      <c r="B199" s="79" t="s">
        <v>202</v>
      </c>
      <c r="C199" s="80" t="n">
        <v>138969</v>
      </c>
      <c r="D199" s="80" t="n">
        <v>496321</v>
      </c>
      <c r="E199" s="80" t="n">
        <v>496321</v>
      </c>
      <c r="F199" s="80" t="n">
        <v>418081.25</v>
      </c>
      <c r="G199" s="135" t="n">
        <v>84.2360589215447</v>
      </c>
      <c r="H199" s="135" t="n">
        <f aca="false">SUM(F199*100/C199)</f>
        <v>300.844972619793</v>
      </c>
    </row>
    <row r="200" customFormat="false" ht="12.75" hidden="false" customHeight="false" outlineLevel="0" collapsed="false">
      <c r="A200" s="83" t="n">
        <v>4511</v>
      </c>
      <c r="B200" s="84" t="s">
        <v>202</v>
      </c>
      <c r="C200" s="85" t="n">
        <v>138969</v>
      </c>
      <c r="D200" s="85" t="n">
        <v>0</v>
      </c>
      <c r="E200" s="85" t="n">
        <v>0</v>
      </c>
      <c r="F200" s="85" t="n">
        <v>418081.25</v>
      </c>
      <c r="G200" s="136"/>
      <c r="H200" s="136" t="n">
        <f aca="false">SUM(F200*100/C200)</f>
        <v>300.844972619793</v>
      </c>
    </row>
    <row r="201" customFormat="false" ht="12.75" hidden="false" customHeight="false" outlineLevel="0" collapsed="false">
      <c r="A201" s="100" t="s">
        <v>239</v>
      </c>
      <c r="B201" s="100"/>
      <c r="C201" s="101" t="n">
        <v>4636917.14</v>
      </c>
      <c r="D201" s="101" t="n">
        <v>4551900</v>
      </c>
      <c r="E201" s="101" t="n">
        <v>4551900</v>
      </c>
      <c r="F201" s="101" t="n">
        <v>4554349.41</v>
      </c>
      <c r="G201" s="102" t="n">
        <v>100.053810716404</v>
      </c>
      <c r="H201" s="138" t="n">
        <f aca="false">SUM(F201*100/C201)</f>
        <v>98.2193399729373</v>
      </c>
    </row>
    <row r="202" customFormat="false" ht="12.75" hidden="false" customHeight="false" outlineLevel="0" collapsed="false">
      <c r="A202" s="78" t="n">
        <v>311</v>
      </c>
      <c r="B202" s="79" t="s">
        <v>113</v>
      </c>
      <c r="C202" s="80" t="n">
        <v>3664813.82</v>
      </c>
      <c r="D202" s="80" t="n">
        <v>3604250</v>
      </c>
      <c r="E202" s="80" t="n">
        <v>3604250</v>
      </c>
      <c r="F202" s="80" t="n">
        <v>3606300</v>
      </c>
      <c r="G202" s="135" t="n">
        <v>100.056877297635</v>
      </c>
      <c r="H202" s="135" t="n">
        <f aca="false">SUM(F202*100/C202)</f>
        <v>98.4033617293006</v>
      </c>
    </row>
    <row r="203" customFormat="false" ht="12.75" hidden="false" customHeight="false" outlineLevel="0" collapsed="false">
      <c r="A203" s="83" t="n">
        <v>3111</v>
      </c>
      <c r="B203" s="84" t="s">
        <v>114</v>
      </c>
      <c r="C203" s="85" t="n">
        <v>3664813.82</v>
      </c>
      <c r="D203" s="85" t="n">
        <v>0</v>
      </c>
      <c r="E203" s="85" t="n">
        <v>0</v>
      </c>
      <c r="F203" s="85" t="n">
        <v>3606300</v>
      </c>
      <c r="G203" s="136"/>
      <c r="H203" s="136" t="n">
        <f aca="false">SUM(F203*100/C203)</f>
        <v>98.4033617293006</v>
      </c>
    </row>
    <row r="204" customFormat="false" ht="12.75" hidden="false" customHeight="false" outlineLevel="0" collapsed="false">
      <c r="A204" s="78" t="n">
        <v>312</v>
      </c>
      <c r="B204" s="79" t="s">
        <v>116</v>
      </c>
      <c r="C204" s="80" t="n">
        <v>8000</v>
      </c>
      <c r="D204" s="80" t="n">
        <v>9250</v>
      </c>
      <c r="E204" s="80" t="n">
        <v>9250</v>
      </c>
      <c r="F204" s="80" t="n">
        <v>7200</v>
      </c>
      <c r="G204" s="135" t="n">
        <v>77.8378378378378</v>
      </c>
      <c r="H204" s="135" t="n">
        <f aca="false">SUM(F204*100/C204)</f>
        <v>90</v>
      </c>
    </row>
    <row r="205" customFormat="false" ht="12.75" hidden="false" customHeight="false" outlineLevel="0" collapsed="false">
      <c r="A205" s="83" t="n">
        <v>3121</v>
      </c>
      <c r="B205" s="84" t="s">
        <v>116</v>
      </c>
      <c r="C205" s="85" t="n">
        <v>8000</v>
      </c>
      <c r="D205" s="85" t="n">
        <v>0</v>
      </c>
      <c r="E205" s="85" t="n">
        <v>0</v>
      </c>
      <c r="F205" s="85" t="n">
        <v>7200</v>
      </c>
      <c r="G205" s="136"/>
      <c r="H205" s="136" t="n">
        <f aca="false">SUM(F205*100/C205)</f>
        <v>90</v>
      </c>
    </row>
    <row r="206" customFormat="false" ht="12.75" hidden="false" customHeight="false" outlineLevel="0" collapsed="false">
      <c r="A206" s="78" t="n">
        <v>313</v>
      </c>
      <c r="B206" s="79" t="s">
        <v>117</v>
      </c>
      <c r="C206" s="80" t="n">
        <v>696300</v>
      </c>
      <c r="D206" s="80" t="n">
        <v>626670</v>
      </c>
      <c r="E206" s="80" t="n">
        <v>626670</v>
      </c>
      <c r="F206" s="80" t="n">
        <v>626670</v>
      </c>
      <c r="G206" s="135" t="n">
        <v>100</v>
      </c>
      <c r="H206" s="135" t="n">
        <f aca="false">SUM(F206*100/C206)</f>
        <v>90</v>
      </c>
    </row>
    <row r="207" customFormat="false" ht="12.75" hidden="false" customHeight="false" outlineLevel="0" collapsed="false">
      <c r="A207" s="83" t="n">
        <v>3132</v>
      </c>
      <c r="B207" s="84" t="s">
        <v>118</v>
      </c>
      <c r="C207" s="85" t="n">
        <v>632200</v>
      </c>
      <c r="D207" s="85" t="n">
        <v>0</v>
      </c>
      <c r="E207" s="85" t="n">
        <v>0</v>
      </c>
      <c r="F207" s="85" t="n">
        <v>568980</v>
      </c>
      <c r="G207" s="136"/>
      <c r="H207" s="136" t="n">
        <f aca="false">SUM(F207*100/C207)</f>
        <v>90</v>
      </c>
    </row>
    <row r="208" customFormat="false" ht="12.75" hidden="false" customHeight="false" outlineLevel="0" collapsed="false">
      <c r="A208" s="83" t="n">
        <v>3133</v>
      </c>
      <c r="B208" s="84" t="s">
        <v>119</v>
      </c>
      <c r="C208" s="85" t="n">
        <v>64100</v>
      </c>
      <c r="D208" s="85" t="n">
        <v>0</v>
      </c>
      <c r="E208" s="85" t="n">
        <v>0</v>
      </c>
      <c r="F208" s="85" t="n">
        <v>57690</v>
      </c>
      <c r="G208" s="136"/>
      <c r="H208" s="136" t="n">
        <f aca="false">SUM(F208*100/C208)</f>
        <v>90</v>
      </c>
    </row>
    <row r="209" customFormat="false" ht="12.75" hidden="false" customHeight="false" outlineLevel="0" collapsed="false">
      <c r="A209" s="78" t="n">
        <v>321</v>
      </c>
      <c r="B209" s="79" t="s">
        <v>121</v>
      </c>
      <c r="C209" s="80" t="n">
        <v>60000</v>
      </c>
      <c r="D209" s="80" t="n">
        <v>54000</v>
      </c>
      <c r="E209" s="80" t="n">
        <v>54000</v>
      </c>
      <c r="F209" s="80" t="n">
        <v>54000</v>
      </c>
      <c r="G209" s="135" t="n">
        <v>100</v>
      </c>
      <c r="H209" s="135" t="n">
        <f aca="false">SUM(F209*100/C209)</f>
        <v>90</v>
      </c>
    </row>
    <row r="210" customFormat="false" ht="12.75" hidden="false" customHeight="false" outlineLevel="0" collapsed="false">
      <c r="A210" s="83" t="n">
        <v>3212</v>
      </c>
      <c r="B210" s="84" t="s">
        <v>123</v>
      </c>
      <c r="C210" s="85" t="n">
        <v>60000</v>
      </c>
      <c r="D210" s="85" t="n">
        <v>0</v>
      </c>
      <c r="E210" s="85" t="n">
        <v>0</v>
      </c>
      <c r="F210" s="85" t="n">
        <v>54000</v>
      </c>
      <c r="G210" s="136"/>
      <c r="H210" s="136" t="n">
        <f aca="false">SUM(F210*100/C210)</f>
        <v>90</v>
      </c>
    </row>
    <row r="211" customFormat="false" ht="12.75" hidden="false" customHeight="false" outlineLevel="0" collapsed="false">
      <c r="A211" s="78" t="n">
        <v>322</v>
      </c>
      <c r="B211" s="79" t="s">
        <v>126</v>
      </c>
      <c r="C211" s="80" t="n">
        <v>49076.5</v>
      </c>
      <c r="D211" s="80" t="n">
        <v>54000</v>
      </c>
      <c r="E211" s="80" t="n">
        <v>54000</v>
      </c>
      <c r="F211" s="80" t="n">
        <v>56800</v>
      </c>
      <c r="G211" s="135" t="n">
        <v>105.185185185185</v>
      </c>
      <c r="H211" s="135" t="n">
        <f aca="false">SUM(F211*100/C211)</f>
        <v>115.737674854564</v>
      </c>
    </row>
    <row r="212" customFormat="false" ht="12.75" hidden="false" customHeight="false" outlineLevel="0" collapsed="false">
      <c r="A212" s="83" t="n">
        <v>3222</v>
      </c>
      <c r="B212" s="84" t="s">
        <v>128</v>
      </c>
      <c r="C212" s="85" t="n">
        <v>49076.5</v>
      </c>
      <c r="D212" s="85" t="n">
        <v>0</v>
      </c>
      <c r="E212" s="85" t="n">
        <v>0</v>
      </c>
      <c r="F212" s="85" t="n">
        <v>56800</v>
      </c>
      <c r="G212" s="136"/>
      <c r="H212" s="135" t="n">
        <f aca="false">SUM(F212*100/C212)</f>
        <v>115.737674854564</v>
      </c>
    </row>
    <row r="213" customFormat="false" ht="12.75" hidden="false" customHeight="false" outlineLevel="0" collapsed="false">
      <c r="A213" s="78" t="n">
        <v>323</v>
      </c>
      <c r="B213" s="79" t="s">
        <v>133</v>
      </c>
      <c r="C213" s="80" t="n">
        <v>122640.64</v>
      </c>
      <c r="D213" s="80" t="n">
        <v>159000</v>
      </c>
      <c r="E213" s="80" t="n">
        <v>159000</v>
      </c>
      <c r="F213" s="80" t="n">
        <v>158649.41</v>
      </c>
      <c r="G213" s="135" t="n">
        <v>99.7795031446541</v>
      </c>
      <c r="H213" s="135" t="n">
        <f aca="false">SUM(F213*100/C213)</f>
        <v>129.361205225283</v>
      </c>
    </row>
    <row r="214" customFormat="false" ht="12.75" hidden="false" customHeight="false" outlineLevel="0" collapsed="false">
      <c r="A214" s="83" t="n">
        <v>3235</v>
      </c>
      <c r="B214" s="84" t="s">
        <v>138</v>
      </c>
      <c r="C214" s="85" t="n">
        <v>122640.64</v>
      </c>
      <c r="D214" s="85" t="n">
        <v>0</v>
      </c>
      <c r="E214" s="85" t="n">
        <v>0</v>
      </c>
      <c r="F214" s="85" t="n">
        <v>158649.41</v>
      </c>
      <c r="G214" s="136"/>
      <c r="H214" s="136" t="n">
        <f aca="false">SUM(F214*100/C214)</f>
        <v>129.361205225283</v>
      </c>
    </row>
    <row r="215" customFormat="false" ht="12.75" hidden="false" customHeight="false" outlineLevel="0" collapsed="false">
      <c r="A215" s="78" t="n">
        <v>329</v>
      </c>
      <c r="B215" s="79" t="s">
        <v>144</v>
      </c>
      <c r="C215" s="80" t="n">
        <v>36086.18</v>
      </c>
      <c r="D215" s="80" t="n">
        <v>44730</v>
      </c>
      <c r="E215" s="80" t="n">
        <v>44730</v>
      </c>
      <c r="F215" s="80" t="n">
        <v>44730</v>
      </c>
      <c r="G215" s="135" t="n">
        <v>100</v>
      </c>
      <c r="H215" s="135" t="n">
        <f aca="false">SUM(F215*100/C215)</f>
        <v>123.953269645055</v>
      </c>
    </row>
    <row r="216" customFormat="false" ht="12.75" hidden="false" customHeight="true" outlineLevel="0" collapsed="false">
      <c r="A216" s="83" t="n">
        <v>3291</v>
      </c>
      <c r="B216" s="84" t="s">
        <v>145</v>
      </c>
      <c r="C216" s="85" t="n">
        <v>36086.18</v>
      </c>
      <c r="D216" s="85" t="n">
        <v>0</v>
      </c>
      <c r="E216" s="85" t="n">
        <v>0</v>
      </c>
      <c r="F216" s="85" t="n">
        <v>44730</v>
      </c>
      <c r="G216" s="136"/>
      <c r="H216" s="135" t="n">
        <f aca="false">SUM(F216*100/C216)</f>
        <v>123.953269645055</v>
      </c>
    </row>
    <row r="217" customFormat="false" ht="12.75" hidden="false" customHeight="false" outlineLevel="0" collapsed="false">
      <c r="A217" s="100" t="s">
        <v>240</v>
      </c>
      <c r="B217" s="100"/>
      <c r="C217" s="101" t="n">
        <v>15484431.8</v>
      </c>
      <c r="D217" s="101" t="n">
        <v>34482520</v>
      </c>
      <c r="E217" s="101" t="n">
        <v>34482520</v>
      </c>
      <c r="F217" s="101" t="n">
        <v>14588982.27</v>
      </c>
      <c r="G217" s="102" t="n">
        <v>42.3083413567222</v>
      </c>
      <c r="H217" s="102" t="n">
        <v>94.2170979112065</v>
      </c>
    </row>
    <row r="218" customFormat="false" ht="12.75" hidden="false" customHeight="false" outlineLevel="0" collapsed="false">
      <c r="A218" s="78" t="n">
        <v>322</v>
      </c>
      <c r="B218" s="79" t="s">
        <v>126</v>
      </c>
      <c r="C218" s="80" t="n">
        <v>1368903.06</v>
      </c>
      <c r="D218" s="80" t="n">
        <v>1433000</v>
      </c>
      <c r="E218" s="80" t="n">
        <v>1433000</v>
      </c>
      <c r="F218" s="80" t="n">
        <v>1347968.66</v>
      </c>
      <c r="G218" s="135" t="n">
        <v>94.0662009769714</v>
      </c>
      <c r="H218" s="135" t="n">
        <v>98.4707171302546</v>
      </c>
    </row>
    <row r="219" customFormat="false" ht="12.75" hidden="false" customHeight="false" outlineLevel="0" collapsed="false">
      <c r="A219" s="83" t="n">
        <v>3223</v>
      </c>
      <c r="B219" s="84" t="s">
        <v>129</v>
      </c>
      <c r="C219" s="85" t="n">
        <v>1303061.7</v>
      </c>
      <c r="D219" s="85" t="n">
        <v>0</v>
      </c>
      <c r="E219" s="85" t="n">
        <v>0</v>
      </c>
      <c r="F219" s="85" t="n">
        <v>1272529.61</v>
      </c>
      <c r="G219" s="136"/>
      <c r="H219" s="136" t="n">
        <v>97.6568960625579</v>
      </c>
    </row>
    <row r="220" customFormat="false" ht="12.75" hidden="false" customHeight="false" outlineLevel="0" collapsed="false">
      <c r="A220" s="83" t="n">
        <v>3224</v>
      </c>
      <c r="B220" s="84" t="s">
        <v>130</v>
      </c>
      <c r="C220" s="85" t="n">
        <v>65841.36</v>
      </c>
      <c r="D220" s="85" t="n">
        <v>0</v>
      </c>
      <c r="E220" s="85" t="n">
        <v>0</v>
      </c>
      <c r="F220" s="85" t="n">
        <v>75439.05</v>
      </c>
      <c r="G220" s="136"/>
      <c r="H220" s="136" t="n">
        <v>114.576992334302</v>
      </c>
    </row>
    <row r="221" customFormat="false" ht="12.75" hidden="false" customHeight="false" outlineLevel="0" collapsed="false">
      <c r="A221" s="78" t="n">
        <v>323</v>
      </c>
      <c r="B221" s="79" t="s">
        <v>133</v>
      </c>
      <c r="C221" s="80" t="n">
        <v>6772577.35</v>
      </c>
      <c r="D221" s="80" t="n">
        <v>6593000</v>
      </c>
      <c r="E221" s="80" t="n">
        <v>6593000</v>
      </c>
      <c r="F221" s="80" t="n">
        <v>6089099.29</v>
      </c>
      <c r="G221" s="135" t="n">
        <v>92.3570345821326</v>
      </c>
      <c r="H221" s="135" t="n">
        <v>89.9081542420479</v>
      </c>
    </row>
    <row r="222" customFormat="false" ht="12.75" hidden="false" customHeight="false" outlineLevel="0" collapsed="false">
      <c r="A222" s="83" t="n">
        <v>3232</v>
      </c>
      <c r="B222" s="84" t="s">
        <v>135</v>
      </c>
      <c r="C222" s="85" t="n">
        <v>1426900.94</v>
      </c>
      <c r="D222" s="85" t="n">
        <v>0</v>
      </c>
      <c r="E222" s="85" t="n">
        <v>0</v>
      </c>
      <c r="F222" s="85" t="n">
        <v>1378732.58</v>
      </c>
      <c r="G222" s="136"/>
      <c r="H222" s="136" t="n">
        <v>96.6242674141066</v>
      </c>
    </row>
    <row r="223" customFormat="false" ht="12.75" hidden="false" customHeight="false" outlineLevel="0" collapsed="false">
      <c r="A223" s="83" t="n">
        <v>3234</v>
      </c>
      <c r="B223" s="84" t="s">
        <v>137</v>
      </c>
      <c r="C223" s="85" t="n">
        <v>4909000.72</v>
      </c>
      <c r="D223" s="85" t="n">
        <v>0</v>
      </c>
      <c r="E223" s="85" t="n">
        <v>0</v>
      </c>
      <c r="F223" s="85" t="n">
        <v>4437317.28</v>
      </c>
      <c r="G223" s="136"/>
      <c r="H223" s="136" t="n">
        <v>90.391457102903</v>
      </c>
    </row>
    <row r="224" customFormat="false" ht="12.75" hidden="false" customHeight="false" outlineLevel="0" collapsed="false">
      <c r="A224" s="83" t="n">
        <v>3235</v>
      </c>
      <c r="B224" s="84" t="s">
        <v>138</v>
      </c>
      <c r="C224" s="85" t="n">
        <v>39519.9</v>
      </c>
      <c r="D224" s="85" t="n">
        <v>0</v>
      </c>
      <c r="E224" s="85" t="n">
        <v>0</v>
      </c>
      <c r="F224" s="85" t="n">
        <v>861</v>
      </c>
      <c r="G224" s="136"/>
      <c r="H224" s="136" t="n">
        <v>2.17864923747277</v>
      </c>
    </row>
    <row r="225" customFormat="false" ht="12.75" hidden="false" customHeight="false" outlineLevel="0" collapsed="false">
      <c r="A225" s="83" t="n">
        <v>3237</v>
      </c>
      <c r="B225" s="84" t="s">
        <v>140</v>
      </c>
      <c r="C225" s="85" t="n">
        <v>327225.79</v>
      </c>
      <c r="D225" s="85" t="n">
        <v>0</v>
      </c>
      <c r="E225" s="85" t="n">
        <v>0</v>
      </c>
      <c r="F225" s="85" t="n">
        <v>200365</v>
      </c>
      <c r="G225" s="136"/>
      <c r="H225" s="136" t="n">
        <v>61.2314206652233</v>
      </c>
    </row>
    <row r="226" customFormat="false" ht="12.75" hidden="false" customHeight="false" outlineLevel="0" collapsed="false">
      <c r="A226" s="83" t="n">
        <v>3239</v>
      </c>
      <c r="B226" s="84" t="s">
        <v>142</v>
      </c>
      <c r="C226" s="85" t="n">
        <v>69930</v>
      </c>
      <c r="D226" s="85" t="n">
        <v>0</v>
      </c>
      <c r="E226" s="85" t="n">
        <v>0</v>
      </c>
      <c r="F226" s="85" t="n">
        <v>71823.43</v>
      </c>
      <c r="G226" s="136"/>
      <c r="H226" s="136" t="n">
        <v>102.707607607608</v>
      </c>
    </row>
    <row r="227" customFormat="false" ht="12.75" hidden="false" customHeight="false" outlineLevel="0" collapsed="false">
      <c r="A227" s="78" t="n">
        <v>329</v>
      </c>
      <c r="B227" s="79" t="s">
        <v>144</v>
      </c>
      <c r="C227" s="80" t="n">
        <v>1944042.23</v>
      </c>
      <c r="D227" s="80" t="n">
        <v>780000</v>
      </c>
      <c r="E227" s="80" t="n">
        <v>780000</v>
      </c>
      <c r="F227" s="80" t="n">
        <v>762596.63</v>
      </c>
      <c r="G227" s="135" t="n">
        <v>97.7687987179487</v>
      </c>
      <c r="H227" s="135" t="n">
        <v>39.2273695618227</v>
      </c>
    </row>
    <row r="228" customFormat="false" ht="12.75" hidden="false" customHeight="false" outlineLevel="0" collapsed="false">
      <c r="A228" s="83" t="n">
        <v>3299</v>
      </c>
      <c r="B228" s="84" t="s">
        <v>144</v>
      </c>
      <c r="C228" s="85" t="n">
        <v>1944042.23</v>
      </c>
      <c r="D228" s="85" t="n">
        <v>0</v>
      </c>
      <c r="E228" s="85" t="n">
        <v>0</v>
      </c>
      <c r="F228" s="85" t="n">
        <v>762596.63</v>
      </c>
      <c r="G228" s="136"/>
      <c r="H228" s="136" t="n">
        <v>39.2273695618227</v>
      </c>
    </row>
    <row r="229" customFormat="false" ht="12.75" hidden="false" customHeight="false" outlineLevel="0" collapsed="false">
      <c r="A229" s="78" t="n">
        <v>386</v>
      </c>
      <c r="B229" s="79" t="s">
        <v>176</v>
      </c>
      <c r="C229" s="80" t="n">
        <v>0</v>
      </c>
      <c r="D229" s="80" t="n">
        <v>652520</v>
      </c>
      <c r="E229" s="80" t="n">
        <v>652520</v>
      </c>
      <c r="F229" s="80" t="n">
        <v>605595.12</v>
      </c>
      <c r="G229" s="135" t="n">
        <v>92.8086679335499</v>
      </c>
      <c r="H229" s="135"/>
    </row>
    <row r="230" customFormat="false" ht="22.5" hidden="false" customHeight="false" outlineLevel="0" collapsed="false">
      <c r="A230" s="83" t="n">
        <v>3861</v>
      </c>
      <c r="B230" s="84" t="s">
        <v>244</v>
      </c>
      <c r="C230" s="85" t="n">
        <v>0</v>
      </c>
      <c r="D230" s="85" t="n">
        <v>0</v>
      </c>
      <c r="E230" s="85" t="n">
        <v>0</v>
      </c>
      <c r="F230" s="85" t="n">
        <v>605595.12</v>
      </c>
      <c r="G230" s="136"/>
      <c r="H230" s="136"/>
    </row>
    <row r="231" customFormat="false" ht="12.75" hidden="false" customHeight="false" outlineLevel="0" collapsed="false">
      <c r="A231" s="78" t="n">
        <v>411</v>
      </c>
      <c r="B231" s="79" t="s">
        <v>179</v>
      </c>
      <c r="C231" s="80" t="n">
        <v>805185.36</v>
      </c>
      <c r="D231" s="80" t="n">
        <v>8000000</v>
      </c>
      <c r="E231" s="80" t="n">
        <v>8000000</v>
      </c>
      <c r="F231" s="80" t="n">
        <v>2107219.5</v>
      </c>
      <c r="G231" s="135" t="n">
        <v>26.34024375</v>
      </c>
      <c r="H231" s="135" t="n">
        <v>261.70613683289</v>
      </c>
    </row>
    <row r="232" customFormat="false" ht="12.75" hidden="false" customHeight="false" outlineLevel="0" collapsed="false">
      <c r="A232" s="83" t="n">
        <v>4111</v>
      </c>
      <c r="B232" s="84" t="s">
        <v>108</v>
      </c>
      <c r="C232" s="85" t="n">
        <v>805185.36</v>
      </c>
      <c r="D232" s="85" t="n">
        <v>0</v>
      </c>
      <c r="E232" s="85" t="n">
        <v>0</v>
      </c>
      <c r="F232" s="85" t="n">
        <v>2107219.5</v>
      </c>
      <c r="G232" s="136"/>
      <c r="H232" s="136" t="n">
        <v>261.70613683289</v>
      </c>
    </row>
    <row r="233" customFormat="false" ht="12.75" hidden="false" customHeight="false" outlineLevel="0" collapsed="false">
      <c r="A233" s="78" t="n">
        <v>421</v>
      </c>
      <c r="B233" s="79" t="s">
        <v>181</v>
      </c>
      <c r="C233" s="80" t="n">
        <v>3448581.5</v>
      </c>
      <c r="D233" s="80" t="n">
        <v>16374000</v>
      </c>
      <c r="E233" s="80" t="n">
        <v>16374000</v>
      </c>
      <c r="F233" s="80" t="n">
        <v>3086848.96</v>
      </c>
      <c r="G233" s="135" t="n">
        <v>18.8521372908269</v>
      </c>
      <c r="H233" s="135" t="n">
        <v>89.510686060341</v>
      </c>
    </row>
    <row r="234" customFormat="false" ht="12.75" hidden="false" customHeight="false" outlineLevel="0" collapsed="false">
      <c r="A234" s="83" t="n">
        <v>4213</v>
      </c>
      <c r="B234" s="84" t="s">
        <v>183</v>
      </c>
      <c r="C234" s="85" t="n">
        <v>1236780.29</v>
      </c>
      <c r="D234" s="85" t="n">
        <v>0</v>
      </c>
      <c r="E234" s="85" t="n">
        <v>0</v>
      </c>
      <c r="F234" s="85" t="n">
        <v>1359816.79</v>
      </c>
      <c r="G234" s="136"/>
      <c r="H234" s="136" t="n">
        <v>109.948129105453</v>
      </c>
    </row>
    <row r="235" customFormat="false" ht="12.75" hidden="false" customHeight="false" outlineLevel="0" collapsed="false">
      <c r="A235" s="83" t="n">
        <v>4214</v>
      </c>
      <c r="B235" s="84" t="s">
        <v>184</v>
      </c>
      <c r="C235" s="85" t="n">
        <v>2211801.21</v>
      </c>
      <c r="D235" s="85" t="n">
        <v>0</v>
      </c>
      <c r="E235" s="85" t="n">
        <v>0</v>
      </c>
      <c r="F235" s="85" t="n">
        <v>1727032.17</v>
      </c>
      <c r="G235" s="136"/>
      <c r="H235" s="136" t="n">
        <v>78.0826125870507</v>
      </c>
    </row>
    <row r="236" customFormat="false" ht="12.75" hidden="false" customHeight="false" outlineLevel="0" collapsed="false">
      <c r="A236" s="78" t="n">
        <v>422</v>
      </c>
      <c r="B236" s="79" t="s">
        <v>185</v>
      </c>
      <c r="C236" s="80" t="n">
        <v>344412.3</v>
      </c>
      <c r="D236" s="80" t="n">
        <v>80000</v>
      </c>
      <c r="E236" s="80" t="n">
        <v>80000</v>
      </c>
      <c r="F236" s="80" t="n">
        <v>77765</v>
      </c>
      <c r="G236" s="135" t="n">
        <v>97.20625</v>
      </c>
      <c r="H236" s="135" t="n">
        <v>22.5790426183966</v>
      </c>
    </row>
    <row r="237" customFormat="false" ht="12.75" hidden="false" customHeight="false" outlineLevel="0" collapsed="false">
      <c r="A237" s="83" t="n">
        <v>4227</v>
      </c>
      <c r="B237" s="84" t="s">
        <v>191</v>
      </c>
      <c r="C237" s="85" t="n">
        <v>344412.3</v>
      </c>
      <c r="D237" s="85" t="n">
        <v>0</v>
      </c>
      <c r="E237" s="85" t="n">
        <v>0</v>
      </c>
      <c r="F237" s="85" t="n">
        <v>77765</v>
      </c>
      <c r="G237" s="136"/>
      <c r="H237" s="136" t="n">
        <v>22.5790426183966</v>
      </c>
    </row>
    <row r="238" customFormat="false" ht="12.75" hidden="false" customHeight="false" outlineLevel="0" collapsed="false">
      <c r="A238" s="78" t="n">
        <v>423</v>
      </c>
      <c r="B238" s="79" t="s">
        <v>192</v>
      </c>
      <c r="C238" s="80" t="n">
        <v>0</v>
      </c>
      <c r="D238" s="80" t="n">
        <v>70000</v>
      </c>
      <c r="E238" s="80" t="n">
        <v>70000</v>
      </c>
      <c r="F238" s="80" t="n">
        <v>62976</v>
      </c>
      <c r="G238" s="135" t="n">
        <v>89.9657142857143</v>
      </c>
      <c r="H238" s="135"/>
    </row>
    <row r="239" customFormat="false" ht="12.75" hidden="false" customHeight="false" outlineLevel="0" collapsed="false">
      <c r="A239" s="83" t="n">
        <v>4231</v>
      </c>
      <c r="B239" s="84" t="s">
        <v>193</v>
      </c>
      <c r="C239" s="85" t="n">
        <v>0</v>
      </c>
      <c r="D239" s="85" t="n">
        <v>0</v>
      </c>
      <c r="E239" s="85" t="n">
        <v>0</v>
      </c>
      <c r="F239" s="85" t="n">
        <v>62976</v>
      </c>
      <c r="G239" s="136"/>
      <c r="H239" s="136"/>
    </row>
    <row r="240" customFormat="false" ht="12.75" hidden="false" customHeight="false" outlineLevel="0" collapsed="false">
      <c r="A240" s="78" t="n">
        <v>425</v>
      </c>
      <c r="B240" s="79" t="s">
        <v>196</v>
      </c>
      <c r="C240" s="80" t="n">
        <v>0</v>
      </c>
      <c r="D240" s="80" t="n">
        <v>0</v>
      </c>
      <c r="E240" s="80" t="n">
        <v>0</v>
      </c>
      <c r="F240" s="80" t="n">
        <v>112380</v>
      </c>
      <c r="G240" s="135" t="n">
        <v>0</v>
      </c>
      <c r="H240" s="135"/>
    </row>
    <row r="241" customFormat="false" ht="12.75" hidden="false" customHeight="false" outlineLevel="0" collapsed="false">
      <c r="A241" s="83" t="n">
        <v>4251</v>
      </c>
      <c r="B241" s="84" t="s">
        <v>197</v>
      </c>
      <c r="C241" s="85" t="n">
        <v>0</v>
      </c>
      <c r="D241" s="85" t="n">
        <v>0</v>
      </c>
      <c r="E241" s="85" t="n">
        <v>0</v>
      </c>
      <c r="F241" s="85" t="n">
        <v>112380</v>
      </c>
      <c r="G241" s="136"/>
      <c r="H241" s="136"/>
    </row>
    <row r="242" customFormat="false" ht="12.75" hidden="false" customHeight="false" outlineLevel="0" collapsed="false">
      <c r="A242" s="78" t="n">
        <v>426</v>
      </c>
      <c r="B242" s="79" t="s">
        <v>198</v>
      </c>
      <c r="C242" s="80" t="n">
        <v>800730</v>
      </c>
      <c r="D242" s="80" t="n">
        <v>500000</v>
      </c>
      <c r="E242" s="80" t="n">
        <v>500000</v>
      </c>
      <c r="F242" s="80" t="n">
        <v>336533.11</v>
      </c>
      <c r="G242" s="135" t="n">
        <v>67.306622</v>
      </c>
      <c r="H242" s="135" t="n">
        <v>42.0282879372573</v>
      </c>
    </row>
    <row r="243" customFormat="false" ht="12.75" hidden="false" customHeight="false" outlineLevel="0" collapsed="false">
      <c r="A243" s="83" t="n">
        <v>4262</v>
      </c>
      <c r="B243" s="84" t="s">
        <v>199</v>
      </c>
      <c r="C243" s="85" t="n">
        <v>68880</v>
      </c>
      <c r="D243" s="85" t="n">
        <v>0</v>
      </c>
      <c r="E243" s="85" t="n">
        <v>0</v>
      </c>
      <c r="F243" s="85" t="n">
        <v>0</v>
      </c>
      <c r="G243" s="136"/>
      <c r="H243" s="136" t="n">
        <v>0</v>
      </c>
    </row>
    <row r="244" customFormat="false" ht="12.75" hidden="false" customHeight="false" outlineLevel="0" collapsed="false">
      <c r="A244" s="83" t="n">
        <v>4263</v>
      </c>
      <c r="B244" s="84" t="s">
        <v>200</v>
      </c>
      <c r="C244" s="85" t="n">
        <v>731850</v>
      </c>
      <c r="D244" s="85" t="n">
        <v>0</v>
      </c>
      <c r="E244" s="85" t="n">
        <v>0</v>
      </c>
      <c r="F244" s="85" t="n">
        <v>336533.11</v>
      </c>
      <c r="G244" s="136"/>
      <c r="H244" s="136" t="n">
        <v>45.9838915078226</v>
      </c>
    </row>
    <row r="245" customFormat="false" ht="12.75" hidden="false" customHeight="false" outlineLevel="0" collapsed="false">
      <c r="A245" s="100" t="s">
        <v>241</v>
      </c>
      <c r="B245" s="100"/>
      <c r="C245" s="101" t="n">
        <v>3721832.05</v>
      </c>
      <c r="D245" s="101" t="n">
        <v>3620800</v>
      </c>
      <c r="E245" s="101" t="n">
        <v>3620800</v>
      </c>
      <c r="F245" s="101" t="n">
        <v>3624266.31</v>
      </c>
      <c r="G245" s="102" t="n">
        <v>100.095733263367</v>
      </c>
      <c r="H245" s="102" t="n">
        <v>97.3785560796597</v>
      </c>
    </row>
    <row r="246" customFormat="false" ht="12.75" hidden="false" customHeight="false" outlineLevel="0" collapsed="false">
      <c r="A246" s="78" t="n">
        <v>311</v>
      </c>
      <c r="B246" s="79" t="s">
        <v>113</v>
      </c>
      <c r="C246" s="80" t="n">
        <v>2386076.72</v>
      </c>
      <c r="D246" s="80" t="n">
        <v>2278400</v>
      </c>
      <c r="E246" s="80" t="n">
        <v>2278400</v>
      </c>
      <c r="F246" s="80" t="n">
        <v>2279751.97</v>
      </c>
      <c r="G246" s="135" t="n">
        <v>100.059338570927</v>
      </c>
      <c r="H246" s="135" t="n">
        <v>95.5439509086699</v>
      </c>
    </row>
    <row r="247" customFormat="false" ht="12.75" hidden="false" customHeight="false" outlineLevel="0" collapsed="false">
      <c r="A247" s="83" t="n">
        <v>3111</v>
      </c>
      <c r="B247" s="84" t="s">
        <v>114</v>
      </c>
      <c r="C247" s="85" t="n">
        <v>2373914.39</v>
      </c>
      <c r="D247" s="85" t="n">
        <v>0</v>
      </c>
      <c r="E247" s="85" t="n">
        <v>0</v>
      </c>
      <c r="F247" s="85" t="n">
        <v>2262402.05</v>
      </c>
      <c r="G247" s="136"/>
      <c r="H247" s="136" t="n">
        <v>95.3025964007067</v>
      </c>
    </row>
    <row r="248" customFormat="false" ht="12.75" hidden="false" customHeight="false" outlineLevel="0" collapsed="false">
      <c r="A248" s="83" t="n">
        <v>3113</v>
      </c>
      <c r="B248" s="84" t="s">
        <v>115</v>
      </c>
      <c r="C248" s="85" t="n">
        <v>12162.33</v>
      </c>
      <c r="D248" s="85" t="n">
        <v>0</v>
      </c>
      <c r="E248" s="85" t="n">
        <v>0</v>
      </c>
      <c r="F248" s="85" t="n">
        <v>17349.92</v>
      </c>
      <c r="G248" s="136"/>
      <c r="H248" s="136" t="n">
        <v>142.652929167355</v>
      </c>
    </row>
    <row r="249" customFormat="false" ht="12.75" hidden="false" customHeight="false" outlineLevel="0" collapsed="false">
      <c r="A249" s="78" t="n">
        <v>312</v>
      </c>
      <c r="B249" s="79" t="s">
        <v>116</v>
      </c>
      <c r="C249" s="80" t="n">
        <v>65465.27</v>
      </c>
      <c r="D249" s="80" t="n">
        <v>23000</v>
      </c>
      <c r="E249" s="80" t="n">
        <v>23000</v>
      </c>
      <c r="F249" s="80" t="n">
        <v>20500</v>
      </c>
      <c r="G249" s="135" t="n">
        <v>89.1304347826087</v>
      </c>
      <c r="H249" s="135" t="n">
        <v>31.314313681132</v>
      </c>
    </row>
    <row r="250" customFormat="false" ht="12.75" hidden="false" customHeight="false" outlineLevel="0" collapsed="false">
      <c r="A250" s="83" t="n">
        <v>3121</v>
      </c>
      <c r="B250" s="84" t="s">
        <v>116</v>
      </c>
      <c r="C250" s="85" t="n">
        <v>65465.27</v>
      </c>
      <c r="D250" s="85" t="n">
        <v>0</v>
      </c>
      <c r="E250" s="85" t="n">
        <v>0</v>
      </c>
      <c r="F250" s="85" t="n">
        <v>20500</v>
      </c>
      <c r="G250" s="136"/>
      <c r="H250" s="136" t="n">
        <v>31.314313681132</v>
      </c>
    </row>
    <row r="251" customFormat="false" ht="12.75" hidden="false" customHeight="false" outlineLevel="0" collapsed="false">
      <c r="A251" s="78" t="n">
        <v>313</v>
      </c>
      <c r="B251" s="79" t="s">
        <v>117</v>
      </c>
      <c r="C251" s="80" t="n">
        <v>415413.7</v>
      </c>
      <c r="D251" s="80" t="n">
        <v>367000</v>
      </c>
      <c r="E251" s="80" t="n">
        <v>367000</v>
      </c>
      <c r="F251" s="80" t="n">
        <v>367319.43</v>
      </c>
      <c r="G251" s="135" t="n">
        <v>100.087038147139</v>
      </c>
      <c r="H251" s="135" t="n">
        <v>88.4225604499804</v>
      </c>
    </row>
    <row r="252" customFormat="false" ht="12.75" hidden="false" customHeight="false" outlineLevel="0" collapsed="false">
      <c r="A252" s="83" t="n">
        <v>3132</v>
      </c>
      <c r="B252" s="84" t="s">
        <v>118</v>
      </c>
      <c r="C252" s="85" t="n">
        <v>372191.48</v>
      </c>
      <c r="D252" s="85" t="n">
        <v>0</v>
      </c>
      <c r="E252" s="85" t="n">
        <v>0</v>
      </c>
      <c r="F252" s="85" t="n">
        <v>326283.89</v>
      </c>
      <c r="G252" s="136"/>
      <c r="H252" s="136" t="n">
        <v>87.6655989008668</v>
      </c>
    </row>
    <row r="253" customFormat="false" ht="12.75" hidden="false" customHeight="false" outlineLevel="0" collapsed="false">
      <c r="A253" s="83" t="n">
        <v>3133</v>
      </c>
      <c r="B253" s="84" t="s">
        <v>119</v>
      </c>
      <c r="C253" s="85" t="n">
        <v>43222.22</v>
      </c>
      <c r="D253" s="85" t="n">
        <v>0</v>
      </c>
      <c r="E253" s="85" t="n">
        <v>0</v>
      </c>
      <c r="F253" s="85" t="n">
        <v>41035.54</v>
      </c>
      <c r="G253" s="136"/>
      <c r="H253" s="136" t="n">
        <v>94.9408429275498</v>
      </c>
    </row>
    <row r="254" customFormat="false" ht="12.75" hidden="false" customHeight="false" outlineLevel="0" collapsed="false">
      <c r="A254" s="78" t="n">
        <v>321</v>
      </c>
      <c r="B254" s="79" t="s">
        <v>121</v>
      </c>
      <c r="C254" s="80" t="n">
        <v>54786.88</v>
      </c>
      <c r="D254" s="80" t="n">
        <v>57700</v>
      </c>
      <c r="E254" s="80" t="n">
        <v>57700</v>
      </c>
      <c r="F254" s="80" t="n">
        <v>52170</v>
      </c>
      <c r="G254" s="135" t="n">
        <v>90.4159445407279</v>
      </c>
      <c r="H254" s="135" t="n">
        <v>95.22352796874</v>
      </c>
    </row>
    <row r="255" customFormat="false" ht="12.75" hidden="false" customHeight="false" outlineLevel="0" collapsed="false">
      <c r="A255" s="83" t="n">
        <v>3211</v>
      </c>
      <c r="B255" s="84" t="s">
        <v>122</v>
      </c>
      <c r="C255" s="85" t="n">
        <v>1828.88</v>
      </c>
      <c r="D255" s="85" t="n">
        <v>0</v>
      </c>
      <c r="E255" s="85" t="n">
        <v>0</v>
      </c>
      <c r="F255" s="85" t="n">
        <v>0</v>
      </c>
      <c r="G255" s="136"/>
      <c r="H255" s="136" t="n">
        <v>0</v>
      </c>
    </row>
    <row r="256" customFormat="false" ht="12.75" hidden="false" customHeight="false" outlineLevel="0" collapsed="false">
      <c r="A256" s="83" t="n">
        <v>3212</v>
      </c>
      <c r="B256" s="84" t="s">
        <v>123</v>
      </c>
      <c r="C256" s="85" t="n">
        <v>45870</v>
      </c>
      <c r="D256" s="85" t="n">
        <v>0</v>
      </c>
      <c r="E256" s="85" t="n">
        <v>0</v>
      </c>
      <c r="F256" s="85" t="n">
        <v>46314</v>
      </c>
      <c r="G256" s="136"/>
      <c r="H256" s="136" t="n">
        <v>100.967952910399</v>
      </c>
    </row>
    <row r="257" customFormat="false" ht="12.75" hidden="false" customHeight="false" outlineLevel="0" collapsed="false">
      <c r="A257" s="83" t="n">
        <v>3214</v>
      </c>
      <c r="B257" s="84" t="s">
        <v>125</v>
      </c>
      <c r="C257" s="85" t="n">
        <v>7088</v>
      </c>
      <c r="D257" s="85" t="n">
        <v>0</v>
      </c>
      <c r="E257" s="85" t="n">
        <v>0</v>
      </c>
      <c r="F257" s="85" t="n">
        <v>5856</v>
      </c>
      <c r="G257" s="136"/>
      <c r="H257" s="136" t="n">
        <v>82.6185101580136</v>
      </c>
    </row>
    <row r="258" customFormat="false" ht="12.75" hidden="false" customHeight="false" outlineLevel="0" collapsed="false">
      <c r="A258" s="78" t="n">
        <v>322</v>
      </c>
      <c r="B258" s="79" t="s">
        <v>126</v>
      </c>
      <c r="C258" s="80" t="n">
        <v>313554.66</v>
      </c>
      <c r="D258" s="80" t="n">
        <v>283000</v>
      </c>
      <c r="E258" s="80" t="n">
        <v>283000</v>
      </c>
      <c r="F258" s="80" t="n">
        <v>345299.04</v>
      </c>
      <c r="G258" s="135" t="n">
        <v>122.013795053004</v>
      </c>
      <c r="H258" s="135" t="n">
        <v>110.124033876582</v>
      </c>
    </row>
    <row r="259" customFormat="false" ht="12.75" hidden="false" customHeight="false" outlineLevel="0" collapsed="false">
      <c r="A259" s="83" t="n">
        <v>3221</v>
      </c>
      <c r="B259" s="84" t="s">
        <v>127</v>
      </c>
      <c r="C259" s="85" t="n">
        <v>14633.44</v>
      </c>
      <c r="D259" s="85" t="n">
        <v>0</v>
      </c>
      <c r="E259" s="85" t="n">
        <v>0</v>
      </c>
      <c r="F259" s="85" t="n">
        <v>17380.73</v>
      </c>
      <c r="G259" s="136"/>
      <c r="H259" s="136" t="n">
        <v>118.774054494364</v>
      </c>
    </row>
    <row r="260" customFormat="false" ht="12.75" hidden="false" customHeight="false" outlineLevel="0" collapsed="false">
      <c r="A260" s="83" t="n">
        <v>3223</v>
      </c>
      <c r="B260" s="84" t="s">
        <v>129</v>
      </c>
      <c r="C260" s="85" t="n">
        <v>11365.03</v>
      </c>
      <c r="D260" s="85" t="n">
        <v>0</v>
      </c>
      <c r="E260" s="85" t="n">
        <v>0</v>
      </c>
      <c r="F260" s="85" t="n">
        <v>40733.67</v>
      </c>
      <c r="G260" s="136"/>
      <c r="H260" s="136" t="n">
        <v>358.412340310584</v>
      </c>
    </row>
    <row r="261" customFormat="false" ht="12.75" hidden="false" customHeight="false" outlineLevel="0" collapsed="false">
      <c r="A261" s="83" t="n">
        <v>3224</v>
      </c>
      <c r="B261" s="84" t="s">
        <v>130</v>
      </c>
      <c r="C261" s="85" t="n">
        <v>280575.38</v>
      </c>
      <c r="D261" s="85" t="n">
        <v>0</v>
      </c>
      <c r="E261" s="85" t="n">
        <v>0</v>
      </c>
      <c r="F261" s="85" t="n">
        <v>280997.64</v>
      </c>
      <c r="G261" s="136"/>
      <c r="H261" s="136" t="n">
        <v>100.150497880463</v>
      </c>
    </row>
    <row r="262" customFormat="false" ht="12.75" hidden="false" customHeight="false" outlineLevel="0" collapsed="false">
      <c r="A262" s="83" t="n">
        <v>3225</v>
      </c>
      <c r="B262" s="84" t="s">
        <v>131</v>
      </c>
      <c r="C262" s="85" t="n">
        <v>1476.12</v>
      </c>
      <c r="D262" s="85" t="n">
        <v>0</v>
      </c>
      <c r="E262" s="85" t="n">
        <v>0</v>
      </c>
      <c r="F262" s="85" t="n">
        <v>1268.25</v>
      </c>
      <c r="G262" s="136"/>
      <c r="H262" s="136" t="n">
        <v>85.9178115600358</v>
      </c>
    </row>
    <row r="263" customFormat="false" ht="12.75" hidden="false" customHeight="false" outlineLevel="0" collapsed="false">
      <c r="A263" s="83" t="n">
        <v>3227</v>
      </c>
      <c r="B263" s="84" t="s">
        <v>132</v>
      </c>
      <c r="C263" s="85" t="n">
        <v>5504.69</v>
      </c>
      <c r="D263" s="85" t="n">
        <v>0</v>
      </c>
      <c r="E263" s="85" t="n">
        <v>0</v>
      </c>
      <c r="F263" s="85" t="n">
        <v>4918.75</v>
      </c>
      <c r="G263" s="136"/>
      <c r="H263" s="136" t="n">
        <v>89.3556222057918</v>
      </c>
    </row>
    <row r="264" customFormat="false" ht="12.75" hidden="false" customHeight="false" outlineLevel="0" collapsed="false">
      <c r="A264" s="78" t="n">
        <v>323</v>
      </c>
      <c r="B264" s="79" t="s">
        <v>133</v>
      </c>
      <c r="C264" s="80" t="n">
        <v>435066.28</v>
      </c>
      <c r="D264" s="80" t="n">
        <v>457900</v>
      </c>
      <c r="E264" s="80" t="n">
        <v>457900</v>
      </c>
      <c r="F264" s="80" t="n">
        <v>413700.07</v>
      </c>
      <c r="G264" s="135" t="n">
        <v>90.3472526752566</v>
      </c>
      <c r="H264" s="135" t="n">
        <v>95.0889758682286</v>
      </c>
    </row>
    <row r="265" customFormat="false" ht="12.75" hidden="false" customHeight="false" outlineLevel="0" collapsed="false">
      <c r="A265" s="83" t="n">
        <v>3231</v>
      </c>
      <c r="B265" s="84" t="s">
        <v>134</v>
      </c>
      <c r="C265" s="85" t="n">
        <v>8405.05</v>
      </c>
      <c r="D265" s="85" t="n">
        <v>0</v>
      </c>
      <c r="E265" s="85" t="n">
        <v>0</v>
      </c>
      <c r="F265" s="85" t="n">
        <v>7836.18</v>
      </c>
      <c r="G265" s="136"/>
      <c r="H265" s="136" t="n">
        <v>93.2318070683696</v>
      </c>
    </row>
    <row r="266" customFormat="false" ht="12.75" hidden="false" customHeight="false" outlineLevel="0" collapsed="false">
      <c r="A266" s="83" t="n">
        <v>3232</v>
      </c>
      <c r="B266" s="84" t="s">
        <v>135</v>
      </c>
      <c r="C266" s="85" t="n">
        <v>81785.31</v>
      </c>
      <c r="D266" s="85" t="n">
        <v>0</v>
      </c>
      <c r="E266" s="85" t="n">
        <v>0</v>
      </c>
      <c r="F266" s="85" t="n">
        <v>40498.74</v>
      </c>
      <c r="G266" s="136"/>
      <c r="H266" s="136" t="n">
        <v>49.5183548243566</v>
      </c>
    </row>
    <row r="267" customFormat="false" ht="12.75" hidden="false" customHeight="false" outlineLevel="0" collapsed="false">
      <c r="A267" s="83" t="n">
        <v>3235</v>
      </c>
      <c r="B267" s="84" t="s">
        <v>138</v>
      </c>
      <c r="C267" s="85" t="n">
        <v>272532</v>
      </c>
      <c r="D267" s="85" t="n">
        <v>0</v>
      </c>
      <c r="E267" s="85" t="n">
        <v>0</v>
      </c>
      <c r="F267" s="85" t="n">
        <v>259719</v>
      </c>
      <c r="G267" s="136"/>
      <c r="H267" s="136" t="n">
        <v>95.2985337501651</v>
      </c>
    </row>
    <row r="268" customFormat="false" ht="12.75" hidden="false" customHeight="false" outlineLevel="0" collapsed="false">
      <c r="A268" s="83" t="n">
        <v>3237</v>
      </c>
      <c r="B268" s="84" t="s">
        <v>140</v>
      </c>
      <c r="C268" s="85" t="n">
        <v>2974.14</v>
      </c>
      <c r="D268" s="85" t="n">
        <v>0</v>
      </c>
      <c r="E268" s="85" t="n">
        <v>0</v>
      </c>
      <c r="F268" s="85" t="n">
        <v>21464.31</v>
      </c>
      <c r="G268" s="136"/>
      <c r="H268" s="136" t="n">
        <v>721.698037079626</v>
      </c>
    </row>
    <row r="269" customFormat="false" ht="12.75" hidden="false" customHeight="false" outlineLevel="0" collapsed="false">
      <c r="A269" s="83" t="n">
        <v>3238</v>
      </c>
      <c r="B269" s="84" t="s">
        <v>141</v>
      </c>
      <c r="C269" s="85" t="n">
        <v>56925.85</v>
      </c>
      <c r="D269" s="85" t="n">
        <v>0</v>
      </c>
      <c r="E269" s="85" t="n">
        <v>0</v>
      </c>
      <c r="F269" s="85" t="n">
        <v>61667.9</v>
      </c>
      <c r="G269" s="136"/>
      <c r="H269" s="136" t="n">
        <v>108.330222561455</v>
      </c>
    </row>
    <row r="270" customFormat="false" ht="12.75" hidden="false" customHeight="false" outlineLevel="0" collapsed="false">
      <c r="A270" s="83" t="n">
        <v>3239</v>
      </c>
      <c r="B270" s="84" t="s">
        <v>142</v>
      </c>
      <c r="C270" s="85" t="n">
        <v>12443.93</v>
      </c>
      <c r="D270" s="85" t="n">
        <v>0</v>
      </c>
      <c r="E270" s="85" t="n">
        <v>0</v>
      </c>
      <c r="F270" s="85" t="n">
        <v>22513.94</v>
      </c>
      <c r="G270" s="136"/>
      <c r="H270" s="136" t="n">
        <v>180.923068516136</v>
      </c>
    </row>
    <row r="271" customFormat="false" ht="12.75" hidden="false" customHeight="false" outlineLevel="0" collapsed="false">
      <c r="A271" s="78" t="n">
        <v>329</v>
      </c>
      <c r="B271" s="79" t="s">
        <v>144</v>
      </c>
      <c r="C271" s="80" t="n">
        <v>43887.74</v>
      </c>
      <c r="D271" s="80" t="n">
        <v>24000</v>
      </c>
      <c r="E271" s="80" t="n">
        <v>24000</v>
      </c>
      <c r="F271" s="80" t="n">
        <v>22168.5</v>
      </c>
      <c r="G271" s="135" t="n">
        <v>92.36875</v>
      </c>
      <c r="H271" s="135" t="n">
        <v>50.5118285881205</v>
      </c>
    </row>
    <row r="272" customFormat="false" ht="12.75" hidden="false" customHeight="false" outlineLevel="0" collapsed="false">
      <c r="A272" s="83" t="n">
        <v>3292</v>
      </c>
      <c r="B272" s="84" t="s">
        <v>146</v>
      </c>
      <c r="C272" s="85" t="n">
        <v>10817.38</v>
      </c>
      <c r="D272" s="85" t="n">
        <v>0</v>
      </c>
      <c r="E272" s="85" t="n">
        <v>0</v>
      </c>
      <c r="F272" s="85" t="n">
        <v>10417.81</v>
      </c>
      <c r="G272" s="136"/>
      <c r="H272" s="136" t="n">
        <v>96.306222024187</v>
      </c>
    </row>
    <row r="273" customFormat="false" ht="12.75" hidden="false" customHeight="false" outlineLevel="0" collapsed="false">
      <c r="A273" s="83" t="n">
        <v>3299</v>
      </c>
      <c r="B273" s="84" t="s">
        <v>144</v>
      </c>
      <c r="C273" s="85" t="n">
        <v>33070.36</v>
      </c>
      <c r="D273" s="85" t="n">
        <v>0</v>
      </c>
      <c r="E273" s="85" t="n">
        <v>0</v>
      </c>
      <c r="F273" s="85" t="n">
        <v>11750.69</v>
      </c>
      <c r="G273" s="136"/>
      <c r="H273" s="136" t="n">
        <v>35.5323921481351</v>
      </c>
    </row>
    <row r="274" customFormat="false" ht="12.75" hidden="false" customHeight="false" outlineLevel="0" collapsed="false">
      <c r="A274" s="78" t="n">
        <v>422</v>
      </c>
      <c r="B274" s="79" t="s">
        <v>185</v>
      </c>
      <c r="C274" s="80" t="n">
        <v>7580.8</v>
      </c>
      <c r="D274" s="80" t="n">
        <v>128000</v>
      </c>
      <c r="E274" s="80" t="n">
        <v>128000</v>
      </c>
      <c r="F274" s="80" t="n">
        <v>121557.3</v>
      </c>
      <c r="G274" s="135" t="n">
        <v>94.966640625</v>
      </c>
      <c r="H274" s="135" t="n">
        <v>1603.4890776699</v>
      </c>
    </row>
    <row r="275" customFormat="false" ht="12.75" hidden="false" customHeight="false" outlineLevel="0" collapsed="false">
      <c r="A275" s="83" t="n">
        <v>4221</v>
      </c>
      <c r="B275" s="84" t="s">
        <v>186</v>
      </c>
      <c r="C275" s="85" t="n">
        <v>819.49</v>
      </c>
      <c r="D275" s="85" t="n">
        <v>0</v>
      </c>
      <c r="E275" s="85" t="n">
        <v>0</v>
      </c>
      <c r="F275" s="85" t="n">
        <v>1350</v>
      </c>
      <c r="G275" s="136"/>
      <c r="H275" s="136" t="n">
        <v>164.736604473514</v>
      </c>
    </row>
    <row r="276" customFormat="false" ht="12.75" hidden="false" customHeight="false" outlineLevel="0" collapsed="false">
      <c r="A276" s="83" t="n">
        <v>4227</v>
      </c>
      <c r="B276" s="84" t="s">
        <v>191</v>
      </c>
      <c r="C276" s="85" t="n">
        <v>6761.31</v>
      </c>
      <c r="D276" s="85" t="n">
        <v>0</v>
      </c>
      <c r="E276" s="85" t="n">
        <v>0</v>
      </c>
      <c r="F276" s="85" t="n">
        <v>120207.3</v>
      </c>
      <c r="G276" s="136"/>
      <c r="H276" s="136" t="n">
        <v>1777.8699689853</v>
      </c>
    </row>
    <row r="277" customFormat="false" ht="12.75" hidden="false" customHeight="false" outlineLevel="0" collapsed="false">
      <c r="A277" s="78" t="n">
        <v>426</v>
      </c>
      <c r="B277" s="79" t="s">
        <v>198</v>
      </c>
      <c r="C277" s="80" t="n">
        <v>0</v>
      </c>
      <c r="D277" s="80" t="n">
        <v>1800</v>
      </c>
      <c r="E277" s="80" t="n">
        <v>1800</v>
      </c>
      <c r="F277" s="80" t="n">
        <v>1800</v>
      </c>
      <c r="G277" s="135" t="n">
        <v>100</v>
      </c>
      <c r="H277" s="135"/>
    </row>
    <row r="278" customFormat="false" ht="12.75" hidden="false" customHeight="false" outlineLevel="0" collapsed="false">
      <c r="A278" s="83" t="n">
        <v>4262</v>
      </c>
      <c r="B278" s="84" t="s">
        <v>199</v>
      </c>
      <c r="C278" s="85" t="n">
        <v>0</v>
      </c>
      <c r="D278" s="85" t="n">
        <v>0</v>
      </c>
      <c r="E278" s="85" t="n">
        <v>0</v>
      </c>
      <c r="F278" s="85" t="n">
        <v>1800</v>
      </c>
      <c r="G278" s="136"/>
      <c r="H278" s="136"/>
    </row>
    <row r="279" customFormat="false" ht="12.75" hidden="false" customHeight="false" outlineLevel="0" collapsed="false">
      <c r="A279" s="100" t="s">
        <v>242</v>
      </c>
      <c r="B279" s="100"/>
      <c r="C279" s="101" t="n">
        <v>535352.68</v>
      </c>
      <c r="D279" s="101" t="n">
        <v>427000</v>
      </c>
      <c r="E279" s="101" t="n">
        <v>427000</v>
      </c>
      <c r="F279" s="101" t="n">
        <v>431793.2</v>
      </c>
      <c r="G279" s="102" t="n">
        <v>101.122529274005</v>
      </c>
      <c r="H279" s="102" t="n">
        <v>80.6558398101229</v>
      </c>
    </row>
    <row r="280" customFormat="false" ht="12.75" hidden="false" customHeight="false" outlineLevel="0" collapsed="false">
      <c r="A280" s="78" t="n">
        <v>323</v>
      </c>
      <c r="B280" s="79" t="s">
        <v>133</v>
      </c>
      <c r="C280" s="80" t="n">
        <v>4000</v>
      </c>
      <c r="D280" s="80" t="n">
        <v>0</v>
      </c>
      <c r="E280" s="80" t="n">
        <v>0</v>
      </c>
      <c r="F280" s="80" t="n">
        <v>3000</v>
      </c>
      <c r="G280" s="135" t="n">
        <v>0</v>
      </c>
      <c r="H280" s="135" t="n">
        <v>75</v>
      </c>
    </row>
    <row r="281" customFormat="false" ht="12.75" hidden="false" customHeight="false" outlineLevel="0" collapsed="false">
      <c r="A281" s="83" t="n">
        <v>3235</v>
      </c>
      <c r="B281" s="84" t="s">
        <v>138</v>
      </c>
      <c r="C281" s="85" t="n">
        <v>4000</v>
      </c>
      <c r="D281" s="85" t="n">
        <v>0</v>
      </c>
      <c r="E281" s="85" t="n">
        <v>0</v>
      </c>
      <c r="F281" s="85" t="n">
        <v>3000</v>
      </c>
      <c r="G281" s="136"/>
      <c r="H281" s="136" t="n">
        <v>75</v>
      </c>
    </row>
    <row r="282" customFormat="false" ht="12.75" hidden="false" customHeight="false" outlineLevel="0" collapsed="false">
      <c r="A282" s="78" t="n">
        <v>324</v>
      </c>
      <c r="B282" s="79" t="s">
        <v>143</v>
      </c>
      <c r="C282" s="80" t="n">
        <v>4885.21</v>
      </c>
      <c r="D282" s="80" t="n">
        <v>2000</v>
      </c>
      <c r="E282" s="80" t="n">
        <v>2000</v>
      </c>
      <c r="F282" s="80" t="n">
        <v>1424.34</v>
      </c>
      <c r="G282" s="135" t="n">
        <v>71.217</v>
      </c>
      <c r="H282" s="135" t="n">
        <v>29.156167288612</v>
      </c>
    </row>
    <row r="283" customFormat="false" ht="12.75" hidden="false" customHeight="true" outlineLevel="0" collapsed="false">
      <c r="A283" s="83" t="n">
        <v>3241</v>
      </c>
      <c r="B283" s="84" t="s">
        <v>143</v>
      </c>
      <c r="C283" s="85" t="n">
        <v>4885.21</v>
      </c>
      <c r="D283" s="85" t="n">
        <v>0</v>
      </c>
      <c r="E283" s="85" t="n">
        <v>0</v>
      </c>
      <c r="F283" s="85" t="n">
        <v>1424.34</v>
      </c>
      <c r="G283" s="136"/>
      <c r="H283" s="136" t="n">
        <v>29.156167288612</v>
      </c>
    </row>
    <row r="284" customFormat="false" ht="12.75" hidden="false" customHeight="false" outlineLevel="0" collapsed="false">
      <c r="A284" s="78" t="n">
        <v>329</v>
      </c>
      <c r="B284" s="79" t="s">
        <v>144</v>
      </c>
      <c r="C284" s="80" t="n">
        <v>384120.56</v>
      </c>
      <c r="D284" s="80" t="n">
        <v>315000</v>
      </c>
      <c r="E284" s="80" t="n">
        <v>315000</v>
      </c>
      <c r="F284" s="80" t="n">
        <v>322981.11</v>
      </c>
      <c r="G284" s="135" t="n">
        <v>102.533685714286</v>
      </c>
      <c r="H284" s="135" t="n">
        <v>84.0832654206273</v>
      </c>
    </row>
    <row r="285" customFormat="false" ht="12.75" hidden="false" customHeight="true" outlineLevel="0" collapsed="false">
      <c r="A285" s="83" t="n">
        <v>3291</v>
      </c>
      <c r="B285" s="84" t="s">
        <v>145</v>
      </c>
      <c r="C285" s="85" t="n">
        <v>384120.56</v>
      </c>
      <c r="D285" s="85" t="n">
        <v>0</v>
      </c>
      <c r="E285" s="85" t="n">
        <v>0</v>
      </c>
      <c r="F285" s="85" t="n">
        <v>322981.11</v>
      </c>
      <c r="G285" s="136"/>
      <c r="H285" s="136" t="n">
        <v>84.0832654206273</v>
      </c>
    </row>
    <row r="286" customFormat="false" ht="12.75" hidden="false" customHeight="false" outlineLevel="0" collapsed="false">
      <c r="A286" s="78" t="n">
        <v>381</v>
      </c>
      <c r="B286" s="79" t="s">
        <v>100</v>
      </c>
      <c r="C286" s="80" t="n">
        <v>142346.91</v>
      </c>
      <c r="D286" s="80" t="n">
        <v>110000</v>
      </c>
      <c r="E286" s="80" t="n">
        <v>110000</v>
      </c>
      <c r="F286" s="80" t="n">
        <v>104387.75</v>
      </c>
      <c r="G286" s="135" t="n">
        <v>94.8979545454545</v>
      </c>
      <c r="H286" s="135" t="n">
        <v>73.333344573479</v>
      </c>
    </row>
    <row r="287" customFormat="false" ht="12.75" hidden="false" customHeight="false" outlineLevel="0" collapsed="false">
      <c r="A287" s="83" t="n">
        <v>3811</v>
      </c>
      <c r="B287" s="84" t="s">
        <v>172</v>
      </c>
      <c r="C287" s="85" t="n">
        <v>142346.91</v>
      </c>
      <c r="D287" s="85" t="n">
        <v>0</v>
      </c>
      <c r="E287" s="85" t="n">
        <v>0</v>
      </c>
      <c r="F287" s="85" t="n">
        <v>104387.75</v>
      </c>
      <c r="G287" s="136"/>
      <c r="H287" s="136" t="n">
        <v>73.333344573479</v>
      </c>
    </row>
    <row r="288" customFormat="false" ht="12.75" hidden="false" customHeight="false" outlineLevel="0" collapsed="false">
      <c r="A288" s="139"/>
      <c r="B288" s="139"/>
      <c r="C288" s="139"/>
      <c r="D288" s="139"/>
      <c r="E288" s="139"/>
      <c r="F288" s="139"/>
      <c r="G288" s="140"/>
      <c r="H288" s="140"/>
    </row>
    <row r="289" customFormat="false" ht="12.75" hidden="false" customHeight="false" outlineLevel="0" collapsed="false">
      <c r="A289" s="139"/>
      <c r="B289" s="139"/>
      <c r="C289" s="139"/>
      <c r="D289" s="139"/>
      <c r="E289" s="139"/>
      <c r="F289" s="139"/>
      <c r="G289" s="140"/>
      <c r="H289" s="140"/>
    </row>
    <row r="290" customFormat="false" ht="12.75" hidden="false" customHeight="false" outlineLevel="0" collapsed="false">
      <c r="A290" s="139"/>
      <c r="B290" s="139"/>
      <c r="C290" s="139"/>
      <c r="D290" s="139"/>
      <c r="E290" s="139"/>
      <c r="F290" s="139"/>
      <c r="G290" s="140"/>
      <c r="H290" s="140"/>
    </row>
    <row r="291" customFormat="false" ht="12.75" hidden="false" customHeight="false" outlineLevel="0" collapsed="false">
      <c r="A291" s="139"/>
      <c r="B291" s="139"/>
      <c r="C291" s="139"/>
      <c r="D291" s="139"/>
      <c r="E291" s="139"/>
      <c r="F291" s="139"/>
      <c r="G291" s="140"/>
      <c r="H291" s="140"/>
    </row>
    <row r="292" customFormat="false" ht="12.75" hidden="false" customHeight="false" outlineLevel="0" collapsed="false">
      <c r="A292" s="139"/>
      <c r="B292" s="139"/>
      <c r="C292" s="139"/>
      <c r="D292" s="139"/>
      <c r="E292" s="139"/>
      <c r="F292" s="139"/>
      <c r="G292" s="140"/>
      <c r="H292" s="140"/>
    </row>
    <row r="293" customFormat="false" ht="12.75" hidden="false" customHeight="false" outlineLevel="0" collapsed="false">
      <c r="A293" s="139"/>
      <c r="B293" s="139"/>
      <c r="C293" s="139"/>
      <c r="D293" s="139"/>
      <c r="E293" s="139"/>
      <c r="F293" s="139"/>
      <c r="G293" s="140"/>
      <c r="H293" s="140"/>
    </row>
    <row r="294" customFormat="false" ht="12.75" hidden="false" customHeight="false" outlineLevel="0" collapsed="false">
      <c r="A294" s="139"/>
      <c r="B294" s="139"/>
      <c r="C294" s="139"/>
      <c r="D294" s="139"/>
      <c r="E294" s="139"/>
      <c r="F294" s="139"/>
      <c r="G294" s="140"/>
      <c r="H294" s="140"/>
    </row>
    <row r="295" customFormat="false" ht="12.75" hidden="false" customHeight="false" outlineLevel="0" collapsed="false">
      <c r="A295" s="139"/>
      <c r="B295" s="139"/>
      <c r="C295" s="139"/>
      <c r="D295" s="139"/>
      <c r="E295" s="139"/>
      <c r="F295" s="139"/>
      <c r="G295" s="140"/>
      <c r="H295" s="140"/>
    </row>
    <row r="296" customFormat="false" ht="12.75" hidden="false" customHeight="false" outlineLevel="0" collapsed="false">
      <c r="A296" s="139"/>
      <c r="B296" s="139"/>
      <c r="C296" s="139"/>
      <c r="D296" s="139"/>
      <c r="E296" s="139"/>
      <c r="F296" s="139"/>
      <c r="G296" s="140"/>
      <c r="H296" s="140"/>
    </row>
    <row r="297" customFormat="false" ht="12.75" hidden="false" customHeight="false" outlineLevel="0" collapsed="false">
      <c r="A297" s="139"/>
      <c r="B297" s="139"/>
      <c r="C297" s="139"/>
      <c r="D297" s="139"/>
      <c r="E297" s="139"/>
      <c r="F297" s="139"/>
      <c r="G297" s="140"/>
      <c r="H297" s="140"/>
    </row>
    <row r="298" customFormat="false" ht="12.75" hidden="false" customHeight="false" outlineLevel="0" collapsed="false">
      <c r="A298" s="139"/>
      <c r="B298" s="139"/>
      <c r="C298" s="139"/>
      <c r="D298" s="139"/>
      <c r="E298" s="139"/>
      <c r="F298" s="139"/>
      <c r="G298" s="140"/>
      <c r="H298" s="140"/>
    </row>
    <row r="299" customFormat="false" ht="12.75" hidden="false" customHeight="false" outlineLevel="0" collapsed="false">
      <c r="A299" s="139"/>
      <c r="B299" s="139"/>
      <c r="C299" s="139"/>
      <c r="D299" s="139"/>
      <c r="E299" s="139"/>
      <c r="F299" s="139"/>
      <c r="G299" s="140"/>
      <c r="H299" s="140"/>
    </row>
    <row r="300" customFormat="false" ht="12.75" hidden="false" customHeight="false" outlineLevel="0" collapsed="false">
      <c r="A300" s="139"/>
      <c r="B300" s="139"/>
      <c r="C300" s="139"/>
      <c r="D300" s="139"/>
      <c r="E300" s="139"/>
      <c r="F300" s="139"/>
      <c r="G300" s="140"/>
      <c r="H300" s="140"/>
    </row>
    <row r="301" customFormat="false" ht="12.75" hidden="false" customHeight="false" outlineLevel="0" collapsed="false">
      <c r="A301" s="139"/>
      <c r="B301" s="139"/>
      <c r="C301" s="139"/>
      <c r="D301" s="139"/>
      <c r="E301" s="139"/>
      <c r="F301" s="139"/>
      <c r="G301" s="140"/>
      <c r="H301" s="140"/>
    </row>
    <row r="302" customFormat="false" ht="12.75" hidden="false" customHeight="false" outlineLevel="0" collapsed="false">
      <c r="A302" s="139"/>
      <c r="B302" s="139"/>
      <c r="C302" s="139"/>
      <c r="D302" s="139"/>
      <c r="E302" s="139"/>
      <c r="F302" s="139"/>
      <c r="G302" s="140"/>
      <c r="H302" s="140"/>
    </row>
    <row r="303" customFormat="false" ht="12.75" hidden="false" customHeight="false" outlineLevel="0" collapsed="false">
      <c r="A303" s="139"/>
      <c r="B303" s="139"/>
      <c r="C303" s="139"/>
      <c r="D303" s="139"/>
      <c r="E303" s="139"/>
      <c r="F303" s="139"/>
      <c r="G303" s="140"/>
      <c r="H303" s="140"/>
    </row>
    <row r="304" customFormat="false" ht="12.75" hidden="false" customHeight="false" outlineLevel="0" collapsed="false">
      <c r="A304" s="139"/>
      <c r="B304" s="139"/>
      <c r="C304" s="139"/>
      <c r="D304" s="139"/>
      <c r="E304" s="139"/>
      <c r="F304" s="139"/>
      <c r="G304" s="140"/>
      <c r="H304" s="140"/>
    </row>
    <row r="305" customFormat="false" ht="12.75" hidden="false" customHeight="false" outlineLevel="0" collapsed="false">
      <c r="A305" s="139"/>
      <c r="B305" s="139"/>
      <c r="C305" s="139"/>
      <c r="D305" s="139"/>
      <c r="E305" s="139"/>
      <c r="F305" s="139"/>
      <c r="G305" s="140"/>
      <c r="H305" s="140"/>
    </row>
    <row r="306" customFormat="false" ht="12.75" hidden="false" customHeight="false" outlineLevel="0" collapsed="false">
      <c r="A306" s="139"/>
      <c r="B306" s="139"/>
      <c r="C306" s="139"/>
      <c r="D306" s="139"/>
      <c r="E306" s="139"/>
      <c r="F306" s="139"/>
      <c r="G306" s="140"/>
      <c r="H306" s="140"/>
    </row>
    <row r="307" customFormat="false" ht="12.75" hidden="false" customHeight="false" outlineLevel="0" collapsed="false">
      <c r="A307" s="139"/>
      <c r="B307" s="139"/>
      <c r="C307" s="139"/>
      <c r="D307" s="139"/>
      <c r="E307" s="139"/>
      <c r="F307" s="139"/>
      <c r="G307" s="140"/>
      <c r="H307" s="140"/>
    </row>
    <row r="308" customFormat="false" ht="12.75" hidden="false" customHeight="false" outlineLevel="0" collapsed="false">
      <c r="A308" s="139"/>
      <c r="B308" s="139"/>
      <c r="C308" s="139"/>
      <c r="D308" s="139"/>
      <c r="E308" s="139"/>
      <c r="F308" s="139"/>
      <c r="G308" s="140"/>
      <c r="H308" s="140"/>
    </row>
    <row r="309" customFormat="false" ht="12.75" hidden="false" customHeight="false" outlineLevel="0" collapsed="false">
      <c r="A309" s="139"/>
      <c r="B309" s="139"/>
      <c r="C309" s="139"/>
      <c r="D309" s="139"/>
      <c r="E309" s="139"/>
      <c r="F309" s="139"/>
      <c r="G309" s="140"/>
      <c r="H309" s="140"/>
    </row>
    <row r="310" customFormat="false" ht="12.75" hidden="false" customHeight="false" outlineLevel="0" collapsed="false">
      <c r="A310" s="139"/>
      <c r="B310" s="139"/>
      <c r="C310" s="139"/>
      <c r="D310" s="139"/>
      <c r="E310" s="139"/>
      <c r="F310" s="139"/>
      <c r="G310" s="140"/>
      <c r="H310" s="140"/>
    </row>
    <row r="311" customFormat="false" ht="12.75" hidden="false" customHeight="false" outlineLevel="0" collapsed="false">
      <c r="A311" s="139"/>
      <c r="B311" s="139"/>
      <c r="C311" s="139"/>
      <c r="D311" s="139"/>
      <c r="E311" s="139"/>
      <c r="F311" s="139"/>
      <c r="G311" s="140"/>
      <c r="H311" s="140"/>
    </row>
    <row r="312" customFormat="false" ht="12.75" hidden="false" customHeight="false" outlineLevel="0" collapsed="false">
      <c r="A312" s="139"/>
      <c r="B312" s="139"/>
      <c r="C312" s="139"/>
      <c r="D312" s="139"/>
      <c r="E312" s="139"/>
      <c r="F312" s="139"/>
      <c r="G312" s="140"/>
      <c r="H312" s="140"/>
    </row>
    <row r="313" customFormat="false" ht="12.75" hidden="false" customHeight="false" outlineLevel="0" collapsed="false">
      <c r="A313" s="139"/>
      <c r="B313" s="139"/>
      <c r="C313" s="139"/>
      <c r="D313" s="139"/>
      <c r="E313" s="139"/>
      <c r="F313" s="139"/>
      <c r="G313" s="140"/>
      <c r="H313" s="140"/>
    </row>
    <row r="314" customFormat="false" ht="12.75" hidden="false" customHeight="false" outlineLevel="0" collapsed="false">
      <c r="A314" s="139"/>
      <c r="B314" s="139"/>
      <c r="C314" s="139"/>
      <c r="D314" s="139"/>
      <c r="E314" s="139"/>
      <c r="F314" s="139"/>
      <c r="G314" s="140"/>
      <c r="H314" s="140"/>
    </row>
    <row r="315" customFormat="false" ht="12.75" hidden="false" customHeight="false" outlineLevel="0" collapsed="false">
      <c r="A315" s="139"/>
      <c r="B315" s="139"/>
      <c r="C315" s="139"/>
      <c r="D315" s="139"/>
      <c r="E315" s="139"/>
      <c r="F315" s="139"/>
      <c r="G315" s="140"/>
      <c r="H315" s="140"/>
    </row>
    <row r="316" customFormat="false" ht="12.75" hidden="false" customHeight="false" outlineLevel="0" collapsed="false">
      <c r="A316" s="139"/>
      <c r="B316" s="139"/>
      <c r="C316" s="139"/>
      <c r="D316" s="139"/>
      <c r="E316" s="139"/>
      <c r="F316" s="139"/>
      <c r="G316" s="140"/>
      <c r="H316" s="140"/>
    </row>
    <row r="317" customFormat="false" ht="12.75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</row>
    <row r="318" customFormat="false" ht="12.75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</row>
    <row r="319" customFormat="false" ht="12.7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</row>
    <row r="320" customFormat="false" ht="12.75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</row>
    <row r="321" customFormat="false" ht="12.75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</row>
    <row r="322" customFormat="false" ht="12.75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</row>
    <row r="323" customFormat="false" ht="12.7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</row>
    <row r="324" customFormat="false" ht="12.75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</row>
    <row r="325" customFormat="false" ht="12.75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</row>
    <row r="326" customFormat="false" ht="12.75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</row>
    <row r="327" customFormat="false" ht="12.75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</row>
    <row r="328" customFormat="false" ht="12.75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</row>
    <row r="329" customFormat="false" ht="12.75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</row>
    <row r="330" customFormat="false" ht="12.75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</row>
    <row r="331" customFormat="false" ht="12.75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</row>
    <row r="332" customFormat="false" ht="12.75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</row>
    <row r="333" customFormat="false" ht="12.75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</row>
    <row r="334" customFormat="false" ht="12.75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</row>
    <row r="335" customFormat="false" ht="12.75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</row>
    <row r="336" customFormat="false" ht="12.75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</row>
    <row r="337" customFormat="false" ht="12.75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</row>
    <row r="338" customFormat="false" ht="12.75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</row>
    <row r="339" customFormat="false" ht="12.75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</row>
    <row r="340" customFormat="false" ht="12.75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</row>
    <row r="341" customFormat="false" ht="12.7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</row>
    <row r="342" customFormat="false" ht="12.75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</row>
    <row r="343" customFormat="false" ht="12.7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</row>
    <row r="344" customFormat="false" ht="12.75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</row>
    <row r="345" customFormat="false" ht="12.75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</row>
    <row r="346" customFormat="false" ht="12.75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</row>
    <row r="347" customFormat="false" ht="12.75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</row>
    <row r="348" customFormat="false" ht="12.75" hidden="false" customHeight="false" outlineLevel="0" collapsed="false">
      <c r="A348" s="139"/>
      <c r="B348" s="139"/>
      <c r="C348" s="139"/>
      <c r="D348" s="139"/>
      <c r="E348" s="139"/>
      <c r="F348" s="139"/>
      <c r="G348" s="139"/>
      <c r="H348" s="139"/>
    </row>
    <row r="349" customFormat="false" ht="12.75" hidden="false" customHeight="false" outlineLevel="0" collapsed="false">
      <c r="A349" s="139"/>
      <c r="B349" s="139"/>
      <c r="C349" s="139"/>
      <c r="D349" s="139"/>
      <c r="E349" s="139"/>
      <c r="F349" s="139"/>
      <c r="G349" s="139"/>
      <c r="H349" s="139"/>
    </row>
    <row r="350" customFormat="false" ht="12.75" hidden="false" customHeight="false" outlineLevel="0" collapsed="false">
      <c r="A350" s="139"/>
      <c r="B350" s="139"/>
      <c r="C350" s="139"/>
      <c r="D350" s="139"/>
      <c r="E350" s="139"/>
      <c r="F350" s="139"/>
      <c r="G350" s="139"/>
      <c r="H350" s="139"/>
    </row>
    <row r="351" customFormat="false" ht="12.75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</row>
    <row r="352" customFormat="false" ht="12.75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</row>
    <row r="353" customFormat="false" ht="12.75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</row>
    <row r="354" customFormat="false" ht="12.7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</row>
    <row r="355" customFormat="false" ht="12.75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</row>
    <row r="356" customFormat="false" ht="12.75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</row>
    <row r="357" customFormat="false" ht="12.75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</row>
    <row r="358" customFormat="false" ht="12.75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</row>
    <row r="359" customFormat="false" ht="12.75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</row>
    <row r="360" customFormat="false" ht="12.75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</row>
    <row r="361" customFormat="false" ht="12.75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</row>
    <row r="362" customFormat="false" ht="12.75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</row>
    <row r="363" customFormat="false" ht="12.75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</row>
    <row r="364" customFormat="false" ht="12.75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</row>
    <row r="365" customFormat="false" ht="12.75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</row>
    <row r="366" customFormat="false" ht="12.75" hidden="false" customHeight="false" outlineLevel="0" collapsed="false">
      <c r="A366" s="139"/>
      <c r="B366" s="139"/>
      <c r="C366" s="139"/>
      <c r="D366" s="139"/>
      <c r="E366" s="139"/>
      <c r="F366" s="139"/>
      <c r="G366" s="139"/>
      <c r="H366" s="139"/>
    </row>
    <row r="367" customFormat="false" ht="12.75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</row>
    <row r="368" customFormat="false" ht="12.75" hidden="false" customHeight="false" outlineLevel="0" collapsed="false">
      <c r="A368" s="139"/>
      <c r="B368" s="139"/>
      <c r="C368" s="139"/>
      <c r="D368" s="139"/>
      <c r="E368" s="139"/>
      <c r="F368" s="139"/>
      <c r="G368" s="139"/>
      <c r="H368" s="139"/>
    </row>
    <row r="369" customFormat="false" ht="12.75" hidden="false" customHeight="false" outlineLevel="0" collapsed="false">
      <c r="A369" s="139"/>
      <c r="B369" s="139"/>
      <c r="C369" s="139"/>
      <c r="D369" s="139"/>
      <c r="E369" s="139"/>
      <c r="F369" s="139"/>
      <c r="G369" s="139"/>
      <c r="H369" s="139"/>
    </row>
    <row r="370" customFormat="false" ht="12.75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</row>
    <row r="371" customFormat="false" ht="12.75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</row>
    <row r="372" customFormat="false" ht="12.75" hidden="false" customHeight="false" outlineLevel="0" collapsed="false">
      <c r="A372" s="139"/>
      <c r="B372" s="139"/>
      <c r="C372" s="139"/>
      <c r="D372" s="139"/>
      <c r="E372" s="139"/>
      <c r="F372" s="139"/>
      <c r="G372" s="139"/>
      <c r="H372" s="139"/>
    </row>
    <row r="373" customFormat="false" ht="12.7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</row>
    <row r="374" customFormat="false" ht="12.75" hidden="false" customHeight="false" outlineLevel="0" collapsed="false">
      <c r="A374" s="139"/>
      <c r="B374" s="139"/>
      <c r="C374" s="139"/>
      <c r="D374" s="139"/>
      <c r="E374" s="139"/>
      <c r="F374" s="139"/>
      <c r="G374" s="139"/>
      <c r="H374" s="139"/>
    </row>
    <row r="375" customFormat="false" ht="12.75" hidden="false" customHeight="false" outlineLevel="0" collapsed="false">
      <c r="A375" s="139"/>
      <c r="B375" s="139"/>
      <c r="C375" s="139"/>
      <c r="D375" s="139"/>
      <c r="E375" s="139"/>
      <c r="F375" s="139"/>
      <c r="G375" s="139"/>
      <c r="H375" s="139"/>
    </row>
    <row r="376" customFormat="false" ht="12.75" hidden="false" customHeight="false" outlineLevel="0" collapsed="false">
      <c r="A376" s="139"/>
      <c r="B376" s="139"/>
      <c r="C376" s="139"/>
      <c r="D376" s="139"/>
      <c r="E376" s="139"/>
      <c r="F376" s="139"/>
      <c r="G376" s="139"/>
      <c r="H376" s="139"/>
    </row>
    <row r="377" customFormat="false" ht="12.75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</row>
    <row r="378" customFormat="false" ht="12.75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</row>
    <row r="379" customFormat="false" ht="12.75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</row>
    <row r="380" customFormat="false" ht="12.75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</row>
    <row r="381" customFormat="false" ht="12.75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</row>
    <row r="382" customFormat="false" ht="12.75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</row>
    <row r="383" customFormat="false" ht="12.75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</row>
    <row r="384" customFormat="false" ht="12.75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</row>
    <row r="385" customFormat="false" ht="12.75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</row>
    <row r="386" customFormat="false" ht="12.75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</row>
    <row r="387" customFormat="false" ht="12.75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</row>
    <row r="388" customFormat="false" ht="12.75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</row>
    <row r="389" customFormat="false" ht="12.75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</row>
    <row r="390" customFormat="false" ht="12.75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</row>
    <row r="391" customFormat="false" ht="12.75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</row>
    <row r="392" customFormat="false" ht="12.75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</row>
    <row r="393" customFormat="false" ht="12.75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</row>
    <row r="394" customFormat="false" ht="12.75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</row>
    <row r="395" customFormat="false" ht="12.75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</row>
    <row r="396" customFormat="false" ht="12.75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</row>
    <row r="397" customFormat="false" ht="12.75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</row>
    <row r="398" customFormat="false" ht="12.75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</row>
    <row r="399" customFormat="false" ht="12.75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</row>
    <row r="400" customFormat="false" ht="12.75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</row>
    <row r="401" customFormat="false" ht="12.7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</row>
    <row r="402" customFormat="false" ht="12.75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</row>
    <row r="403" customFormat="false" ht="12.75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</row>
    <row r="404" customFormat="false" ht="12.75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</row>
    <row r="405" customFormat="false" ht="12.75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</row>
    <row r="406" customFormat="false" ht="12.75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</row>
    <row r="407" customFormat="false" ht="12.75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</row>
    <row r="408" customFormat="false" ht="12.75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</row>
    <row r="409" customFormat="false" ht="12.75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</row>
    <row r="410" customFormat="false" ht="12.75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</row>
    <row r="411" customFormat="false" ht="12.7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</row>
    <row r="412" customFormat="false" ht="12.75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</row>
    <row r="413" customFormat="false" ht="12.75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</row>
    <row r="414" customFormat="false" ht="12.75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</row>
    <row r="415" customFormat="false" ht="12.75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</row>
    <row r="416" customFormat="false" ht="12.75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</row>
    <row r="417" customFormat="false" ht="12.75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</row>
    <row r="418" customFormat="false" ht="12.75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</row>
    <row r="419" customFormat="false" ht="12.7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</row>
    <row r="420" customFormat="false" ht="12.7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</row>
    <row r="421" customFormat="false" ht="12.75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</row>
    <row r="422" customFormat="false" ht="12.75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</row>
    <row r="423" customFormat="false" ht="12.75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</row>
    <row r="424" customFormat="false" ht="12.75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</row>
    <row r="425" customFormat="false" ht="12.75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</row>
    <row r="426" customFormat="false" ht="12.75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</row>
    <row r="427" customFormat="false" ht="12.75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</row>
    <row r="428" customFormat="false" ht="12.75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</row>
    <row r="429" customFormat="false" ht="12.7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</row>
    <row r="430" customFormat="false" ht="12.75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</row>
    <row r="431" customFormat="false" ht="12.75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</row>
    <row r="432" customFormat="false" ht="12.75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</row>
    <row r="433" customFormat="false" ht="12.75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</row>
    <row r="434" customFormat="false" ht="12.75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</row>
    <row r="435" customFormat="false" ht="12.75" hidden="false" customHeight="false" outlineLevel="0" collapsed="false">
      <c r="A435" s="139"/>
      <c r="B435" s="139"/>
      <c r="C435" s="139"/>
      <c r="D435" s="139"/>
      <c r="E435" s="139"/>
      <c r="F435" s="139"/>
      <c r="G435" s="139"/>
      <c r="H435" s="139"/>
    </row>
    <row r="436" customFormat="false" ht="12.75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</row>
    <row r="437" customFormat="false" ht="12.75" hidden="false" customHeight="false" outlineLevel="0" collapsed="false">
      <c r="A437" s="139"/>
      <c r="B437" s="139"/>
      <c r="C437" s="139"/>
      <c r="D437" s="139"/>
      <c r="E437" s="139"/>
      <c r="F437" s="139"/>
      <c r="G437" s="139"/>
      <c r="H437" s="139"/>
    </row>
    <row r="438" customFormat="false" ht="12.75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</row>
    <row r="439" customFormat="false" ht="12.75" hidden="false" customHeight="false" outlineLevel="0" collapsed="false">
      <c r="A439" s="139"/>
      <c r="B439" s="139"/>
      <c r="C439" s="139"/>
      <c r="D439" s="139"/>
      <c r="E439" s="139"/>
      <c r="F439" s="139"/>
      <c r="G439" s="139"/>
      <c r="H439" s="139"/>
    </row>
    <row r="440" customFormat="false" ht="12.75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</row>
    <row r="441" customFormat="false" ht="12.75" hidden="false" customHeight="false" outlineLevel="0" collapsed="false">
      <c r="A441" s="139"/>
      <c r="B441" s="139"/>
      <c r="C441" s="139"/>
      <c r="D441" s="139"/>
      <c r="E441" s="139"/>
      <c r="F441" s="139"/>
      <c r="G441" s="139"/>
      <c r="H441" s="139"/>
    </row>
    <row r="442" customFormat="false" ht="12.75" hidden="false" customHeight="false" outlineLevel="0" collapsed="false">
      <c r="A442" s="139"/>
      <c r="B442" s="139"/>
      <c r="C442" s="139"/>
      <c r="D442" s="139"/>
      <c r="E442" s="139"/>
      <c r="F442" s="139"/>
      <c r="G442" s="139"/>
      <c r="H442" s="139"/>
    </row>
    <row r="443" customFormat="false" ht="12.75" hidden="false" customHeight="false" outlineLevel="0" collapsed="false">
      <c r="A443" s="139"/>
      <c r="B443" s="139"/>
      <c r="C443" s="139"/>
      <c r="D443" s="139"/>
      <c r="E443" s="139"/>
      <c r="F443" s="139"/>
      <c r="G443" s="139"/>
      <c r="H443" s="139"/>
    </row>
    <row r="444" customFormat="false" ht="12.75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</row>
    <row r="445" customFormat="false" ht="12.75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</row>
    <row r="446" customFormat="false" ht="12.75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</row>
    <row r="447" customFormat="false" ht="12.75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</row>
    <row r="448" customFormat="false" ht="12.75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</row>
    <row r="449" customFormat="false" ht="12.75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</row>
    <row r="450" customFormat="false" ht="12.75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</row>
    <row r="451" customFormat="false" ht="12.75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</row>
    <row r="452" customFormat="false" ht="12.7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</row>
    <row r="453" customFormat="false" ht="12.75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</row>
    <row r="454" customFormat="false" ht="12.75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</row>
    <row r="455" customFormat="false" ht="12.75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</row>
    <row r="456" customFormat="false" ht="12.75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</row>
    <row r="457" customFormat="false" ht="12.75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</row>
    <row r="458" customFormat="false" ht="12.75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</row>
    <row r="459" customFormat="false" ht="12.75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</row>
    <row r="460" customFormat="false" ht="12.75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</row>
    <row r="461" customFormat="false" ht="12.75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</row>
    <row r="462" customFormat="false" ht="12.75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</row>
    <row r="463" customFormat="false" ht="12.75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</row>
    <row r="464" customFormat="false" ht="12.75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</row>
    <row r="465" customFormat="false" ht="12.75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</row>
    <row r="466" customFormat="false" ht="12.75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</row>
    <row r="467" customFormat="false" ht="12.75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</row>
    <row r="468" customFormat="false" ht="12.75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</row>
    <row r="469" customFormat="false" ht="12.7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</row>
    <row r="470" customFormat="false" ht="12.75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</row>
    <row r="471" customFormat="false" ht="12.7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</row>
    <row r="472" customFormat="false" ht="12.7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</row>
    <row r="473" customFormat="false" ht="12.7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</row>
    <row r="474" customFormat="false" ht="12.7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</row>
    <row r="475" customFormat="false" ht="12.7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</row>
    <row r="476" customFormat="false" ht="12.7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</row>
    <row r="477" customFormat="false" ht="12.7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</row>
    <row r="478" customFormat="false" ht="12.7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</row>
    <row r="479" customFormat="false" ht="12.7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</row>
    <row r="480" customFormat="false" ht="12.7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</row>
    <row r="481" customFormat="false" ht="12.7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</row>
    <row r="482" customFormat="false" ht="12.7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</row>
    <row r="483" customFormat="false" ht="12.7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</row>
    <row r="484" customFormat="false" ht="12.7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</row>
    <row r="485" customFormat="false" ht="12.7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</row>
    <row r="486" customFormat="false" ht="12.7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</row>
    <row r="487" customFormat="false" ht="12.75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</row>
    <row r="488" customFormat="false" ht="12.75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</row>
    <row r="489" customFormat="false" ht="12.75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</row>
    <row r="490" customFormat="false" ht="12.75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</row>
    <row r="491" customFormat="false" ht="12.75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</row>
    <row r="492" customFormat="false" ht="12.75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</row>
    <row r="493" customFormat="false" ht="12.75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</row>
    <row r="494" customFormat="false" ht="12.75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</row>
    <row r="495" customFormat="false" ht="12.75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</row>
    <row r="496" customFormat="false" ht="12.75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</row>
    <row r="497" customFormat="false" ht="12.75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</row>
    <row r="498" customFormat="false" ht="12.75" hidden="false" customHeight="false" outlineLevel="0" collapsed="false">
      <c r="A498" s="139"/>
      <c r="B498" s="139"/>
      <c r="C498" s="139"/>
      <c r="D498" s="139"/>
      <c r="E498" s="139"/>
      <c r="F498" s="139"/>
      <c r="G498" s="139"/>
      <c r="H498" s="139"/>
    </row>
    <row r="499" customFormat="false" ht="12.75" hidden="false" customHeight="false" outlineLevel="0" collapsed="false">
      <c r="A499" s="139"/>
      <c r="B499" s="139"/>
      <c r="C499" s="139"/>
      <c r="D499" s="139"/>
      <c r="E499" s="139"/>
      <c r="F499" s="139"/>
      <c r="G499" s="139"/>
      <c r="H499" s="139"/>
    </row>
    <row r="500" customFormat="false" ht="12.75" hidden="false" customHeight="false" outlineLevel="0" collapsed="false">
      <c r="A500" s="139"/>
      <c r="B500" s="139"/>
      <c r="C500" s="139"/>
      <c r="D500" s="139"/>
      <c r="E500" s="139"/>
      <c r="F500" s="139"/>
      <c r="G500" s="139"/>
      <c r="H500" s="139"/>
    </row>
    <row r="501" customFormat="false" ht="12.75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</row>
    <row r="502" customFormat="false" ht="12.75" hidden="false" customHeight="false" outlineLevel="0" collapsed="false">
      <c r="A502" s="139"/>
      <c r="B502" s="139"/>
      <c r="C502" s="139"/>
      <c r="D502" s="139"/>
      <c r="E502" s="139"/>
      <c r="F502" s="139"/>
      <c r="G502" s="139"/>
      <c r="H502" s="139"/>
    </row>
    <row r="503" customFormat="false" ht="12.75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</row>
    <row r="504" customFormat="false" ht="12.75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</row>
    <row r="505" customFormat="false" ht="12.75" hidden="false" customHeight="false" outlineLevel="0" collapsed="false">
      <c r="A505" s="139"/>
      <c r="B505" s="139"/>
      <c r="C505" s="139"/>
      <c r="D505" s="139"/>
      <c r="E505" s="139"/>
      <c r="F505" s="139"/>
      <c r="G505" s="139"/>
      <c r="H505" s="139"/>
    </row>
    <row r="506" customFormat="false" ht="12.75" hidden="false" customHeight="false" outlineLevel="0" collapsed="false">
      <c r="A506" s="139"/>
      <c r="B506" s="139"/>
      <c r="C506" s="139"/>
      <c r="D506" s="139"/>
      <c r="E506" s="139"/>
      <c r="F506" s="139"/>
      <c r="G506" s="139"/>
      <c r="H506" s="139"/>
    </row>
    <row r="507" customFormat="false" ht="12.75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</row>
    <row r="508" customFormat="false" ht="12.75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</row>
    <row r="509" customFormat="false" ht="12.75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</row>
    <row r="510" customFormat="false" ht="12.75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</row>
    <row r="511" customFormat="false" ht="12.75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</row>
    <row r="512" customFormat="false" ht="12.75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</row>
    <row r="513" customFormat="false" ht="12.75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</row>
    <row r="514" customFormat="false" ht="12.75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</row>
    <row r="515" customFormat="false" ht="12.75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</row>
    <row r="516" customFormat="false" ht="12.75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</row>
    <row r="517" customFormat="false" ht="12.75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</row>
    <row r="518" customFormat="false" ht="12.75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</row>
    <row r="519" customFormat="false" ht="12.75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</row>
    <row r="520" customFormat="false" ht="12.75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</row>
    <row r="521" customFormat="false" ht="12.75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</row>
    <row r="522" customFormat="false" ht="12.75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</row>
    <row r="523" customFormat="false" ht="12.75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</row>
    <row r="524" customFormat="false" ht="12.75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</row>
    <row r="525" customFormat="false" ht="12.75" hidden="false" customHeight="false" outlineLevel="0" collapsed="false">
      <c r="A525" s="139"/>
      <c r="B525" s="139"/>
      <c r="C525" s="139"/>
      <c r="D525" s="139"/>
      <c r="E525" s="139"/>
      <c r="F525" s="139"/>
      <c r="G525" s="139"/>
      <c r="H525" s="139"/>
    </row>
    <row r="526" customFormat="false" ht="12.75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</row>
    <row r="527" customFormat="false" ht="12.75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</row>
    <row r="528" customFormat="false" ht="12.75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</row>
    <row r="529" customFormat="false" ht="12.75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</row>
    <row r="530" customFormat="false" ht="12.75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</row>
    <row r="531" customFormat="false" ht="12.75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</row>
    <row r="532" customFormat="false" ht="12.75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</row>
    <row r="533" customFormat="false" ht="12.75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</row>
    <row r="534" customFormat="false" ht="12.75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</row>
    <row r="535" customFormat="false" ht="12.75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</row>
    <row r="536" customFormat="false" ht="12.75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</row>
    <row r="537" customFormat="false" ht="12.75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</row>
    <row r="538" customFormat="false" ht="12.75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</row>
    <row r="539" customFormat="false" ht="12.75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</row>
    <row r="540" customFormat="false" ht="12.7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</row>
    <row r="541" customFormat="false" ht="12.75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</row>
    <row r="542" customFormat="false" ht="12.75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</row>
    <row r="543" customFormat="false" ht="12.75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</row>
    <row r="544" customFormat="false" ht="12.75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</row>
    <row r="545" customFormat="false" ht="12.75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</row>
    <row r="546" customFormat="false" ht="12.75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</row>
    <row r="547" customFormat="false" ht="12.75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</row>
    <row r="548" customFormat="false" ht="12.75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</row>
    <row r="549" customFormat="false" ht="12.75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</row>
    <row r="550" customFormat="false" ht="12.75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</row>
    <row r="551" customFormat="false" ht="12.75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</row>
    <row r="552" customFormat="false" ht="12.75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</row>
    <row r="553" customFormat="false" ht="12.75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</row>
    <row r="554" customFormat="false" ht="12.75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</row>
    <row r="556" customFormat="false" ht="12.75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</row>
    <row r="557" customFormat="false" ht="12.75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</row>
    <row r="558" customFormat="false" ht="12.75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</row>
    <row r="559" customFormat="false" ht="12.75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</row>
    <row r="560" customFormat="false" ht="12.75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</row>
    <row r="561" customFormat="false" ht="12.75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</row>
    <row r="562" customFormat="false" ht="12.75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</row>
    <row r="563" customFormat="false" ht="12.75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</row>
    <row r="564" customFormat="false" ht="12.75" hidden="false" customHeight="false" outlineLevel="0" collapsed="false">
      <c r="A564" s="139"/>
      <c r="B564" s="139"/>
      <c r="C564" s="139"/>
      <c r="D564" s="139"/>
      <c r="E564" s="139"/>
      <c r="F564" s="139"/>
      <c r="G564" s="139"/>
      <c r="H564" s="139"/>
    </row>
    <row r="565" customFormat="false" ht="12.75" hidden="false" customHeight="false" outlineLevel="0" collapsed="false">
      <c r="A565" s="139"/>
      <c r="B565" s="139"/>
      <c r="C565" s="139"/>
      <c r="D565" s="139"/>
      <c r="E565" s="139"/>
      <c r="F565" s="139"/>
      <c r="G565" s="139"/>
      <c r="H565" s="139"/>
    </row>
    <row r="566" customFormat="false" ht="12.75" hidden="false" customHeight="false" outlineLevel="0" collapsed="false">
      <c r="A566" s="139"/>
      <c r="B566" s="139"/>
      <c r="C566" s="139"/>
      <c r="D566" s="139"/>
      <c r="E566" s="139"/>
      <c r="F566" s="139"/>
      <c r="G566" s="139"/>
      <c r="H566" s="139"/>
    </row>
    <row r="567" customFormat="false" ht="12.75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</row>
    <row r="568" customFormat="false" ht="12.75" hidden="false" customHeight="false" outlineLevel="0" collapsed="false">
      <c r="A568" s="139"/>
      <c r="B568" s="139"/>
      <c r="C568" s="139"/>
      <c r="D568" s="139"/>
      <c r="E568" s="139"/>
      <c r="F568" s="139"/>
      <c r="G568" s="139"/>
      <c r="H568" s="139"/>
    </row>
    <row r="569" customFormat="false" ht="12.75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</row>
    <row r="570" customFormat="false" ht="12.75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</row>
    <row r="571" customFormat="false" ht="12.75" hidden="false" customHeight="false" outlineLevel="0" collapsed="false">
      <c r="A571" s="139"/>
      <c r="B571" s="139"/>
      <c r="C571" s="139"/>
      <c r="D571" s="139"/>
      <c r="E571" s="139"/>
      <c r="F571" s="139"/>
      <c r="G571" s="139"/>
      <c r="H571" s="139"/>
    </row>
    <row r="572" customFormat="false" ht="12.75" hidden="false" customHeight="false" outlineLevel="0" collapsed="false">
      <c r="A572" s="139"/>
      <c r="B572" s="139"/>
      <c r="C572" s="139"/>
      <c r="D572" s="139"/>
      <c r="E572" s="139"/>
      <c r="F572" s="139"/>
      <c r="G572" s="139"/>
      <c r="H572" s="139"/>
    </row>
    <row r="573" customFormat="false" ht="12.75" hidden="false" customHeight="false" outlineLevel="0" collapsed="false">
      <c r="A573" s="139"/>
      <c r="B573" s="139"/>
      <c r="C573" s="139"/>
      <c r="D573" s="139"/>
      <c r="E573" s="139"/>
      <c r="F573" s="139"/>
      <c r="G573" s="139"/>
      <c r="H573" s="139"/>
    </row>
    <row r="574" customFormat="false" ht="12.75" hidden="false" customHeight="false" outlineLevel="0" collapsed="false">
      <c r="A574" s="139"/>
      <c r="B574" s="139"/>
      <c r="C574" s="139"/>
      <c r="D574" s="139"/>
      <c r="E574" s="139"/>
      <c r="F574" s="139"/>
      <c r="G574" s="139"/>
      <c r="H574" s="139"/>
    </row>
    <row r="575" customFormat="false" ht="12.75" hidden="false" customHeight="false" outlineLevel="0" collapsed="false">
      <c r="A575" s="139"/>
      <c r="B575" s="139"/>
      <c r="C575" s="139"/>
      <c r="D575" s="139"/>
      <c r="E575" s="139"/>
      <c r="F575" s="139"/>
      <c r="G575" s="139"/>
      <c r="H575" s="139"/>
    </row>
    <row r="576" customFormat="false" ht="12.75" hidden="false" customHeight="false" outlineLevel="0" collapsed="false">
      <c r="A576" s="139"/>
      <c r="B576" s="139"/>
      <c r="C576" s="139"/>
      <c r="D576" s="139"/>
      <c r="E576" s="139"/>
      <c r="F576" s="139"/>
      <c r="G576" s="139"/>
      <c r="H576" s="139"/>
    </row>
    <row r="577" customFormat="false" ht="12.75" hidden="false" customHeight="false" outlineLevel="0" collapsed="false">
      <c r="A577" s="139"/>
      <c r="B577" s="139"/>
      <c r="C577" s="139"/>
      <c r="D577" s="139"/>
      <c r="E577" s="139"/>
      <c r="F577" s="139"/>
      <c r="G577" s="139"/>
      <c r="H577" s="139"/>
    </row>
    <row r="578" customFormat="false" ht="12.75" hidden="false" customHeight="false" outlineLevel="0" collapsed="false">
      <c r="A578" s="139"/>
      <c r="B578" s="139"/>
      <c r="C578" s="139"/>
      <c r="D578" s="139"/>
      <c r="E578" s="139"/>
      <c r="F578" s="139"/>
      <c r="G578" s="139"/>
      <c r="H578" s="139"/>
    </row>
    <row r="579" customFormat="false" ht="12.75" hidden="false" customHeight="false" outlineLevel="0" collapsed="false">
      <c r="A579" s="139"/>
      <c r="B579" s="139"/>
      <c r="C579" s="139"/>
      <c r="D579" s="139"/>
      <c r="E579" s="139"/>
      <c r="F579" s="139"/>
      <c r="G579" s="139"/>
      <c r="H579" s="139"/>
    </row>
    <row r="580" customFormat="false" ht="12.75" hidden="false" customHeight="false" outlineLevel="0" collapsed="false">
      <c r="A580" s="139"/>
      <c r="B580" s="139"/>
      <c r="C580" s="139"/>
      <c r="D580" s="139"/>
      <c r="E580" s="139"/>
      <c r="F580" s="139"/>
      <c r="G580" s="139"/>
      <c r="H580" s="139"/>
    </row>
    <row r="581" customFormat="false" ht="12.75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</row>
    <row r="582" customFormat="false" ht="12.75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</row>
    <row r="583" customFormat="false" ht="12.75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</row>
    <row r="584" customFormat="false" ht="12.75" hidden="false" customHeight="false" outlineLevel="0" collapsed="false">
      <c r="A584" s="139"/>
      <c r="B584" s="139"/>
      <c r="C584" s="139"/>
      <c r="D584" s="139"/>
      <c r="E584" s="139"/>
      <c r="F584" s="139"/>
      <c r="G584" s="139"/>
      <c r="H584" s="139"/>
    </row>
    <row r="585" customFormat="false" ht="12.75" hidden="false" customHeight="false" outlineLevel="0" collapsed="false">
      <c r="A585" s="139"/>
      <c r="B585" s="139"/>
      <c r="C585" s="139"/>
      <c r="D585" s="139"/>
      <c r="E585" s="139"/>
      <c r="F585" s="139"/>
      <c r="G585" s="139"/>
      <c r="H585" s="139"/>
    </row>
    <row r="586" customFormat="false" ht="12.75" hidden="false" customHeight="false" outlineLevel="0" collapsed="false">
      <c r="A586" s="139"/>
      <c r="B586" s="139"/>
      <c r="C586" s="139"/>
      <c r="D586" s="139"/>
      <c r="E586" s="139"/>
      <c r="F586" s="139"/>
      <c r="G586" s="139"/>
      <c r="H586" s="139"/>
    </row>
    <row r="587" customFormat="false" ht="12.75" hidden="false" customHeight="false" outlineLevel="0" collapsed="false">
      <c r="A587" s="139"/>
      <c r="B587" s="139"/>
      <c r="C587" s="139"/>
      <c r="D587" s="139"/>
      <c r="E587" s="139"/>
      <c r="F587" s="139"/>
      <c r="G587" s="139"/>
      <c r="H587" s="139"/>
    </row>
    <row r="588" customFormat="false" ht="12.75" hidden="false" customHeight="false" outlineLevel="0" collapsed="false">
      <c r="A588" s="139"/>
      <c r="B588" s="139"/>
      <c r="C588" s="139"/>
      <c r="D588" s="139"/>
      <c r="E588" s="139"/>
      <c r="F588" s="139"/>
      <c r="G588" s="139"/>
      <c r="H588" s="139"/>
    </row>
    <row r="589" customFormat="false" ht="12.75" hidden="false" customHeight="false" outlineLevel="0" collapsed="false">
      <c r="A589" s="139"/>
      <c r="B589" s="139"/>
      <c r="C589" s="139"/>
      <c r="D589" s="139"/>
      <c r="E589" s="139"/>
      <c r="F589" s="139"/>
      <c r="G589" s="139"/>
      <c r="H589" s="139"/>
    </row>
    <row r="590" customFormat="false" ht="12.75" hidden="false" customHeight="false" outlineLevel="0" collapsed="false">
      <c r="A590" s="139"/>
      <c r="B590" s="139"/>
      <c r="C590" s="139"/>
      <c r="D590" s="139"/>
      <c r="E590" s="139"/>
      <c r="F590" s="139"/>
      <c r="G590" s="139"/>
      <c r="H590" s="139"/>
    </row>
    <row r="591" customFormat="false" ht="12.75" hidden="false" customHeight="false" outlineLevel="0" collapsed="false">
      <c r="A591" s="139"/>
      <c r="B591" s="139"/>
      <c r="C591" s="139"/>
      <c r="D591" s="139"/>
      <c r="E591" s="139"/>
      <c r="F591" s="139"/>
      <c r="G591" s="139"/>
      <c r="H591" s="139"/>
    </row>
    <row r="592" customFormat="false" ht="12.75" hidden="false" customHeight="false" outlineLevel="0" collapsed="false">
      <c r="A592" s="139"/>
      <c r="B592" s="139"/>
      <c r="C592" s="139"/>
      <c r="D592" s="139"/>
      <c r="E592" s="139"/>
      <c r="F592" s="139"/>
      <c r="G592" s="139"/>
      <c r="H592" s="139"/>
    </row>
    <row r="593" customFormat="false" ht="12.75" hidden="false" customHeight="false" outlineLevel="0" collapsed="false">
      <c r="A593" s="139"/>
      <c r="B593" s="139"/>
      <c r="C593" s="139"/>
      <c r="D593" s="139"/>
      <c r="E593" s="139"/>
      <c r="F593" s="139"/>
      <c r="G593" s="139"/>
      <c r="H593" s="139"/>
    </row>
    <row r="594" customFormat="false" ht="12.75" hidden="false" customHeight="false" outlineLevel="0" collapsed="false">
      <c r="A594" s="139"/>
      <c r="B594" s="139"/>
      <c r="C594" s="139"/>
      <c r="D594" s="139"/>
      <c r="E594" s="139"/>
      <c r="F594" s="139"/>
      <c r="G594" s="139"/>
      <c r="H594" s="139"/>
    </row>
    <row r="595" customFormat="false" ht="12.75" hidden="false" customHeight="false" outlineLevel="0" collapsed="false">
      <c r="A595" s="139"/>
      <c r="B595" s="139"/>
      <c r="C595" s="139"/>
      <c r="D595" s="139"/>
      <c r="E595" s="139"/>
      <c r="F595" s="139"/>
      <c r="G595" s="139"/>
      <c r="H595" s="139"/>
    </row>
    <row r="596" customFormat="false" ht="12.75" hidden="false" customHeight="false" outlineLevel="0" collapsed="false">
      <c r="A596" s="139"/>
      <c r="B596" s="139"/>
      <c r="C596" s="139"/>
      <c r="D596" s="139"/>
      <c r="E596" s="139"/>
      <c r="F596" s="139"/>
      <c r="G596" s="139"/>
      <c r="H596" s="139"/>
    </row>
    <row r="597" customFormat="false" ht="12.75" hidden="false" customHeight="false" outlineLevel="0" collapsed="false">
      <c r="A597" s="139"/>
      <c r="B597" s="139"/>
      <c r="C597" s="139"/>
      <c r="D597" s="139"/>
      <c r="E597" s="139"/>
      <c r="F597" s="139"/>
      <c r="G597" s="139"/>
      <c r="H597" s="139"/>
    </row>
    <row r="598" customFormat="false" ht="12.75" hidden="false" customHeight="false" outlineLevel="0" collapsed="false">
      <c r="A598" s="139"/>
      <c r="B598" s="139"/>
      <c r="C598" s="139"/>
      <c r="D598" s="139"/>
      <c r="E598" s="139"/>
      <c r="F598" s="139"/>
      <c r="G598" s="139"/>
      <c r="H598" s="139"/>
    </row>
    <row r="599" customFormat="false" ht="12.75" hidden="false" customHeight="false" outlineLevel="0" collapsed="false">
      <c r="A599" s="139"/>
      <c r="B599" s="139"/>
      <c r="C599" s="139"/>
      <c r="D599" s="139"/>
      <c r="E599" s="139"/>
      <c r="F599" s="139"/>
      <c r="G599" s="139"/>
      <c r="H599" s="139"/>
    </row>
    <row r="600" customFormat="false" ht="12.75" hidden="false" customHeight="false" outlineLevel="0" collapsed="false">
      <c r="A600" s="139"/>
      <c r="B600" s="139"/>
      <c r="C600" s="139"/>
      <c r="D600" s="139"/>
      <c r="E600" s="139"/>
      <c r="F600" s="139"/>
      <c r="G600" s="139"/>
      <c r="H600" s="139"/>
    </row>
    <row r="601" customFormat="false" ht="12.75" hidden="false" customHeight="false" outlineLevel="0" collapsed="false">
      <c r="A601" s="139"/>
      <c r="B601" s="139"/>
      <c r="C601" s="139"/>
      <c r="D601" s="139"/>
      <c r="E601" s="139"/>
      <c r="F601" s="139"/>
      <c r="G601" s="139"/>
      <c r="H601" s="139"/>
    </row>
    <row r="602" customFormat="false" ht="12.75" hidden="false" customHeight="false" outlineLevel="0" collapsed="false">
      <c r="A602" s="139"/>
      <c r="B602" s="139"/>
      <c r="C602" s="139"/>
      <c r="D602" s="139"/>
      <c r="E602" s="139"/>
      <c r="F602" s="139"/>
      <c r="G602" s="139"/>
      <c r="H602" s="139"/>
    </row>
    <row r="603" customFormat="false" ht="12.75" hidden="false" customHeight="false" outlineLevel="0" collapsed="false">
      <c r="A603" s="139"/>
      <c r="B603" s="139"/>
      <c r="C603" s="139"/>
      <c r="D603" s="139"/>
      <c r="E603" s="139"/>
      <c r="F603" s="139"/>
      <c r="G603" s="139"/>
      <c r="H603" s="139"/>
    </row>
    <row r="604" customFormat="false" ht="12.75" hidden="false" customHeight="false" outlineLevel="0" collapsed="false">
      <c r="A604" s="139"/>
      <c r="B604" s="139"/>
      <c r="C604" s="139"/>
      <c r="D604" s="139"/>
      <c r="E604" s="139"/>
      <c r="F604" s="139"/>
      <c r="G604" s="139"/>
      <c r="H604" s="139"/>
    </row>
    <row r="605" customFormat="false" ht="12.75" hidden="false" customHeight="false" outlineLevel="0" collapsed="false">
      <c r="A605" s="139"/>
      <c r="B605" s="139"/>
      <c r="C605" s="139"/>
      <c r="D605" s="139"/>
      <c r="E605" s="139"/>
      <c r="F605" s="139"/>
      <c r="G605" s="139"/>
      <c r="H605" s="139"/>
    </row>
    <row r="606" customFormat="false" ht="12.75" hidden="false" customHeight="false" outlineLevel="0" collapsed="false">
      <c r="A606" s="139"/>
      <c r="B606" s="139"/>
      <c r="C606" s="139"/>
      <c r="D606" s="139"/>
      <c r="E606" s="139"/>
      <c r="F606" s="139"/>
      <c r="G606" s="139"/>
      <c r="H606" s="139"/>
    </row>
    <row r="607" customFormat="false" ht="12.75" hidden="false" customHeight="false" outlineLevel="0" collapsed="false">
      <c r="A607" s="139"/>
      <c r="B607" s="139"/>
      <c r="C607" s="139"/>
      <c r="D607" s="139"/>
      <c r="E607" s="139"/>
      <c r="F607" s="139"/>
      <c r="G607" s="139"/>
      <c r="H607" s="139"/>
    </row>
    <row r="608" customFormat="false" ht="12.75" hidden="false" customHeight="false" outlineLevel="0" collapsed="false">
      <c r="A608" s="139"/>
      <c r="B608" s="139"/>
      <c r="C608" s="139"/>
      <c r="D608" s="139"/>
      <c r="E608" s="139"/>
      <c r="F608" s="139"/>
      <c r="G608" s="139"/>
      <c r="H608" s="139"/>
    </row>
    <row r="609" customFormat="false" ht="12.75" hidden="false" customHeight="false" outlineLevel="0" collapsed="false">
      <c r="A609" s="139"/>
      <c r="B609" s="139"/>
      <c r="C609" s="139"/>
      <c r="D609" s="139"/>
      <c r="E609" s="139"/>
      <c r="F609" s="139"/>
      <c r="G609" s="139"/>
      <c r="H609" s="139"/>
    </row>
    <row r="610" customFormat="false" ht="12.75" hidden="false" customHeight="false" outlineLevel="0" collapsed="false">
      <c r="A610" s="139"/>
      <c r="B610" s="139"/>
      <c r="C610" s="139"/>
      <c r="D610" s="139"/>
      <c r="E610" s="139"/>
      <c r="F610" s="139"/>
      <c r="G610" s="139"/>
      <c r="H610" s="139"/>
    </row>
    <row r="611" customFormat="false" ht="12.75" hidden="false" customHeight="false" outlineLevel="0" collapsed="false">
      <c r="A611" s="139"/>
      <c r="B611" s="139"/>
      <c r="C611" s="139"/>
      <c r="D611" s="139"/>
      <c r="E611" s="139"/>
      <c r="F611" s="139"/>
      <c r="G611" s="139"/>
      <c r="H611" s="139"/>
    </row>
    <row r="612" customFormat="false" ht="12.75" hidden="false" customHeight="false" outlineLevel="0" collapsed="false">
      <c r="A612" s="139"/>
      <c r="B612" s="139"/>
      <c r="C612" s="139"/>
      <c r="D612" s="139"/>
      <c r="E612" s="139"/>
      <c r="F612" s="139"/>
      <c r="G612" s="139"/>
      <c r="H612" s="139"/>
    </row>
    <row r="613" customFormat="false" ht="12.75" hidden="false" customHeight="false" outlineLevel="0" collapsed="false">
      <c r="A613" s="139"/>
      <c r="B613" s="139"/>
      <c r="C613" s="139"/>
      <c r="D613" s="139"/>
      <c r="E613" s="139"/>
      <c r="F613" s="139"/>
      <c r="G613" s="139"/>
      <c r="H613" s="139"/>
    </row>
    <row r="614" customFormat="false" ht="12.75" hidden="false" customHeight="false" outlineLevel="0" collapsed="false">
      <c r="A614" s="139"/>
      <c r="B614" s="139"/>
      <c r="C614" s="139"/>
      <c r="D614" s="139"/>
      <c r="E614" s="139"/>
      <c r="F614" s="139"/>
      <c r="G614" s="139"/>
      <c r="H614" s="139"/>
    </row>
    <row r="615" customFormat="false" ht="12.75" hidden="false" customHeight="false" outlineLevel="0" collapsed="false">
      <c r="A615" s="139"/>
      <c r="B615" s="139"/>
      <c r="C615" s="139"/>
      <c r="D615" s="139"/>
      <c r="E615" s="139"/>
      <c r="F615" s="139"/>
      <c r="G615" s="139"/>
      <c r="H615" s="139"/>
    </row>
    <row r="616" customFormat="false" ht="12.75" hidden="false" customHeight="false" outlineLevel="0" collapsed="false">
      <c r="A616" s="139"/>
      <c r="B616" s="139"/>
      <c r="C616" s="139"/>
      <c r="D616" s="139"/>
      <c r="E616" s="139"/>
      <c r="F616" s="139"/>
      <c r="G616" s="139"/>
      <c r="H616" s="139"/>
    </row>
  </sheetData>
  <printOptions headings="false" gridLines="false" gridLinesSet="true" horizontalCentered="false" verticalCentered="false"/>
  <pageMargins left="0.629861111111111" right="0.620138888888889" top="0.85" bottom="0.820138888888889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0.99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9.85"/>
  </cols>
  <sheetData>
    <row r="1" s="59" customFormat="true" ht="20.25" hidden="false" customHeight="false" outlineLevel="0" collapsed="false">
      <c r="A1" s="141" t="s">
        <v>245</v>
      </c>
      <c r="B1" s="142"/>
      <c r="C1" s="142"/>
      <c r="D1" s="142"/>
      <c r="E1" s="142"/>
      <c r="F1" s="142"/>
    </row>
    <row r="2" customFormat="false" ht="12.75" hidden="false" customHeight="false" outlineLevel="0" collapsed="false">
      <c r="A2" s="109" t="s">
        <v>42</v>
      </c>
      <c r="B2" s="110"/>
      <c r="C2" s="111" t="s">
        <v>230</v>
      </c>
      <c r="D2" s="63" t="s">
        <v>231</v>
      </c>
      <c r="E2" s="62" t="s">
        <v>8</v>
      </c>
      <c r="F2" s="112" t="s">
        <v>44</v>
      </c>
    </row>
    <row r="3" customFormat="false" ht="12.75" hidden="false" customHeight="false" outlineLevel="0" collapsed="false">
      <c r="A3" s="114" t="s">
        <v>46</v>
      </c>
      <c r="B3" s="115" t="s">
        <v>232</v>
      </c>
      <c r="C3" s="116" t="s">
        <v>233</v>
      </c>
      <c r="D3" s="68" t="s">
        <v>233</v>
      </c>
      <c r="E3" s="68" t="n">
        <v>2012</v>
      </c>
      <c r="F3" s="117" t="s">
        <v>12</v>
      </c>
    </row>
    <row r="4" customFormat="false" ht="12.75" hidden="false" customHeight="false" outlineLevel="0" collapsed="false">
      <c r="A4" s="70" t="s">
        <v>234</v>
      </c>
      <c r="B4" s="70"/>
      <c r="C4" s="71" t="n">
        <v>78002430</v>
      </c>
      <c r="D4" s="71" t="n">
        <v>78002430</v>
      </c>
      <c r="E4" s="71" t="n">
        <v>56991369.9</v>
      </c>
      <c r="F4" s="71" t="n">
        <v>73.063582634541</v>
      </c>
    </row>
    <row r="5" customFormat="false" ht="12.75" hidden="false" customHeight="false" outlineLevel="0" collapsed="false">
      <c r="A5" s="100" t="s">
        <v>235</v>
      </c>
      <c r="B5" s="100"/>
      <c r="C5" s="101" t="n">
        <v>21169600</v>
      </c>
      <c r="D5" s="101" t="n">
        <v>21169600</v>
      </c>
      <c r="E5" s="101" t="n">
        <v>20395688.22</v>
      </c>
      <c r="F5" s="101" t="n">
        <v>96.3442305003401</v>
      </c>
    </row>
    <row r="6" customFormat="false" ht="12.75" hidden="false" customHeight="false" outlineLevel="0" collapsed="false">
      <c r="A6" s="143" t="s">
        <v>246</v>
      </c>
      <c r="B6" s="143"/>
      <c r="C6" s="144" t="n">
        <v>21169600</v>
      </c>
      <c r="D6" s="144" t="n">
        <v>21169600</v>
      </c>
      <c r="E6" s="144" t="n">
        <v>20395688.22</v>
      </c>
      <c r="F6" s="144" t="n">
        <v>96.3442305003401</v>
      </c>
    </row>
    <row r="7" customFormat="false" ht="12.75" hidden="false" customHeight="false" outlineLevel="0" collapsed="false">
      <c r="A7" s="145" t="s">
        <v>247</v>
      </c>
      <c r="B7" s="145"/>
      <c r="C7" s="146" t="n">
        <v>20934300</v>
      </c>
      <c r="D7" s="146" t="n">
        <v>20934300</v>
      </c>
      <c r="E7" s="146" t="n">
        <v>20195522.35</v>
      </c>
      <c r="F7" s="146" t="n">
        <v>96.4709703692027</v>
      </c>
    </row>
    <row r="8" customFormat="false" ht="12.75" hidden="false" customHeight="false" outlineLevel="0" collapsed="false">
      <c r="A8" s="145" t="s">
        <v>248</v>
      </c>
      <c r="B8" s="145"/>
      <c r="C8" s="146" t="n">
        <v>20934300</v>
      </c>
      <c r="D8" s="146" t="n">
        <v>20934300</v>
      </c>
      <c r="E8" s="146" t="n">
        <v>20195522.35</v>
      </c>
      <c r="F8" s="146" t="n">
        <v>96.4709703692027</v>
      </c>
    </row>
    <row r="9" customFormat="false" ht="12.75" hidden="false" customHeight="false" outlineLevel="0" collapsed="false">
      <c r="A9" s="78" t="n">
        <v>311</v>
      </c>
      <c r="B9" s="79" t="s">
        <v>113</v>
      </c>
      <c r="C9" s="80" t="n">
        <v>6039000</v>
      </c>
      <c r="D9" s="80" t="n">
        <v>6039000</v>
      </c>
      <c r="E9" s="80" t="n">
        <v>6036668.19</v>
      </c>
      <c r="F9" s="80" t="n">
        <v>99.9613874813711</v>
      </c>
    </row>
    <row r="10" customFormat="false" ht="12.75" hidden="false" customHeight="false" outlineLevel="0" collapsed="false">
      <c r="A10" s="108" t="n">
        <v>3111</v>
      </c>
      <c r="B10" s="147" t="s">
        <v>114</v>
      </c>
      <c r="C10" s="107" t="n">
        <v>0</v>
      </c>
      <c r="D10" s="107" t="n">
        <v>0</v>
      </c>
      <c r="E10" s="107" t="n">
        <v>5934774.11</v>
      </c>
      <c r="F10" s="107"/>
    </row>
    <row r="11" customFormat="false" ht="12.75" hidden="false" customHeight="false" outlineLevel="0" collapsed="false">
      <c r="A11" s="108" t="n">
        <v>3113</v>
      </c>
      <c r="B11" s="147" t="s">
        <v>115</v>
      </c>
      <c r="C11" s="107" t="n">
        <v>0</v>
      </c>
      <c r="D11" s="107" t="n">
        <v>0</v>
      </c>
      <c r="E11" s="107" t="n">
        <v>101894.08</v>
      </c>
      <c r="F11" s="107"/>
    </row>
    <row r="12" customFormat="false" ht="12.75" hidden="false" customHeight="false" outlineLevel="0" collapsed="false">
      <c r="A12" s="78" t="n">
        <v>312</v>
      </c>
      <c r="B12" s="79" t="s">
        <v>116</v>
      </c>
      <c r="C12" s="80" t="n">
        <v>39000</v>
      </c>
      <c r="D12" s="80" t="n">
        <v>39000</v>
      </c>
      <c r="E12" s="80" t="n">
        <v>29000</v>
      </c>
      <c r="F12" s="80" t="n">
        <v>74.3589743589744</v>
      </c>
    </row>
    <row r="13" customFormat="false" ht="12.75" hidden="false" customHeight="false" outlineLevel="0" collapsed="false">
      <c r="A13" s="108" t="n">
        <v>3121</v>
      </c>
      <c r="B13" s="147" t="s">
        <v>116</v>
      </c>
      <c r="C13" s="107" t="n">
        <v>0</v>
      </c>
      <c r="D13" s="107" t="n">
        <v>0</v>
      </c>
      <c r="E13" s="107" t="n">
        <v>29000</v>
      </c>
      <c r="F13" s="107"/>
    </row>
    <row r="14" customFormat="false" ht="12.75" hidden="false" customHeight="false" outlineLevel="0" collapsed="false">
      <c r="A14" s="78" t="n">
        <v>313</v>
      </c>
      <c r="B14" s="79" t="s">
        <v>117</v>
      </c>
      <c r="C14" s="80" t="n">
        <v>974500</v>
      </c>
      <c r="D14" s="80" t="n">
        <v>974500</v>
      </c>
      <c r="E14" s="80" t="n">
        <v>973775.01</v>
      </c>
      <c r="F14" s="80" t="n">
        <v>99.9256038994356</v>
      </c>
    </row>
    <row r="15" customFormat="false" ht="12.75" hidden="false" customHeight="false" outlineLevel="0" collapsed="false">
      <c r="A15" s="108" t="n">
        <v>3132</v>
      </c>
      <c r="B15" s="147" t="s">
        <v>118</v>
      </c>
      <c r="C15" s="107" t="n">
        <v>0</v>
      </c>
      <c r="D15" s="107" t="n">
        <v>0</v>
      </c>
      <c r="E15" s="107" t="n">
        <v>865109.49</v>
      </c>
      <c r="F15" s="107"/>
    </row>
    <row r="16" customFormat="false" ht="12.75" hidden="false" customHeight="false" outlineLevel="0" collapsed="false">
      <c r="A16" s="108" t="n">
        <v>3133</v>
      </c>
      <c r="B16" s="147" t="s">
        <v>119</v>
      </c>
      <c r="C16" s="107" t="n">
        <v>0</v>
      </c>
      <c r="D16" s="107" t="n">
        <v>0</v>
      </c>
      <c r="E16" s="107" t="n">
        <v>108665.52</v>
      </c>
      <c r="F16" s="107"/>
    </row>
    <row r="17" customFormat="false" ht="12.75" hidden="false" customHeight="false" outlineLevel="0" collapsed="false">
      <c r="A17" s="78" t="n">
        <v>321</v>
      </c>
      <c r="B17" s="79" t="s">
        <v>121</v>
      </c>
      <c r="C17" s="80" t="n">
        <v>140000</v>
      </c>
      <c r="D17" s="80" t="n">
        <v>140000</v>
      </c>
      <c r="E17" s="80" t="n">
        <v>116524.4</v>
      </c>
      <c r="F17" s="80" t="n">
        <v>83.2317142857143</v>
      </c>
    </row>
    <row r="18" customFormat="false" ht="12.75" hidden="false" customHeight="false" outlineLevel="0" collapsed="false">
      <c r="A18" s="108" t="n">
        <v>3211</v>
      </c>
      <c r="B18" s="147" t="s">
        <v>122</v>
      </c>
      <c r="C18" s="107" t="n">
        <v>0</v>
      </c>
      <c r="D18" s="107" t="n">
        <v>0</v>
      </c>
      <c r="E18" s="107" t="n">
        <v>36911.4</v>
      </c>
      <c r="F18" s="107"/>
    </row>
    <row r="19" customFormat="false" ht="12.75" hidden="false" customHeight="false" outlineLevel="0" collapsed="false">
      <c r="A19" s="108" t="n">
        <v>3212</v>
      </c>
      <c r="B19" s="147" t="s">
        <v>123</v>
      </c>
      <c r="C19" s="107" t="n">
        <v>0</v>
      </c>
      <c r="D19" s="107" t="n">
        <v>0</v>
      </c>
      <c r="E19" s="107" t="n">
        <v>69425</v>
      </c>
      <c r="F19" s="107"/>
    </row>
    <row r="20" customFormat="false" ht="12.75" hidden="false" customHeight="false" outlineLevel="0" collapsed="false">
      <c r="A20" s="108" t="n">
        <v>3213</v>
      </c>
      <c r="B20" s="147" t="s">
        <v>124</v>
      </c>
      <c r="C20" s="107" t="n">
        <v>0</v>
      </c>
      <c r="D20" s="107" t="n">
        <v>0</v>
      </c>
      <c r="E20" s="107" t="n">
        <v>2700</v>
      </c>
      <c r="F20" s="107"/>
    </row>
    <row r="21" customFormat="false" ht="12.75" hidden="false" customHeight="false" outlineLevel="0" collapsed="false">
      <c r="A21" s="108" t="n">
        <v>3214</v>
      </c>
      <c r="B21" s="147" t="s">
        <v>125</v>
      </c>
      <c r="C21" s="107" t="n">
        <v>0</v>
      </c>
      <c r="D21" s="107" t="n">
        <v>0</v>
      </c>
      <c r="E21" s="107" t="n">
        <v>7488</v>
      </c>
      <c r="F21" s="107"/>
    </row>
    <row r="22" customFormat="false" ht="12.75" hidden="false" customHeight="false" outlineLevel="0" collapsed="false">
      <c r="A22" s="78" t="n">
        <v>322</v>
      </c>
      <c r="B22" s="79" t="s">
        <v>126</v>
      </c>
      <c r="C22" s="80" t="n">
        <v>834000</v>
      </c>
      <c r="D22" s="80" t="n">
        <v>834000</v>
      </c>
      <c r="E22" s="80" t="n">
        <v>821963.58</v>
      </c>
      <c r="F22" s="80" t="n">
        <v>98.5567841726619</v>
      </c>
    </row>
    <row r="23" customFormat="false" ht="12.75" hidden="false" customHeight="false" outlineLevel="0" collapsed="false">
      <c r="A23" s="108" t="n">
        <v>3221</v>
      </c>
      <c r="B23" s="147" t="s">
        <v>127</v>
      </c>
      <c r="C23" s="107" t="n">
        <v>0</v>
      </c>
      <c r="D23" s="107" t="n">
        <v>0</v>
      </c>
      <c r="E23" s="107" t="n">
        <v>193456.2</v>
      </c>
      <c r="F23" s="107"/>
    </row>
    <row r="24" customFormat="false" ht="12.75" hidden="false" customHeight="false" outlineLevel="0" collapsed="false">
      <c r="A24" s="108" t="n">
        <v>3222</v>
      </c>
      <c r="B24" s="147" t="s">
        <v>128</v>
      </c>
      <c r="C24" s="107" t="n">
        <v>0</v>
      </c>
      <c r="D24" s="107" t="n">
        <v>0</v>
      </c>
      <c r="E24" s="107" t="n">
        <v>437.96</v>
      </c>
      <c r="F24" s="107"/>
    </row>
    <row r="25" customFormat="false" ht="12.75" hidden="false" customHeight="false" outlineLevel="0" collapsed="false">
      <c r="A25" s="108" t="n">
        <v>3223</v>
      </c>
      <c r="B25" s="147" t="s">
        <v>129</v>
      </c>
      <c r="C25" s="107" t="n">
        <v>0</v>
      </c>
      <c r="D25" s="107" t="n">
        <v>0</v>
      </c>
      <c r="E25" s="107" t="n">
        <v>621135.37</v>
      </c>
      <c r="F25" s="107"/>
    </row>
    <row r="26" customFormat="false" ht="12.75" hidden="false" customHeight="false" outlineLevel="0" collapsed="false">
      <c r="A26" s="108" t="n">
        <v>3224</v>
      </c>
      <c r="B26" s="147" t="s">
        <v>130</v>
      </c>
      <c r="C26" s="107" t="n">
        <v>0</v>
      </c>
      <c r="D26" s="107" t="n">
        <v>0</v>
      </c>
      <c r="E26" s="107" t="n">
        <v>3340.05</v>
      </c>
      <c r="F26" s="107"/>
    </row>
    <row r="27" customFormat="false" ht="12.75" hidden="false" customHeight="false" outlineLevel="0" collapsed="false">
      <c r="A27" s="108" t="n">
        <v>3227</v>
      </c>
      <c r="B27" s="147" t="s">
        <v>132</v>
      </c>
      <c r="C27" s="107" t="n">
        <v>0</v>
      </c>
      <c r="D27" s="107" t="n">
        <v>0</v>
      </c>
      <c r="E27" s="107" t="n">
        <v>3594</v>
      </c>
      <c r="F27" s="107"/>
    </row>
    <row r="28" customFormat="false" ht="12.75" hidden="false" customHeight="false" outlineLevel="0" collapsed="false">
      <c r="A28" s="78" t="n">
        <v>323</v>
      </c>
      <c r="B28" s="79" t="s">
        <v>133</v>
      </c>
      <c r="C28" s="80" t="n">
        <v>2575000</v>
      </c>
      <c r="D28" s="80" t="n">
        <v>2575000</v>
      </c>
      <c r="E28" s="80" t="n">
        <v>2424763.45</v>
      </c>
      <c r="F28" s="80" t="n">
        <v>94.1655708737864</v>
      </c>
    </row>
    <row r="29" customFormat="false" ht="12.75" hidden="false" customHeight="false" outlineLevel="0" collapsed="false">
      <c r="A29" s="108" t="n">
        <v>3231</v>
      </c>
      <c r="B29" s="147" t="s">
        <v>134</v>
      </c>
      <c r="C29" s="107" t="n">
        <v>0</v>
      </c>
      <c r="D29" s="107" t="n">
        <v>0</v>
      </c>
      <c r="E29" s="107" t="n">
        <v>399153.05</v>
      </c>
      <c r="F29" s="107"/>
    </row>
    <row r="30" customFormat="false" ht="12.75" hidden="false" customHeight="false" outlineLevel="0" collapsed="false">
      <c r="A30" s="108" t="n">
        <v>3232</v>
      </c>
      <c r="B30" s="147" t="s">
        <v>135</v>
      </c>
      <c r="C30" s="107" t="n">
        <v>0</v>
      </c>
      <c r="D30" s="107" t="n">
        <v>0</v>
      </c>
      <c r="E30" s="107" t="n">
        <v>55377</v>
      </c>
      <c r="F30" s="107"/>
    </row>
    <row r="31" customFormat="false" ht="12.75" hidden="false" customHeight="false" outlineLevel="0" collapsed="false">
      <c r="A31" s="108" t="n">
        <v>3233</v>
      </c>
      <c r="B31" s="147" t="s">
        <v>136</v>
      </c>
      <c r="C31" s="107" t="n">
        <v>0</v>
      </c>
      <c r="D31" s="107" t="n">
        <v>0</v>
      </c>
      <c r="E31" s="107" t="n">
        <v>78039.63</v>
      </c>
      <c r="F31" s="107"/>
    </row>
    <row r="32" customFormat="false" ht="12.75" hidden="false" customHeight="false" outlineLevel="0" collapsed="false">
      <c r="A32" s="108" t="n">
        <v>3234</v>
      </c>
      <c r="B32" s="147" t="s">
        <v>137</v>
      </c>
      <c r="C32" s="107" t="n">
        <v>0</v>
      </c>
      <c r="D32" s="107" t="n">
        <v>0</v>
      </c>
      <c r="E32" s="107" t="n">
        <v>63033.7</v>
      </c>
      <c r="F32" s="107"/>
    </row>
    <row r="33" customFormat="false" ht="12.75" hidden="false" customHeight="false" outlineLevel="0" collapsed="false">
      <c r="A33" s="108" t="n">
        <v>3235</v>
      </c>
      <c r="B33" s="147" t="s">
        <v>138</v>
      </c>
      <c r="C33" s="107" t="n">
        <v>0</v>
      </c>
      <c r="D33" s="107" t="n">
        <v>0</v>
      </c>
      <c r="E33" s="107" t="n">
        <v>1416482.35</v>
      </c>
      <c r="F33" s="107"/>
    </row>
    <row r="34" customFormat="false" ht="12.75" hidden="false" customHeight="false" outlineLevel="0" collapsed="false">
      <c r="A34" s="108" t="n">
        <v>3236</v>
      </c>
      <c r="B34" s="147" t="s">
        <v>139</v>
      </c>
      <c r="C34" s="107" t="n">
        <v>0</v>
      </c>
      <c r="D34" s="107" t="n">
        <v>0</v>
      </c>
      <c r="E34" s="107" t="n">
        <v>451.89</v>
      </c>
      <c r="F34" s="107"/>
    </row>
    <row r="35" customFormat="false" ht="12.75" hidden="false" customHeight="false" outlineLevel="0" collapsed="false">
      <c r="A35" s="108" t="n">
        <v>3237</v>
      </c>
      <c r="B35" s="147" t="s">
        <v>140</v>
      </c>
      <c r="C35" s="107" t="n">
        <v>0</v>
      </c>
      <c r="D35" s="107" t="n">
        <v>0</v>
      </c>
      <c r="E35" s="107" t="n">
        <v>135143.34</v>
      </c>
      <c r="F35" s="107"/>
    </row>
    <row r="36" customFormat="false" ht="12.75" hidden="false" customHeight="false" outlineLevel="0" collapsed="false">
      <c r="A36" s="108" t="n">
        <v>3238</v>
      </c>
      <c r="B36" s="147" t="s">
        <v>141</v>
      </c>
      <c r="C36" s="107" t="n">
        <v>0</v>
      </c>
      <c r="D36" s="107" t="n">
        <v>0</v>
      </c>
      <c r="E36" s="107" t="n">
        <v>199050.13</v>
      </c>
      <c r="F36" s="107"/>
    </row>
    <row r="37" customFormat="false" ht="12.75" hidden="false" customHeight="false" outlineLevel="0" collapsed="false">
      <c r="A37" s="108" t="n">
        <v>3239</v>
      </c>
      <c r="B37" s="147" t="s">
        <v>142</v>
      </c>
      <c r="C37" s="107" t="n">
        <v>0</v>
      </c>
      <c r="D37" s="107" t="n">
        <v>0</v>
      </c>
      <c r="E37" s="107" t="n">
        <v>78032.36</v>
      </c>
      <c r="F37" s="107"/>
    </row>
    <row r="38" customFormat="false" ht="12.75" hidden="false" customHeight="false" outlineLevel="0" collapsed="false">
      <c r="A38" s="78" t="n">
        <v>324</v>
      </c>
      <c r="B38" s="79" t="s">
        <v>143</v>
      </c>
      <c r="C38" s="80" t="n">
        <v>5000</v>
      </c>
      <c r="D38" s="80" t="n">
        <v>5000</v>
      </c>
      <c r="E38" s="80" t="n">
        <v>4219.83</v>
      </c>
      <c r="F38" s="80" t="n">
        <v>84.3966</v>
      </c>
    </row>
    <row r="39" customFormat="false" ht="12.75" hidden="false" customHeight="false" outlineLevel="0" collapsed="false">
      <c r="A39" s="108" t="n">
        <v>3241</v>
      </c>
      <c r="B39" s="147" t="s">
        <v>143</v>
      </c>
      <c r="C39" s="107" t="n">
        <v>0</v>
      </c>
      <c r="D39" s="107" t="n">
        <v>0</v>
      </c>
      <c r="E39" s="107" t="n">
        <v>4219.83</v>
      </c>
      <c r="F39" s="107"/>
    </row>
    <row r="40" customFormat="false" ht="12.75" hidden="false" customHeight="false" outlineLevel="0" collapsed="false">
      <c r="A40" s="78" t="n">
        <v>329</v>
      </c>
      <c r="B40" s="79" t="s">
        <v>144</v>
      </c>
      <c r="C40" s="80" t="n">
        <v>404600</v>
      </c>
      <c r="D40" s="80" t="n">
        <v>404600</v>
      </c>
      <c r="E40" s="80" t="n">
        <v>339651.03</v>
      </c>
      <c r="F40" s="80" t="n">
        <v>83.9473628274839</v>
      </c>
    </row>
    <row r="41" customFormat="false" ht="12.75" hidden="false" customHeight="false" outlineLevel="0" collapsed="false">
      <c r="A41" s="108" t="n">
        <v>3292</v>
      </c>
      <c r="B41" s="147" t="s">
        <v>146</v>
      </c>
      <c r="C41" s="107" t="n">
        <v>0</v>
      </c>
      <c r="D41" s="107" t="n">
        <v>0</v>
      </c>
      <c r="E41" s="107" t="n">
        <v>81461.61</v>
      </c>
      <c r="F41" s="107"/>
    </row>
    <row r="42" customFormat="false" ht="12.75" hidden="false" customHeight="false" outlineLevel="0" collapsed="false">
      <c r="A42" s="108" t="n">
        <v>3293</v>
      </c>
      <c r="B42" s="147" t="s">
        <v>147</v>
      </c>
      <c r="C42" s="107" t="n">
        <v>0</v>
      </c>
      <c r="D42" s="107" t="n">
        <v>0</v>
      </c>
      <c r="E42" s="107" t="n">
        <v>120070.05</v>
      </c>
      <c r="F42" s="107"/>
    </row>
    <row r="43" customFormat="false" ht="12.75" hidden="false" customHeight="false" outlineLevel="0" collapsed="false">
      <c r="A43" s="108" t="n">
        <v>3294</v>
      </c>
      <c r="B43" s="147" t="s">
        <v>148</v>
      </c>
      <c r="C43" s="107" t="n">
        <v>0</v>
      </c>
      <c r="D43" s="107" t="n">
        <v>0</v>
      </c>
      <c r="E43" s="107" t="n">
        <v>27655.96</v>
      </c>
      <c r="F43" s="107"/>
    </row>
    <row r="44" customFormat="false" ht="12.75" hidden="false" customHeight="false" outlineLevel="0" collapsed="false">
      <c r="A44" s="108" t="n">
        <v>3295</v>
      </c>
      <c r="B44" s="147" t="s">
        <v>149</v>
      </c>
      <c r="C44" s="107" t="n">
        <v>0</v>
      </c>
      <c r="D44" s="107" t="n">
        <v>0</v>
      </c>
      <c r="E44" s="107" t="n">
        <v>100397.81</v>
      </c>
      <c r="F44" s="107"/>
    </row>
    <row r="45" customFormat="false" ht="12.75" hidden="false" customHeight="false" outlineLevel="0" collapsed="false">
      <c r="A45" s="108" t="n">
        <v>3299</v>
      </c>
      <c r="B45" s="147" t="s">
        <v>144</v>
      </c>
      <c r="C45" s="107" t="n">
        <v>0</v>
      </c>
      <c r="D45" s="107" t="n">
        <v>0</v>
      </c>
      <c r="E45" s="107" t="n">
        <v>10065.6</v>
      </c>
      <c r="F45" s="107"/>
    </row>
    <row r="46" customFormat="false" ht="12.75" hidden="false" customHeight="false" outlineLevel="0" collapsed="false">
      <c r="A46" s="78" t="n">
        <v>342</v>
      </c>
      <c r="B46" s="79" t="s">
        <v>151</v>
      </c>
      <c r="C46" s="80" t="n">
        <v>2526700</v>
      </c>
      <c r="D46" s="80" t="n">
        <v>2526700</v>
      </c>
      <c r="E46" s="80" t="n">
        <v>2411983.93</v>
      </c>
      <c r="F46" s="80" t="n">
        <v>95.4598460442474</v>
      </c>
    </row>
    <row r="47" customFormat="false" ht="22.5" hidden="false" customHeight="false" outlineLevel="0" collapsed="false">
      <c r="A47" s="108" t="n">
        <v>3422</v>
      </c>
      <c r="B47" s="147" t="s">
        <v>152</v>
      </c>
      <c r="C47" s="107" t="n">
        <v>0</v>
      </c>
      <c r="D47" s="107" t="n">
        <v>0</v>
      </c>
      <c r="E47" s="107" t="n">
        <v>961523.89</v>
      </c>
      <c r="F47" s="107"/>
    </row>
    <row r="48" customFormat="false" ht="22.5" hidden="false" customHeight="false" outlineLevel="0" collapsed="false">
      <c r="A48" s="108" t="n">
        <v>3423</v>
      </c>
      <c r="B48" s="147" t="s">
        <v>153</v>
      </c>
      <c r="C48" s="107" t="n">
        <v>0</v>
      </c>
      <c r="D48" s="107" t="n">
        <v>0</v>
      </c>
      <c r="E48" s="107" t="n">
        <v>1450460.04</v>
      </c>
      <c r="F48" s="107"/>
    </row>
    <row r="49" customFormat="false" ht="12.75" hidden="false" customHeight="false" outlineLevel="0" collapsed="false">
      <c r="A49" s="78" t="n">
        <v>343</v>
      </c>
      <c r="B49" s="79" t="s">
        <v>154</v>
      </c>
      <c r="C49" s="80" t="n">
        <v>778000</v>
      </c>
      <c r="D49" s="80" t="n">
        <v>778000</v>
      </c>
      <c r="E49" s="80" t="n">
        <v>476200.37</v>
      </c>
      <c r="F49" s="80" t="n">
        <v>61.2082737789203</v>
      </c>
    </row>
    <row r="50" customFormat="false" ht="12.75" hidden="false" customHeight="false" outlineLevel="0" collapsed="false">
      <c r="A50" s="108" t="n">
        <v>3431</v>
      </c>
      <c r="B50" s="147" t="s">
        <v>155</v>
      </c>
      <c r="C50" s="107" t="n">
        <v>0</v>
      </c>
      <c r="D50" s="107" t="n">
        <v>0</v>
      </c>
      <c r="E50" s="107" t="n">
        <v>52940.68</v>
      </c>
      <c r="F50" s="107"/>
    </row>
    <row r="51" customFormat="false" ht="12.75" hidden="false" customHeight="false" outlineLevel="0" collapsed="false">
      <c r="A51" s="108" t="n">
        <v>3432</v>
      </c>
      <c r="B51" s="147" t="s">
        <v>156</v>
      </c>
      <c r="C51" s="107" t="n">
        <v>0</v>
      </c>
      <c r="D51" s="107" t="n">
        <v>0</v>
      </c>
      <c r="E51" s="107" t="n">
        <v>205520.32</v>
      </c>
      <c r="F51" s="107"/>
    </row>
    <row r="52" customFormat="false" ht="12.75" hidden="false" customHeight="false" outlineLevel="0" collapsed="false">
      <c r="A52" s="108" t="n">
        <v>3433</v>
      </c>
      <c r="B52" s="147" t="s">
        <v>157</v>
      </c>
      <c r="C52" s="107" t="n">
        <v>0</v>
      </c>
      <c r="D52" s="107" t="n">
        <v>0</v>
      </c>
      <c r="E52" s="107" t="n">
        <v>32567.37</v>
      </c>
      <c r="F52" s="107"/>
    </row>
    <row r="53" customFormat="false" ht="12.75" hidden="false" customHeight="false" outlineLevel="0" collapsed="false">
      <c r="A53" s="108" t="n">
        <v>3434</v>
      </c>
      <c r="B53" s="147" t="s">
        <v>158</v>
      </c>
      <c r="C53" s="107" t="n">
        <v>0</v>
      </c>
      <c r="D53" s="107" t="n">
        <v>0</v>
      </c>
      <c r="E53" s="107" t="n">
        <v>185172</v>
      </c>
      <c r="F53" s="107"/>
    </row>
    <row r="54" customFormat="false" ht="22.5" hidden="false" customHeight="false" outlineLevel="0" collapsed="false">
      <c r="A54" s="78" t="n">
        <v>352</v>
      </c>
      <c r="B54" s="79" t="s">
        <v>160</v>
      </c>
      <c r="C54" s="80" t="n">
        <v>20000</v>
      </c>
      <c r="D54" s="80" t="n">
        <v>20000</v>
      </c>
      <c r="E54" s="80" t="n">
        <v>4000</v>
      </c>
      <c r="F54" s="80" t="n">
        <v>20</v>
      </c>
    </row>
    <row r="55" customFormat="false" ht="12.75" hidden="false" customHeight="false" outlineLevel="0" collapsed="false">
      <c r="A55" s="108" t="n">
        <v>3522</v>
      </c>
      <c r="B55" s="147" t="s">
        <v>161</v>
      </c>
      <c r="C55" s="107" t="n">
        <v>0</v>
      </c>
      <c r="D55" s="107" t="n">
        <v>0</v>
      </c>
      <c r="E55" s="107" t="n">
        <v>4000</v>
      </c>
      <c r="F55" s="107"/>
    </row>
    <row r="56" customFormat="false" ht="12.75" hidden="false" customHeight="false" outlineLevel="0" collapsed="false">
      <c r="A56" s="78" t="n">
        <v>363</v>
      </c>
      <c r="B56" s="79" t="s">
        <v>164</v>
      </c>
      <c r="C56" s="80" t="n">
        <v>5000</v>
      </c>
      <c r="D56" s="80" t="n">
        <v>5000</v>
      </c>
      <c r="E56" s="80" t="n">
        <v>7000</v>
      </c>
      <c r="F56" s="80" t="n">
        <v>140</v>
      </c>
    </row>
    <row r="57" customFormat="false" ht="12.75" hidden="false" customHeight="false" outlineLevel="0" collapsed="false">
      <c r="A57" s="108" t="n">
        <v>3631</v>
      </c>
      <c r="B57" s="147" t="s">
        <v>165</v>
      </c>
      <c r="C57" s="107" t="n">
        <v>0</v>
      </c>
      <c r="D57" s="107" t="n">
        <v>0</v>
      </c>
      <c r="E57" s="107" t="n">
        <v>7000</v>
      </c>
      <c r="F57" s="107"/>
    </row>
    <row r="58" customFormat="false" ht="12.75" hidden="false" customHeight="false" outlineLevel="0" collapsed="false">
      <c r="A58" s="78" t="n">
        <v>372</v>
      </c>
      <c r="B58" s="79" t="s">
        <v>168</v>
      </c>
      <c r="C58" s="80" t="n">
        <v>10000</v>
      </c>
      <c r="D58" s="80" t="n">
        <v>10000</v>
      </c>
      <c r="E58" s="80" t="n">
        <v>0</v>
      </c>
      <c r="F58" s="80" t="n">
        <v>0</v>
      </c>
    </row>
    <row r="59" customFormat="false" ht="12.75" hidden="false" customHeight="false" outlineLevel="0" collapsed="false">
      <c r="A59" s="78" t="n">
        <v>381</v>
      </c>
      <c r="B59" s="79" t="s">
        <v>100</v>
      </c>
      <c r="C59" s="80" t="n">
        <v>75500</v>
      </c>
      <c r="D59" s="80" t="n">
        <v>75500</v>
      </c>
      <c r="E59" s="80" t="n">
        <v>53500</v>
      </c>
      <c r="F59" s="80" t="n">
        <v>70.8609271523179</v>
      </c>
    </row>
    <row r="60" customFormat="false" ht="12.75" hidden="false" customHeight="false" outlineLevel="0" collapsed="false">
      <c r="A60" s="108" t="n">
        <v>3811</v>
      </c>
      <c r="B60" s="147" t="s">
        <v>172</v>
      </c>
      <c r="C60" s="107" t="n">
        <v>0</v>
      </c>
      <c r="D60" s="107" t="n">
        <v>0</v>
      </c>
      <c r="E60" s="107" t="n">
        <v>52000</v>
      </c>
      <c r="F60" s="107"/>
    </row>
    <row r="61" customFormat="false" ht="12.75" hidden="false" customHeight="false" outlineLevel="0" collapsed="false">
      <c r="A61" s="108" t="n">
        <v>3812</v>
      </c>
      <c r="B61" s="147" t="s">
        <v>173</v>
      </c>
      <c r="C61" s="107" t="n">
        <v>0</v>
      </c>
      <c r="D61" s="107" t="n">
        <v>0</v>
      </c>
      <c r="E61" s="107" t="n">
        <v>1500</v>
      </c>
      <c r="F61" s="107"/>
    </row>
    <row r="62" customFormat="false" ht="12.75" hidden="false" customHeight="false" outlineLevel="0" collapsed="false">
      <c r="A62" s="78" t="n">
        <v>385</v>
      </c>
      <c r="B62" s="79" t="s">
        <v>174</v>
      </c>
      <c r="C62" s="80" t="n">
        <v>10000</v>
      </c>
      <c r="D62" s="80" t="n">
        <v>10000</v>
      </c>
      <c r="E62" s="80" t="n">
        <v>0</v>
      </c>
      <c r="F62" s="80" t="n">
        <v>0</v>
      </c>
    </row>
    <row r="63" customFormat="false" ht="22.5" hidden="false" customHeight="false" outlineLevel="0" collapsed="false">
      <c r="A63" s="78" t="n">
        <v>542</v>
      </c>
      <c r="B63" s="79" t="s">
        <v>204</v>
      </c>
      <c r="C63" s="80" t="n">
        <v>4432000</v>
      </c>
      <c r="D63" s="80" t="n">
        <v>4432000</v>
      </c>
      <c r="E63" s="80" t="n">
        <v>4431002.76</v>
      </c>
      <c r="F63" s="80" t="n">
        <v>99.9774990974729</v>
      </c>
    </row>
    <row r="64" customFormat="false" ht="12.75" hidden="false" customHeight="false" outlineLevel="0" collapsed="false">
      <c r="A64" s="108" t="n">
        <v>5422</v>
      </c>
      <c r="B64" s="147" t="s">
        <v>205</v>
      </c>
      <c r="C64" s="107" t="n">
        <v>0</v>
      </c>
      <c r="D64" s="107" t="n">
        <v>0</v>
      </c>
      <c r="E64" s="107" t="n">
        <v>4431002.76</v>
      </c>
      <c r="F64" s="107"/>
    </row>
    <row r="65" customFormat="false" ht="22.5" hidden="false" customHeight="false" outlineLevel="0" collapsed="false">
      <c r="A65" s="78" t="n">
        <v>544</v>
      </c>
      <c r="B65" s="79" t="s">
        <v>206</v>
      </c>
      <c r="C65" s="80" t="n">
        <v>2066000</v>
      </c>
      <c r="D65" s="80" t="n">
        <v>2066000</v>
      </c>
      <c r="E65" s="80" t="n">
        <v>2065269.8</v>
      </c>
      <c r="F65" s="80" t="n">
        <v>99.9646563407551</v>
      </c>
    </row>
    <row r="66" customFormat="false" ht="22.5" hidden="false" customHeight="false" outlineLevel="0" collapsed="false">
      <c r="A66" s="108" t="n">
        <v>5443</v>
      </c>
      <c r="B66" s="147" t="s">
        <v>207</v>
      </c>
      <c r="C66" s="107" t="n">
        <v>0</v>
      </c>
      <c r="D66" s="107" t="n">
        <v>0</v>
      </c>
      <c r="E66" s="107" t="n">
        <v>2065269.8</v>
      </c>
      <c r="F66" s="107"/>
    </row>
    <row r="67" customFormat="false" ht="12.75" hidden="false" customHeight="false" outlineLevel="0" collapsed="false">
      <c r="A67" s="145" t="s">
        <v>249</v>
      </c>
      <c r="B67" s="145"/>
      <c r="C67" s="146" t="n">
        <v>135300</v>
      </c>
      <c r="D67" s="146" t="n">
        <v>135300</v>
      </c>
      <c r="E67" s="146" t="n">
        <v>100165.87</v>
      </c>
      <c r="F67" s="146" t="n">
        <v>74.0324242424242</v>
      </c>
    </row>
    <row r="68" customFormat="false" ht="12.75" hidden="false" customHeight="false" outlineLevel="0" collapsed="false">
      <c r="A68" s="145" t="s">
        <v>250</v>
      </c>
      <c r="B68" s="145"/>
      <c r="C68" s="146" t="n">
        <v>135300</v>
      </c>
      <c r="D68" s="146" t="n">
        <v>135300</v>
      </c>
      <c r="E68" s="146" t="n">
        <v>100165.87</v>
      </c>
      <c r="F68" s="146" t="n">
        <v>74.0324242424242</v>
      </c>
    </row>
    <row r="69" customFormat="false" ht="12.75" hidden="false" customHeight="false" outlineLevel="0" collapsed="false">
      <c r="A69" s="78" t="n">
        <v>422</v>
      </c>
      <c r="B69" s="79" t="s">
        <v>185</v>
      </c>
      <c r="C69" s="80" t="n">
        <v>66300</v>
      </c>
      <c r="D69" s="80" t="n">
        <v>66300</v>
      </c>
      <c r="E69" s="80" t="n">
        <v>61498.79</v>
      </c>
      <c r="F69" s="80" t="n">
        <v>92.7583559577677</v>
      </c>
    </row>
    <row r="70" customFormat="false" ht="12.75" hidden="false" customHeight="false" outlineLevel="0" collapsed="false">
      <c r="A70" s="108" t="n">
        <v>4221</v>
      </c>
      <c r="B70" s="147" t="s">
        <v>186</v>
      </c>
      <c r="C70" s="107" t="n">
        <v>0</v>
      </c>
      <c r="D70" s="107" t="n">
        <v>0</v>
      </c>
      <c r="E70" s="107" t="n">
        <v>15518.29</v>
      </c>
      <c r="F70" s="107"/>
    </row>
    <row r="71" customFormat="false" ht="12.75" hidden="false" customHeight="false" outlineLevel="0" collapsed="false">
      <c r="A71" s="108" t="n">
        <v>4222</v>
      </c>
      <c r="B71" s="147" t="s">
        <v>187</v>
      </c>
      <c r="C71" s="107" t="n">
        <v>0</v>
      </c>
      <c r="D71" s="107" t="n">
        <v>0</v>
      </c>
      <c r="E71" s="107" t="n">
        <v>918</v>
      </c>
      <c r="F71" s="107"/>
    </row>
    <row r="72" customFormat="false" ht="12.75" hidden="false" customHeight="false" outlineLevel="0" collapsed="false">
      <c r="A72" s="108" t="n">
        <v>4227</v>
      </c>
      <c r="B72" s="147" t="s">
        <v>191</v>
      </c>
      <c r="C72" s="107" t="n">
        <v>0</v>
      </c>
      <c r="D72" s="107" t="n">
        <v>0</v>
      </c>
      <c r="E72" s="107" t="n">
        <v>45062.5</v>
      </c>
      <c r="F72" s="107"/>
    </row>
    <row r="73" customFormat="false" ht="12.75" hidden="false" customHeight="false" outlineLevel="0" collapsed="false">
      <c r="A73" s="78" t="n">
        <v>426</v>
      </c>
      <c r="B73" s="79" t="s">
        <v>198</v>
      </c>
      <c r="C73" s="80" t="n">
        <v>41000</v>
      </c>
      <c r="D73" s="80" t="n">
        <v>41000</v>
      </c>
      <c r="E73" s="80" t="n">
        <v>12317.45</v>
      </c>
      <c r="F73" s="80" t="n">
        <v>30.0425609756098</v>
      </c>
    </row>
    <row r="74" customFormat="false" ht="12.75" hidden="false" customHeight="false" outlineLevel="0" collapsed="false">
      <c r="A74" s="108" t="n">
        <v>4262</v>
      </c>
      <c r="B74" s="147" t="s">
        <v>199</v>
      </c>
      <c r="C74" s="107" t="n">
        <v>0</v>
      </c>
      <c r="D74" s="107" t="n">
        <v>0</v>
      </c>
      <c r="E74" s="107" t="n">
        <v>12317.45</v>
      </c>
      <c r="F74" s="107"/>
    </row>
    <row r="75" customFormat="false" ht="12.75" hidden="false" customHeight="false" outlineLevel="0" collapsed="false">
      <c r="A75" s="78" t="n">
        <v>451</v>
      </c>
      <c r="B75" s="79" t="s">
        <v>202</v>
      </c>
      <c r="C75" s="80" t="n">
        <v>28000</v>
      </c>
      <c r="D75" s="80" t="n">
        <v>28000</v>
      </c>
      <c r="E75" s="80" t="n">
        <v>26349.63</v>
      </c>
      <c r="F75" s="80" t="n">
        <v>94.1058214285714</v>
      </c>
    </row>
    <row r="76" customFormat="false" ht="12.75" hidden="false" customHeight="false" outlineLevel="0" collapsed="false">
      <c r="A76" s="108" t="n">
        <v>4511</v>
      </c>
      <c r="B76" s="147" t="s">
        <v>202</v>
      </c>
      <c r="C76" s="107" t="n">
        <v>0</v>
      </c>
      <c r="D76" s="107" t="n">
        <v>0</v>
      </c>
      <c r="E76" s="107" t="n">
        <v>26349.63</v>
      </c>
      <c r="F76" s="107"/>
    </row>
    <row r="77" customFormat="false" ht="12.75" hidden="false" customHeight="false" outlineLevel="0" collapsed="false">
      <c r="A77" s="145" t="s">
        <v>251</v>
      </c>
      <c r="B77" s="145"/>
      <c r="C77" s="146" t="n">
        <v>100000</v>
      </c>
      <c r="D77" s="146" t="n">
        <v>100000</v>
      </c>
      <c r="E77" s="146" t="n">
        <v>100000</v>
      </c>
      <c r="F77" s="146" t="n">
        <v>100</v>
      </c>
    </row>
    <row r="78" customFormat="false" ht="12.75" hidden="false" customHeight="false" outlineLevel="0" collapsed="false">
      <c r="A78" s="145" t="s">
        <v>252</v>
      </c>
      <c r="B78" s="145"/>
      <c r="C78" s="146" t="n">
        <v>100000</v>
      </c>
      <c r="D78" s="146" t="n">
        <v>100000</v>
      </c>
      <c r="E78" s="146" t="n">
        <v>100000</v>
      </c>
      <c r="F78" s="146" t="n">
        <v>100</v>
      </c>
    </row>
    <row r="79" customFormat="false" ht="12.75" hidden="false" customHeight="false" outlineLevel="0" collapsed="false">
      <c r="A79" s="78" t="n">
        <v>363</v>
      </c>
      <c r="B79" s="79" t="s">
        <v>164</v>
      </c>
      <c r="C79" s="80" t="n">
        <v>100000</v>
      </c>
      <c r="D79" s="80" t="n">
        <v>100000</v>
      </c>
      <c r="E79" s="80" t="n">
        <v>100000</v>
      </c>
      <c r="F79" s="80" t="n">
        <v>100</v>
      </c>
    </row>
    <row r="80" customFormat="false" ht="12.75" hidden="false" customHeight="false" outlineLevel="0" collapsed="false">
      <c r="A80" s="108" t="n">
        <v>3631</v>
      </c>
      <c r="B80" s="147" t="s">
        <v>165</v>
      </c>
      <c r="C80" s="107" t="n">
        <v>0</v>
      </c>
      <c r="D80" s="107" t="n">
        <v>0</v>
      </c>
      <c r="E80" s="107" t="n">
        <v>100000</v>
      </c>
      <c r="F80" s="107"/>
    </row>
    <row r="81" customFormat="false" ht="12.75" hidden="false" customHeight="false" outlineLevel="0" collapsed="false">
      <c r="A81" s="100" t="s">
        <v>236</v>
      </c>
      <c r="B81" s="100"/>
      <c r="C81" s="101" t="n">
        <v>18302510</v>
      </c>
      <c r="D81" s="101" t="n">
        <v>18302510</v>
      </c>
      <c r="E81" s="101" t="n">
        <v>17950639.9</v>
      </c>
      <c r="F81" s="101" t="n">
        <v>98.0774762587208</v>
      </c>
    </row>
    <row r="82" customFormat="false" ht="12.75" hidden="false" customHeight="false" outlineLevel="0" collapsed="false">
      <c r="A82" s="143" t="s">
        <v>253</v>
      </c>
      <c r="B82" s="143"/>
      <c r="C82" s="144" t="n">
        <v>803200</v>
      </c>
      <c r="D82" s="144" t="n">
        <v>803200</v>
      </c>
      <c r="E82" s="144" t="n">
        <v>866432.11</v>
      </c>
      <c r="F82" s="144" t="n">
        <v>107.872523655378</v>
      </c>
    </row>
    <row r="83" customFormat="false" ht="12.75" hidden="false" customHeight="false" outlineLevel="0" collapsed="false">
      <c r="A83" s="145" t="s">
        <v>254</v>
      </c>
      <c r="B83" s="145"/>
      <c r="C83" s="146" t="n">
        <v>635200</v>
      </c>
      <c r="D83" s="146" t="n">
        <v>635200</v>
      </c>
      <c r="E83" s="146" t="n">
        <v>702432.11</v>
      </c>
      <c r="F83" s="146" t="n">
        <v>110.584400188917</v>
      </c>
    </row>
    <row r="84" customFormat="false" ht="12.75" hidden="false" customHeight="false" outlineLevel="0" collapsed="false">
      <c r="A84" s="145" t="s">
        <v>255</v>
      </c>
      <c r="B84" s="145"/>
      <c r="C84" s="146" t="n">
        <v>225000</v>
      </c>
      <c r="D84" s="146" t="n">
        <v>225000</v>
      </c>
      <c r="E84" s="146" t="n">
        <v>230102.52</v>
      </c>
      <c r="F84" s="146" t="n">
        <v>102.267786666667</v>
      </c>
    </row>
    <row r="85" customFormat="false" ht="12.75" hidden="false" customHeight="false" outlineLevel="0" collapsed="false">
      <c r="A85" s="78" t="n">
        <v>322</v>
      </c>
      <c r="B85" s="79" t="s">
        <v>126</v>
      </c>
      <c r="C85" s="80" t="n">
        <v>2135</v>
      </c>
      <c r="D85" s="80" t="n">
        <v>2135</v>
      </c>
      <c r="E85" s="80" t="n">
        <v>2132.44</v>
      </c>
      <c r="F85" s="80" t="n">
        <v>99.880093676815</v>
      </c>
    </row>
    <row r="86" customFormat="false" ht="12.75" hidden="false" customHeight="false" outlineLevel="0" collapsed="false">
      <c r="A86" s="108" t="n">
        <v>3221</v>
      </c>
      <c r="B86" s="147" t="s">
        <v>127</v>
      </c>
      <c r="C86" s="107" t="n">
        <v>0</v>
      </c>
      <c r="D86" s="107" t="n">
        <v>0</v>
      </c>
      <c r="E86" s="107" t="n">
        <v>1500</v>
      </c>
      <c r="F86" s="107"/>
    </row>
    <row r="87" customFormat="false" ht="12.75" hidden="false" customHeight="false" outlineLevel="0" collapsed="false">
      <c r="A87" s="108" t="n">
        <v>3224</v>
      </c>
      <c r="B87" s="147" t="s">
        <v>130</v>
      </c>
      <c r="C87" s="107" t="n">
        <v>0</v>
      </c>
      <c r="D87" s="107" t="n">
        <v>0</v>
      </c>
      <c r="E87" s="107" t="n">
        <v>632.44</v>
      </c>
      <c r="F87" s="107"/>
    </row>
    <row r="88" customFormat="false" ht="12.75" hidden="false" customHeight="false" outlineLevel="0" collapsed="false">
      <c r="A88" s="78" t="n">
        <v>323</v>
      </c>
      <c r="B88" s="79" t="s">
        <v>133</v>
      </c>
      <c r="C88" s="80" t="n">
        <v>195365</v>
      </c>
      <c r="D88" s="80" t="n">
        <v>195365</v>
      </c>
      <c r="E88" s="80" t="n">
        <v>200730.08</v>
      </c>
      <c r="F88" s="80" t="n">
        <v>102.746182786067</v>
      </c>
    </row>
    <row r="89" customFormat="false" ht="12.75" hidden="false" customHeight="false" outlineLevel="0" collapsed="false">
      <c r="A89" s="108" t="n">
        <v>3237</v>
      </c>
      <c r="B89" s="147" t="s">
        <v>140</v>
      </c>
      <c r="C89" s="107" t="n">
        <v>0</v>
      </c>
      <c r="D89" s="107" t="n">
        <v>0</v>
      </c>
      <c r="E89" s="107" t="n">
        <v>50523.83</v>
      </c>
      <c r="F89" s="107"/>
    </row>
    <row r="90" customFormat="false" ht="12.75" hidden="false" customHeight="false" outlineLevel="0" collapsed="false">
      <c r="A90" s="108" t="n">
        <v>3239</v>
      </c>
      <c r="B90" s="147" t="s">
        <v>142</v>
      </c>
      <c r="C90" s="107" t="n">
        <v>0</v>
      </c>
      <c r="D90" s="107" t="n">
        <v>0</v>
      </c>
      <c r="E90" s="107" t="n">
        <v>150206.25</v>
      </c>
      <c r="F90" s="107"/>
    </row>
    <row r="91" customFormat="false" ht="12.75" hidden="false" customHeight="false" outlineLevel="0" collapsed="false">
      <c r="A91" s="78" t="n">
        <v>329</v>
      </c>
      <c r="B91" s="79" t="s">
        <v>144</v>
      </c>
      <c r="C91" s="80" t="n">
        <v>7500</v>
      </c>
      <c r="D91" s="80" t="n">
        <v>7500</v>
      </c>
      <c r="E91" s="80" t="n">
        <v>7240</v>
      </c>
      <c r="F91" s="80" t="n">
        <v>96.5333333333333</v>
      </c>
    </row>
    <row r="92" customFormat="false" ht="12.75" hidden="false" customHeight="false" outlineLevel="0" collapsed="false">
      <c r="A92" s="108" t="n">
        <v>3293</v>
      </c>
      <c r="B92" s="147" t="s">
        <v>147</v>
      </c>
      <c r="C92" s="107" t="n">
        <v>0</v>
      </c>
      <c r="D92" s="107" t="n">
        <v>0</v>
      </c>
      <c r="E92" s="107" t="n">
        <v>7240</v>
      </c>
      <c r="F92" s="107"/>
    </row>
    <row r="93" customFormat="false" ht="12.75" hidden="false" customHeight="false" outlineLevel="0" collapsed="false">
      <c r="A93" s="78" t="n">
        <v>381</v>
      </c>
      <c r="B93" s="79" t="s">
        <v>100</v>
      </c>
      <c r="C93" s="80" t="n">
        <v>20000</v>
      </c>
      <c r="D93" s="80" t="n">
        <v>20000</v>
      </c>
      <c r="E93" s="80" t="n">
        <v>20000</v>
      </c>
      <c r="F93" s="80" t="n">
        <v>100</v>
      </c>
    </row>
    <row r="94" customFormat="false" ht="12.75" hidden="false" customHeight="false" outlineLevel="0" collapsed="false">
      <c r="A94" s="108" t="n">
        <v>3811</v>
      </c>
      <c r="B94" s="147" t="s">
        <v>172</v>
      </c>
      <c r="C94" s="107" t="n">
        <v>0</v>
      </c>
      <c r="D94" s="107" t="n">
        <v>0</v>
      </c>
      <c r="E94" s="107" t="n">
        <v>20000</v>
      </c>
      <c r="F94" s="107"/>
    </row>
    <row r="95" customFormat="false" ht="12.75" hidden="false" customHeight="false" outlineLevel="0" collapsed="false">
      <c r="A95" s="145" t="s">
        <v>256</v>
      </c>
      <c r="B95" s="145"/>
      <c r="C95" s="146" t="n">
        <v>150000</v>
      </c>
      <c r="D95" s="146" t="n">
        <v>150000</v>
      </c>
      <c r="E95" s="146" t="n">
        <v>226711.4</v>
      </c>
      <c r="F95" s="146" t="n">
        <v>151.140933333333</v>
      </c>
    </row>
    <row r="96" customFormat="false" ht="12.75" hidden="false" customHeight="false" outlineLevel="0" collapsed="false">
      <c r="A96" s="78" t="n">
        <v>322</v>
      </c>
      <c r="B96" s="79" t="s">
        <v>126</v>
      </c>
      <c r="C96" s="80" t="n">
        <v>51550</v>
      </c>
      <c r="D96" s="80" t="n">
        <v>51550</v>
      </c>
      <c r="E96" s="80" t="n">
        <v>77817.8</v>
      </c>
      <c r="F96" s="80" t="n">
        <v>150.955965082444</v>
      </c>
    </row>
    <row r="97" customFormat="false" ht="12.75" hidden="false" customHeight="false" outlineLevel="0" collapsed="false">
      <c r="A97" s="108" t="n">
        <v>3224</v>
      </c>
      <c r="B97" s="147" t="s">
        <v>130</v>
      </c>
      <c r="C97" s="107" t="n">
        <v>0</v>
      </c>
      <c r="D97" s="107" t="n">
        <v>0</v>
      </c>
      <c r="E97" s="107" t="n">
        <v>77817.8</v>
      </c>
      <c r="F97" s="107"/>
    </row>
    <row r="98" customFormat="false" ht="12.75" hidden="false" customHeight="false" outlineLevel="0" collapsed="false">
      <c r="A98" s="78" t="n">
        <v>323</v>
      </c>
      <c r="B98" s="79" t="s">
        <v>133</v>
      </c>
      <c r="C98" s="80" t="n">
        <v>98450</v>
      </c>
      <c r="D98" s="80" t="n">
        <v>98450</v>
      </c>
      <c r="E98" s="80" t="n">
        <v>145986.52</v>
      </c>
      <c r="F98" s="80" t="n">
        <v>148.284936515998</v>
      </c>
    </row>
    <row r="99" customFormat="false" ht="12.75" hidden="false" customHeight="false" outlineLevel="0" collapsed="false">
      <c r="A99" s="108" t="n">
        <v>3231</v>
      </c>
      <c r="B99" s="147" t="s">
        <v>134</v>
      </c>
      <c r="C99" s="107" t="n">
        <v>0</v>
      </c>
      <c r="D99" s="107" t="n">
        <v>0</v>
      </c>
      <c r="E99" s="107" t="n">
        <v>330</v>
      </c>
      <c r="F99" s="107"/>
    </row>
    <row r="100" customFormat="false" ht="12.75" hidden="false" customHeight="false" outlineLevel="0" collapsed="false">
      <c r="A100" s="108" t="n">
        <v>3232</v>
      </c>
      <c r="B100" s="147" t="s">
        <v>135</v>
      </c>
      <c r="C100" s="107" t="n">
        <v>0</v>
      </c>
      <c r="D100" s="107" t="n">
        <v>0</v>
      </c>
      <c r="E100" s="107" t="n">
        <v>1550</v>
      </c>
      <c r="F100" s="107"/>
    </row>
    <row r="101" customFormat="false" ht="12.75" hidden="false" customHeight="false" outlineLevel="0" collapsed="false">
      <c r="A101" s="108" t="n">
        <v>3233</v>
      </c>
      <c r="B101" s="147" t="s">
        <v>136</v>
      </c>
      <c r="C101" s="107" t="n">
        <v>0</v>
      </c>
      <c r="D101" s="107" t="n">
        <v>0</v>
      </c>
      <c r="E101" s="107" t="n">
        <v>837.5</v>
      </c>
      <c r="F101" s="107"/>
    </row>
    <row r="102" customFormat="false" ht="12.75" hidden="false" customHeight="false" outlineLevel="0" collapsed="false">
      <c r="A102" s="108" t="n">
        <v>3234</v>
      </c>
      <c r="B102" s="147" t="s">
        <v>137</v>
      </c>
      <c r="C102" s="107" t="n">
        <v>0</v>
      </c>
      <c r="D102" s="107" t="n">
        <v>0</v>
      </c>
      <c r="E102" s="107" t="n">
        <v>4125</v>
      </c>
      <c r="F102" s="107"/>
    </row>
    <row r="103" customFormat="false" ht="12.75" hidden="false" customHeight="false" outlineLevel="0" collapsed="false">
      <c r="A103" s="108" t="n">
        <v>3235</v>
      </c>
      <c r="B103" s="147" t="s">
        <v>138</v>
      </c>
      <c r="C103" s="107" t="n">
        <v>0</v>
      </c>
      <c r="D103" s="107" t="n">
        <v>0</v>
      </c>
      <c r="E103" s="107" t="n">
        <v>11250</v>
      </c>
      <c r="F103" s="107"/>
    </row>
    <row r="104" customFormat="false" ht="12.75" hidden="false" customHeight="false" outlineLevel="0" collapsed="false">
      <c r="A104" s="108" t="n">
        <v>3237</v>
      </c>
      <c r="B104" s="147" t="s">
        <v>140</v>
      </c>
      <c r="C104" s="107" t="n">
        <v>0</v>
      </c>
      <c r="D104" s="107" t="n">
        <v>0</v>
      </c>
      <c r="E104" s="107" t="n">
        <v>84062.52</v>
      </c>
      <c r="F104" s="107"/>
    </row>
    <row r="105" customFormat="false" ht="12.75" hidden="false" customHeight="false" outlineLevel="0" collapsed="false">
      <c r="A105" s="108" t="n">
        <v>3239</v>
      </c>
      <c r="B105" s="147" t="s">
        <v>142</v>
      </c>
      <c r="C105" s="107" t="n">
        <v>0</v>
      </c>
      <c r="D105" s="107" t="n">
        <v>0</v>
      </c>
      <c r="E105" s="107" t="n">
        <v>43831.5</v>
      </c>
      <c r="F105" s="107"/>
    </row>
    <row r="106" customFormat="false" ht="12.75" hidden="false" customHeight="false" outlineLevel="0" collapsed="false">
      <c r="A106" s="78" t="n">
        <v>329</v>
      </c>
      <c r="B106" s="79" t="s">
        <v>144</v>
      </c>
      <c r="C106" s="80" t="n">
        <v>0</v>
      </c>
      <c r="D106" s="80" t="n">
        <v>0</v>
      </c>
      <c r="E106" s="80" t="n">
        <v>2907.08</v>
      </c>
      <c r="F106" s="80" t="n">
        <v>0</v>
      </c>
    </row>
    <row r="107" customFormat="false" ht="12.75" hidden="false" customHeight="false" outlineLevel="0" collapsed="false">
      <c r="A107" s="108" t="n">
        <v>3293</v>
      </c>
      <c r="B107" s="147" t="s">
        <v>147</v>
      </c>
      <c r="C107" s="107" t="n">
        <v>0</v>
      </c>
      <c r="D107" s="107" t="n">
        <v>0</v>
      </c>
      <c r="E107" s="107" t="n">
        <v>2907.08</v>
      </c>
      <c r="F107" s="107"/>
    </row>
    <row r="108" customFormat="false" ht="12.75" hidden="false" customHeight="false" outlineLevel="0" collapsed="false">
      <c r="A108" s="145" t="s">
        <v>257</v>
      </c>
      <c r="B108" s="145"/>
      <c r="C108" s="146" t="n">
        <v>45000</v>
      </c>
      <c r="D108" s="146" t="n">
        <v>45000</v>
      </c>
      <c r="E108" s="146" t="n">
        <v>45000</v>
      </c>
      <c r="F108" s="146" t="n">
        <v>100</v>
      </c>
    </row>
    <row r="109" customFormat="false" ht="12.75" hidden="false" customHeight="false" outlineLevel="0" collapsed="false">
      <c r="A109" s="78" t="n">
        <v>381</v>
      </c>
      <c r="B109" s="79" t="s">
        <v>100</v>
      </c>
      <c r="C109" s="80" t="n">
        <v>45000</v>
      </c>
      <c r="D109" s="80" t="n">
        <v>45000</v>
      </c>
      <c r="E109" s="80" t="n">
        <v>45000</v>
      </c>
      <c r="F109" s="80" t="n">
        <v>100</v>
      </c>
    </row>
    <row r="110" customFormat="false" ht="12.75" hidden="false" customHeight="false" outlineLevel="0" collapsed="false">
      <c r="A110" s="108" t="n">
        <v>3811</v>
      </c>
      <c r="B110" s="147" t="s">
        <v>172</v>
      </c>
      <c r="C110" s="107" t="n">
        <v>0</v>
      </c>
      <c r="D110" s="107" t="n">
        <v>0</v>
      </c>
      <c r="E110" s="107" t="n">
        <v>45000</v>
      </c>
      <c r="F110" s="107"/>
    </row>
    <row r="111" customFormat="false" ht="12.75" hidden="false" customHeight="false" outlineLevel="0" collapsed="false">
      <c r="A111" s="145" t="s">
        <v>258</v>
      </c>
      <c r="B111" s="145"/>
      <c r="C111" s="146" t="n">
        <v>6000</v>
      </c>
      <c r="D111" s="146" t="n">
        <v>6000</v>
      </c>
      <c r="E111" s="146" t="n">
        <v>5750</v>
      </c>
      <c r="F111" s="146" t="n">
        <v>95.8333333333333</v>
      </c>
    </row>
    <row r="112" customFormat="false" ht="12.75" hidden="false" customHeight="false" outlineLevel="0" collapsed="false">
      <c r="A112" s="78" t="n">
        <v>323</v>
      </c>
      <c r="B112" s="79" t="s">
        <v>133</v>
      </c>
      <c r="C112" s="80" t="n">
        <v>1000</v>
      </c>
      <c r="D112" s="80" t="n">
        <v>1000</v>
      </c>
      <c r="E112" s="80" t="n">
        <v>750</v>
      </c>
      <c r="F112" s="80" t="n">
        <v>75</v>
      </c>
    </row>
    <row r="113" customFormat="false" ht="12.75" hidden="false" customHeight="false" outlineLevel="0" collapsed="false">
      <c r="A113" s="108" t="n">
        <v>3239</v>
      </c>
      <c r="B113" s="147" t="s">
        <v>142</v>
      </c>
      <c r="C113" s="107" t="n">
        <v>0</v>
      </c>
      <c r="D113" s="107" t="n">
        <v>0</v>
      </c>
      <c r="E113" s="107" t="n">
        <v>750</v>
      </c>
      <c r="F113" s="107"/>
    </row>
    <row r="114" customFormat="false" ht="12.75" hidden="false" customHeight="false" outlineLevel="0" collapsed="false">
      <c r="A114" s="78" t="n">
        <v>329</v>
      </c>
      <c r="B114" s="79" t="s">
        <v>144</v>
      </c>
      <c r="C114" s="80" t="n">
        <v>5000</v>
      </c>
      <c r="D114" s="80" t="n">
        <v>5000</v>
      </c>
      <c r="E114" s="80" t="n">
        <v>5000</v>
      </c>
      <c r="F114" s="80" t="n">
        <v>100</v>
      </c>
    </row>
    <row r="115" customFormat="false" ht="12.75" hidden="false" customHeight="false" outlineLevel="0" collapsed="false">
      <c r="A115" s="108" t="n">
        <v>3293</v>
      </c>
      <c r="B115" s="147" t="s">
        <v>147</v>
      </c>
      <c r="C115" s="107" t="n">
        <v>0</v>
      </c>
      <c r="D115" s="107" t="n">
        <v>0</v>
      </c>
      <c r="E115" s="107" t="n">
        <v>5000</v>
      </c>
      <c r="F115" s="107"/>
    </row>
    <row r="116" customFormat="false" ht="12.75" hidden="false" customHeight="false" outlineLevel="0" collapsed="false">
      <c r="A116" s="145" t="s">
        <v>259</v>
      </c>
      <c r="B116" s="145"/>
      <c r="C116" s="146" t="n">
        <v>20000</v>
      </c>
      <c r="D116" s="146" t="n">
        <v>20000</v>
      </c>
      <c r="E116" s="146" t="n">
        <v>13392.53</v>
      </c>
      <c r="F116" s="146" t="n">
        <v>66.96265</v>
      </c>
    </row>
    <row r="117" customFormat="false" ht="12.75" hidden="false" customHeight="false" outlineLevel="0" collapsed="false">
      <c r="A117" s="78" t="n">
        <v>322</v>
      </c>
      <c r="B117" s="79" t="s">
        <v>126</v>
      </c>
      <c r="C117" s="80" t="n">
        <v>3000</v>
      </c>
      <c r="D117" s="80" t="n">
        <v>3000</v>
      </c>
      <c r="E117" s="80" t="n">
        <v>1000.5</v>
      </c>
      <c r="F117" s="80" t="n">
        <v>33.35</v>
      </c>
    </row>
    <row r="118" customFormat="false" ht="12.75" hidden="false" customHeight="false" outlineLevel="0" collapsed="false">
      <c r="A118" s="108" t="n">
        <v>3222</v>
      </c>
      <c r="B118" s="147" t="s">
        <v>128</v>
      </c>
      <c r="C118" s="107" t="n">
        <v>0</v>
      </c>
      <c r="D118" s="107" t="n">
        <v>0</v>
      </c>
      <c r="E118" s="107" t="n">
        <v>1000.5</v>
      </c>
      <c r="F118" s="107"/>
    </row>
    <row r="119" customFormat="false" ht="12.75" hidden="false" customHeight="false" outlineLevel="0" collapsed="false">
      <c r="A119" s="78" t="n">
        <v>323</v>
      </c>
      <c r="B119" s="79" t="s">
        <v>133</v>
      </c>
      <c r="C119" s="80" t="n">
        <v>10000</v>
      </c>
      <c r="D119" s="80" t="n">
        <v>10000</v>
      </c>
      <c r="E119" s="80" t="n">
        <v>7629.93</v>
      </c>
      <c r="F119" s="80" t="n">
        <v>76.2993</v>
      </c>
    </row>
    <row r="120" customFormat="false" ht="12.75" hidden="false" customHeight="false" outlineLevel="0" collapsed="false">
      <c r="A120" s="108" t="n">
        <v>3237</v>
      </c>
      <c r="B120" s="147" t="s">
        <v>140</v>
      </c>
      <c r="C120" s="107" t="n">
        <v>0</v>
      </c>
      <c r="D120" s="107" t="n">
        <v>0</v>
      </c>
      <c r="E120" s="107" t="n">
        <v>4163.79</v>
      </c>
      <c r="F120" s="107"/>
    </row>
    <row r="121" customFormat="false" ht="12.75" hidden="false" customHeight="false" outlineLevel="0" collapsed="false">
      <c r="A121" s="108" t="n">
        <v>3239</v>
      </c>
      <c r="B121" s="147" t="s">
        <v>142</v>
      </c>
      <c r="C121" s="107" t="n">
        <v>0</v>
      </c>
      <c r="D121" s="107" t="n">
        <v>0</v>
      </c>
      <c r="E121" s="107" t="n">
        <v>3466.14</v>
      </c>
      <c r="F121" s="107"/>
    </row>
    <row r="122" customFormat="false" ht="12.75" hidden="false" customHeight="false" outlineLevel="0" collapsed="false">
      <c r="A122" s="78" t="n">
        <v>329</v>
      </c>
      <c r="B122" s="79" t="s">
        <v>144</v>
      </c>
      <c r="C122" s="80" t="n">
        <v>4000</v>
      </c>
      <c r="D122" s="80" t="n">
        <v>4000</v>
      </c>
      <c r="E122" s="80" t="n">
        <v>1762.1</v>
      </c>
      <c r="F122" s="80" t="n">
        <v>44.0525</v>
      </c>
    </row>
    <row r="123" customFormat="false" ht="12.75" hidden="false" customHeight="false" outlineLevel="0" collapsed="false">
      <c r="A123" s="108" t="n">
        <v>3293</v>
      </c>
      <c r="B123" s="147" t="s">
        <v>147</v>
      </c>
      <c r="C123" s="107" t="n">
        <v>0</v>
      </c>
      <c r="D123" s="107" t="n">
        <v>0</v>
      </c>
      <c r="E123" s="107" t="n">
        <v>1762.1</v>
      </c>
      <c r="F123" s="107"/>
    </row>
    <row r="124" customFormat="false" ht="12.75" hidden="false" customHeight="false" outlineLevel="0" collapsed="false">
      <c r="A124" s="78" t="n">
        <v>381</v>
      </c>
      <c r="B124" s="79" t="s">
        <v>100</v>
      </c>
      <c r="C124" s="80" t="n">
        <v>3000</v>
      </c>
      <c r="D124" s="80" t="n">
        <v>3000</v>
      </c>
      <c r="E124" s="80" t="n">
        <v>3000</v>
      </c>
      <c r="F124" s="80" t="n">
        <v>100</v>
      </c>
    </row>
    <row r="125" customFormat="false" ht="12.75" hidden="false" customHeight="false" outlineLevel="0" collapsed="false">
      <c r="A125" s="108" t="n">
        <v>3811</v>
      </c>
      <c r="B125" s="147" t="s">
        <v>172</v>
      </c>
      <c r="C125" s="107" t="n">
        <v>0</v>
      </c>
      <c r="D125" s="107" t="n">
        <v>0</v>
      </c>
      <c r="E125" s="107" t="n">
        <v>3000</v>
      </c>
      <c r="F125" s="107"/>
    </row>
    <row r="126" customFormat="false" ht="12.75" hidden="false" customHeight="false" outlineLevel="0" collapsed="false">
      <c r="A126" s="145" t="s">
        <v>260</v>
      </c>
      <c r="B126" s="145"/>
      <c r="C126" s="146" t="n">
        <v>20000</v>
      </c>
      <c r="D126" s="146" t="n">
        <v>20000</v>
      </c>
      <c r="E126" s="146" t="n">
        <v>21306.29</v>
      </c>
      <c r="F126" s="146" t="n">
        <v>106.53145</v>
      </c>
    </row>
    <row r="127" customFormat="false" ht="12.75" hidden="false" customHeight="false" outlineLevel="0" collapsed="false">
      <c r="A127" s="78" t="n">
        <v>323</v>
      </c>
      <c r="B127" s="79" t="s">
        <v>133</v>
      </c>
      <c r="C127" s="80" t="n">
        <v>19300</v>
      </c>
      <c r="D127" s="80" t="n">
        <v>19300</v>
      </c>
      <c r="E127" s="80" t="n">
        <v>18886.41</v>
      </c>
      <c r="F127" s="80" t="n">
        <v>97.8570466321244</v>
      </c>
    </row>
    <row r="128" customFormat="false" ht="12.75" hidden="false" customHeight="false" outlineLevel="0" collapsed="false">
      <c r="A128" s="108" t="n">
        <v>3237</v>
      </c>
      <c r="B128" s="147" t="s">
        <v>140</v>
      </c>
      <c r="C128" s="107" t="n">
        <v>0</v>
      </c>
      <c r="D128" s="107" t="n">
        <v>0</v>
      </c>
      <c r="E128" s="107" t="n">
        <v>12386.41</v>
      </c>
      <c r="F128" s="107"/>
    </row>
    <row r="129" customFormat="false" ht="12.75" hidden="false" customHeight="false" outlineLevel="0" collapsed="false">
      <c r="A129" s="108" t="n">
        <v>3239</v>
      </c>
      <c r="B129" s="147" t="s">
        <v>142</v>
      </c>
      <c r="C129" s="107" t="n">
        <v>0</v>
      </c>
      <c r="D129" s="107" t="n">
        <v>0</v>
      </c>
      <c r="E129" s="107" t="n">
        <v>6500</v>
      </c>
      <c r="F129" s="107"/>
    </row>
    <row r="130" customFormat="false" ht="12.75" hidden="false" customHeight="false" outlineLevel="0" collapsed="false">
      <c r="A130" s="78" t="n">
        <v>329</v>
      </c>
      <c r="B130" s="79" t="s">
        <v>144</v>
      </c>
      <c r="C130" s="80" t="n">
        <v>700</v>
      </c>
      <c r="D130" s="80" t="n">
        <v>700</v>
      </c>
      <c r="E130" s="80" t="n">
        <v>2419.88</v>
      </c>
      <c r="F130" s="80" t="n">
        <v>345.697142857143</v>
      </c>
    </row>
    <row r="131" customFormat="false" ht="12.75" hidden="false" customHeight="false" outlineLevel="0" collapsed="false">
      <c r="A131" s="108" t="n">
        <v>3293</v>
      </c>
      <c r="B131" s="147" t="s">
        <v>147</v>
      </c>
      <c r="C131" s="107" t="n">
        <v>0</v>
      </c>
      <c r="D131" s="107" t="n">
        <v>0</v>
      </c>
      <c r="E131" s="107" t="n">
        <v>2419.88</v>
      </c>
      <c r="F131" s="107"/>
    </row>
    <row r="132" customFormat="false" ht="12.75" hidden="false" customHeight="false" outlineLevel="0" collapsed="false">
      <c r="A132" s="145" t="s">
        <v>261</v>
      </c>
      <c r="B132" s="145"/>
      <c r="C132" s="146" t="n">
        <v>11700</v>
      </c>
      <c r="D132" s="146" t="n">
        <v>11700</v>
      </c>
      <c r="E132" s="146" t="n">
        <v>11597.08</v>
      </c>
      <c r="F132" s="146" t="n">
        <v>99.1203418803419</v>
      </c>
    </row>
    <row r="133" customFormat="false" ht="12.75" hidden="false" customHeight="false" outlineLevel="0" collapsed="false">
      <c r="A133" s="78" t="n">
        <v>322</v>
      </c>
      <c r="B133" s="79" t="s">
        <v>126</v>
      </c>
      <c r="C133" s="80" t="n">
        <v>200</v>
      </c>
      <c r="D133" s="80" t="n">
        <v>200</v>
      </c>
      <c r="E133" s="80" t="n">
        <v>172</v>
      </c>
      <c r="F133" s="80" t="n">
        <v>86</v>
      </c>
    </row>
    <row r="134" customFormat="false" ht="12.75" hidden="false" customHeight="false" outlineLevel="0" collapsed="false">
      <c r="A134" s="108" t="n">
        <v>3221</v>
      </c>
      <c r="B134" s="147" t="s">
        <v>127</v>
      </c>
      <c r="C134" s="107" t="n">
        <v>0</v>
      </c>
      <c r="D134" s="107" t="n">
        <v>0</v>
      </c>
      <c r="E134" s="107" t="n">
        <v>172</v>
      </c>
      <c r="F134" s="107"/>
    </row>
    <row r="135" customFormat="false" ht="12.75" hidden="false" customHeight="false" outlineLevel="0" collapsed="false">
      <c r="A135" s="78" t="n">
        <v>323</v>
      </c>
      <c r="B135" s="79" t="s">
        <v>133</v>
      </c>
      <c r="C135" s="80" t="n">
        <v>6500</v>
      </c>
      <c r="D135" s="80" t="n">
        <v>6500</v>
      </c>
      <c r="E135" s="80" t="n">
        <v>6425.08</v>
      </c>
      <c r="F135" s="80" t="n">
        <v>98.8473846153846</v>
      </c>
    </row>
    <row r="136" customFormat="false" ht="12.75" hidden="false" customHeight="false" outlineLevel="0" collapsed="false">
      <c r="A136" s="108" t="n">
        <v>3239</v>
      </c>
      <c r="B136" s="147" t="s">
        <v>142</v>
      </c>
      <c r="C136" s="107" t="n">
        <v>0</v>
      </c>
      <c r="D136" s="107" t="n">
        <v>0</v>
      </c>
      <c r="E136" s="107" t="n">
        <v>6425.08</v>
      </c>
      <c r="F136" s="107"/>
    </row>
    <row r="137" customFormat="false" ht="12.75" hidden="false" customHeight="false" outlineLevel="0" collapsed="false">
      <c r="A137" s="78" t="n">
        <v>381</v>
      </c>
      <c r="B137" s="79" t="s">
        <v>100</v>
      </c>
      <c r="C137" s="80" t="n">
        <v>5000</v>
      </c>
      <c r="D137" s="80" t="n">
        <v>5000</v>
      </c>
      <c r="E137" s="80" t="n">
        <v>5000</v>
      </c>
      <c r="F137" s="80" t="n">
        <v>100</v>
      </c>
    </row>
    <row r="138" customFormat="false" ht="12.75" hidden="false" customHeight="false" outlineLevel="0" collapsed="false">
      <c r="A138" s="108" t="n">
        <v>3811</v>
      </c>
      <c r="B138" s="147" t="s">
        <v>172</v>
      </c>
      <c r="C138" s="107" t="n">
        <v>0</v>
      </c>
      <c r="D138" s="107" t="n">
        <v>0</v>
      </c>
      <c r="E138" s="107" t="n">
        <v>5000</v>
      </c>
      <c r="F138" s="107"/>
    </row>
    <row r="139" customFormat="false" ht="12.75" hidden="false" customHeight="false" outlineLevel="0" collapsed="false">
      <c r="A139" s="145" t="s">
        <v>262</v>
      </c>
      <c r="B139" s="145"/>
      <c r="C139" s="146" t="n">
        <v>10000</v>
      </c>
      <c r="D139" s="146" t="n">
        <v>10000</v>
      </c>
      <c r="E139" s="146" t="n">
        <v>0</v>
      </c>
      <c r="F139" s="146" t="n">
        <v>0</v>
      </c>
    </row>
    <row r="140" customFormat="false" ht="12.75" hidden="false" customHeight="false" outlineLevel="0" collapsed="false">
      <c r="A140" s="78" t="n">
        <v>323</v>
      </c>
      <c r="B140" s="79" t="s">
        <v>133</v>
      </c>
      <c r="C140" s="80" t="n">
        <v>10000</v>
      </c>
      <c r="D140" s="80" t="n">
        <v>10000</v>
      </c>
      <c r="E140" s="80" t="n">
        <v>0</v>
      </c>
      <c r="F140" s="80" t="n">
        <v>0</v>
      </c>
    </row>
    <row r="141" customFormat="false" ht="12.75" hidden="false" customHeight="false" outlineLevel="0" collapsed="false">
      <c r="A141" s="145" t="s">
        <v>263</v>
      </c>
      <c r="B141" s="145"/>
      <c r="C141" s="146" t="n">
        <v>7000</v>
      </c>
      <c r="D141" s="146" t="n">
        <v>7000</v>
      </c>
      <c r="E141" s="146" t="n">
        <v>7000</v>
      </c>
      <c r="F141" s="146" t="n">
        <v>100</v>
      </c>
    </row>
    <row r="142" customFormat="false" ht="12.75" hidden="false" customHeight="false" outlineLevel="0" collapsed="false">
      <c r="A142" s="78" t="n">
        <v>381</v>
      </c>
      <c r="B142" s="79" t="s">
        <v>100</v>
      </c>
      <c r="C142" s="80" t="n">
        <v>7000</v>
      </c>
      <c r="D142" s="80" t="n">
        <v>7000</v>
      </c>
      <c r="E142" s="80" t="n">
        <v>7000</v>
      </c>
      <c r="F142" s="80" t="n">
        <v>100</v>
      </c>
    </row>
    <row r="143" customFormat="false" ht="12.75" hidden="false" customHeight="false" outlineLevel="0" collapsed="false">
      <c r="A143" s="108" t="n">
        <v>3811</v>
      </c>
      <c r="B143" s="147" t="s">
        <v>172</v>
      </c>
      <c r="C143" s="107" t="n">
        <v>0</v>
      </c>
      <c r="D143" s="107" t="n">
        <v>0</v>
      </c>
      <c r="E143" s="107" t="n">
        <v>7000</v>
      </c>
      <c r="F143" s="107"/>
    </row>
    <row r="144" customFormat="false" ht="12.75" hidden="false" customHeight="false" outlineLevel="0" collapsed="false">
      <c r="A144" s="145" t="s">
        <v>264</v>
      </c>
      <c r="B144" s="145"/>
      <c r="C144" s="146" t="n">
        <v>50000</v>
      </c>
      <c r="D144" s="146" t="n">
        <v>50000</v>
      </c>
      <c r="E144" s="146" t="n">
        <v>51048.79</v>
      </c>
      <c r="F144" s="146" t="n">
        <v>102.09758</v>
      </c>
    </row>
    <row r="145" customFormat="false" ht="12.75" hidden="false" customHeight="false" outlineLevel="0" collapsed="false">
      <c r="A145" s="78" t="n">
        <v>323</v>
      </c>
      <c r="B145" s="79" t="s">
        <v>133</v>
      </c>
      <c r="C145" s="80" t="n">
        <v>44500</v>
      </c>
      <c r="D145" s="80" t="n">
        <v>44500</v>
      </c>
      <c r="E145" s="80" t="n">
        <v>45548.79</v>
      </c>
      <c r="F145" s="80" t="n">
        <v>102.356831460674</v>
      </c>
    </row>
    <row r="146" customFormat="false" ht="12.75" hidden="false" customHeight="false" outlineLevel="0" collapsed="false">
      <c r="A146" s="108" t="n">
        <v>3237</v>
      </c>
      <c r="B146" s="147" t="s">
        <v>140</v>
      </c>
      <c r="C146" s="107" t="n">
        <v>0</v>
      </c>
      <c r="D146" s="107" t="n">
        <v>0</v>
      </c>
      <c r="E146" s="107" t="n">
        <v>4548.79</v>
      </c>
      <c r="F146" s="107"/>
    </row>
    <row r="147" customFormat="false" ht="12.75" hidden="false" customHeight="false" outlineLevel="0" collapsed="false">
      <c r="A147" s="108" t="n">
        <v>3239</v>
      </c>
      <c r="B147" s="147" t="s">
        <v>142</v>
      </c>
      <c r="C147" s="107" t="n">
        <v>0</v>
      </c>
      <c r="D147" s="107" t="n">
        <v>0</v>
      </c>
      <c r="E147" s="107" t="n">
        <v>41000</v>
      </c>
      <c r="F147" s="107"/>
    </row>
    <row r="148" customFormat="false" ht="12.75" hidden="false" customHeight="false" outlineLevel="0" collapsed="false">
      <c r="A148" s="78" t="n">
        <v>329</v>
      </c>
      <c r="B148" s="79" t="s">
        <v>144</v>
      </c>
      <c r="C148" s="80" t="n">
        <v>5500</v>
      </c>
      <c r="D148" s="80" t="n">
        <v>5500</v>
      </c>
      <c r="E148" s="80" t="n">
        <v>5500</v>
      </c>
      <c r="F148" s="80" t="n">
        <v>100</v>
      </c>
    </row>
    <row r="149" customFormat="false" ht="12.75" hidden="false" customHeight="false" outlineLevel="0" collapsed="false">
      <c r="A149" s="108" t="n">
        <v>3293</v>
      </c>
      <c r="B149" s="147" t="s">
        <v>147</v>
      </c>
      <c r="C149" s="107" t="n">
        <v>0</v>
      </c>
      <c r="D149" s="107" t="n">
        <v>0</v>
      </c>
      <c r="E149" s="107" t="n">
        <v>5500</v>
      </c>
      <c r="F149" s="107"/>
    </row>
    <row r="150" customFormat="false" ht="12.75" hidden="false" customHeight="false" outlineLevel="0" collapsed="false">
      <c r="A150" s="145" t="s">
        <v>265</v>
      </c>
      <c r="B150" s="145"/>
      <c r="C150" s="146" t="n">
        <v>36000</v>
      </c>
      <c r="D150" s="146" t="n">
        <v>36000</v>
      </c>
      <c r="E150" s="146" t="n">
        <v>36000</v>
      </c>
      <c r="F150" s="146" t="n">
        <v>100</v>
      </c>
    </row>
    <row r="151" customFormat="false" ht="12.75" hidden="false" customHeight="false" outlineLevel="0" collapsed="false">
      <c r="A151" s="78" t="n">
        <v>323</v>
      </c>
      <c r="B151" s="79" t="s">
        <v>133</v>
      </c>
      <c r="C151" s="80" t="n">
        <v>36000</v>
      </c>
      <c r="D151" s="80" t="n">
        <v>36000</v>
      </c>
      <c r="E151" s="80" t="n">
        <v>36000</v>
      </c>
      <c r="F151" s="80" t="n">
        <v>100</v>
      </c>
    </row>
    <row r="152" customFormat="false" ht="12.75" hidden="false" customHeight="false" outlineLevel="0" collapsed="false">
      <c r="A152" s="108" t="n">
        <v>3239</v>
      </c>
      <c r="B152" s="147" t="s">
        <v>142</v>
      </c>
      <c r="C152" s="107" t="n">
        <v>0</v>
      </c>
      <c r="D152" s="107" t="n">
        <v>0</v>
      </c>
      <c r="E152" s="107" t="n">
        <v>36000</v>
      </c>
      <c r="F152" s="107"/>
    </row>
    <row r="153" customFormat="false" ht="12.75" hidden="false" customHeight="false" outlineLevel="0" collapsed="false">
      <c r="A153" s="145" t="s">
        <v>266</v>
      </c>
      <c r="B153" s="145"/>
      <c r="C153" s="146" t="n">
        <v>54500</v>
      </c>
      <c r="D153" s="146" t="n">
        <v>54500</v>
      </c>
      <c r="E153" s="146" t="n">
        <v>54523.5</v>
      </c>
      <c r="F153" s="146" t="n">
        <v>100.043119266055</v>
      </c>
    </row>
    <row r="154" customFormat="false" ht="12.75" hidden="false" customHeight="false" outlineLevel="0" collapsed="false">
      <c r="A154" s="78" t="n">
        <v>323</v>
      </c>
      <c r="B154" s="79" t="s">
        <v>133</v>
      </c>
      <c r="C154" s="80" t="n">
        <v>37000</v>
      </c>
      <c r="D154" s="80" t="n">
        <v>37000</v>
      </c>
      <c r="E154" s="80" t="n">
        <v>37000</v>
      </c>
      <c r="F154" s="80" t="n">
        <v>100</v>
      </c>
    </row>
    <row r="155" customFormat="false" ht="12.75" hidden="false" customHeight="false" outlineLevel="0" collapsed="false">
      <c r="A155" s="108" t="n">
        <v>3239</v>
      </c>
      <c r="B155" s="147" t="s">
        <v>142</v>
      </c>
      <c r="C155" s="107" t="n">
        <v>0</v>
      </c>
      <c r="D155" s="107" t="n">
        <v>0</v>
      </c>
      <c r="E155" s="107" t="n">
        <v>37000</v>
      </c>
      <c r="F155" s="107"/>
    </row>
    <row r="156" customFormat="false" ht="12.75" hidden="false" customHeight="false" outlineLevel="0" collapsed="false">
      <c r="A156" s="78" t="n">
        <v>329</v>
      </c>
      <c r="B156" s="79" t="s">
        <v>144</v>
      </c>
      <c r="C156" s="80" t="n">
        <v>17500</v>
      </c>
      <c r="D156" s="80" t="n">
        <v>17500</v>
      </c>
      <c r="E156" s="80" t="n">
        <v>17523.5</v>
      </c>
      <c r="F156" s="80" t="n">
        <v>100.134285714286</v>
      </c>
    </row>
    <row r="157" customFormat="false" ht="12.75" hidden="false" customHeight="false" outlineLevel="0" collapsed="false">
      <c r="A157" s="108" t="n">
        <v>3293</v>
      </c>
      <c r="B157" s="147" t="s">
        <v>147</v>
      </c>
      <c r="C157" s="107" t="n">
        <v>0</v>
      </c>
      <c r="D157" s="107" t="n">
        <v>0</v>
      </c>
      <c r="E157" s="107" t="n">
        <v>17523.5</v>
      </c>
      <c r="F157" s="107"/>
    </row>
    <row r="158" customFormat="false" ht="12.75" hidden="false" customHeight="false" outlineLevel="0" collapsed="false">
      <c r="A158" s="145" t="s">
        <v>267</v>
      </c>
      <c r="B158" s="145"/>
      <c r="C158" s="146" t="n">
        <v>168000</v>
      </c>
      <c r="D158" s="146" t="n">
        <v>168000</v>
      </c>
      <c r="E158" s="146" t="n">
        <v>164000</v>
      </c>
      <c r="F158" s="146" t="n">
        <v>97.6190476190476</v>
      </c>
    </row>
    <row r="159" customFormat="false" ht="12.75" hidden="false" customHeight="false" outlineLevel="0" collapsed="false">
      <c r="A159" s="145" t="s">
        <v>268</v>
      </c>
      <c r="B159" s="145"/>
      <c r="C159" s="146" t="n">
        <v>25000</v>
      </c>
      <c r="D159" s="146" t="n">
        <v>25000</v>
      </c>
      <c r="E159" s="146" t="n">
        <v>25000</v>
      </c>
      <c r="F159" s="146" t="n">
        <v>100</v>
      </c>
    </row>
    <row r="160" customFormat="false" ht="12.75" hidden="false" customHeight="false" outlineLevel="0" collapsed="false">
      <c r="A160" s="78" t="n">
        <v>381</v>
      </c>
      <c r="B160" s="79" t="s">
        <v>100</v>
      </c>
      <c r="C160" s="80" t="n">
        <v>25000</v>
      </c>
      <c r="D160" s="80" t="n">
        <v>25000</v>
      </c>
      <c r="E160" s="80" t="n">
        <v>25000</v>
      </c>
      <c r="F160" s="80" t="n">
        <v>100</v>
      </c>
    </row>
    <row r="161" customFormat="false" ht="12.75" hidden="false" customHeight="false" outlineLevel="0" collapsed="false">
      <c r="A161" s="108" t="n">
        <v>3811</v>
      </c>
      <c r="B161" s="147" t="s">
        <v>172</v>
      </c>
      <c r="C161" s="107" t="n">
        <v>0</v>
      </c>
      <c r="D161" s="107" t="n">
        <v>0</v>
      </c>
      <c r="E161" s="107" t="n">
        <v>25000</v>
      </c>
      <c r="F161" s="107"/>
    </row>
    <row r="162" customFormat="false" ht="12.75" hidden="false" customHeight="false" outlineLevel="0" collapsed="false">
      <c r="A162" s="145" t="s">
        <v>269</v>
      </c>
      <c r="B162" s="145"/>
      <c r="C162" s="146" t="n">
        <v>3000</v>
      </c>
      <c r="D162" s="146" t="n">
        <v>3000</v>
      </c>
      <c r="E162" s="146" t="n">
        <v>3000</v>
      </c>
      <c r="F162" s="146" t="n">
        <v>100</v>
      </c>
    </row>
    <row r="163" customFormat="false" ht="12.75" hidden="false" customHeight="false" outlineLevel="0" collapsed="false">
      <c r="A163" s="78" t="n">
        <v>381</v>
      </c>
      <c r="B163" s="79" t="s">
        <v>100</v>
      </c>
      <c r="C163" s="80" t="n">
        <v>3000</v>
      </c>
      <c r="D163" s="80" t="n">
        <v>3000</v>
      </c>
      <c r="E163" s="80" t="n">
        <v>3000</v>
      </c>
      <c r="F163" s="80" t="n">
        <v>100</v>
      </c>
    </row>
    <row r="164" customFormat="false" ht="12.75" hidden="false" customHeight="false" outlineLevel="0" collapsed="false">
      <c r="A164" s="108" t="n">
        <v>3811</v>
      </c>
      <c r="B164" s="147" t="s">
        <v>172</v>
      </c>
      <c r="C164" s="107" t="n">
        <v>0</v>
      </c>
      <c r="D164" s="107" t="n">
        <v>0</v>
      </c>
      <c r="E164" s="107" t="n">
        <v>3000</v>
      </c>
      <c r="F164" s="107"/>
    </row>
    <row r="165" customFormat="false" ht="12.75" hidden="false" customHeight="false" outlineLevel="0" collapsed="false">
      <c r="A165" s="145" t="s">
        <v>270</v>
      </c>
      <c r="B165" s="145"/>
      <c r="C165" s="146" t="n">
        <v>5000</v>
      </c>
      <c r="D165" s="146" t="n">
        <v>5000</v>
      </c>
      <c r="E165" s="146" t="n">
        <v>7000</v>
      </c>
      <c r="F165" s="146" t="n">
        <v>140</v>
      </c>
    </row>
    <row r="166" customFormat="false" ht="12.75" hidden="false" customHeight="false" outlineLevel="0" collapsed="false">
      <c r="A166" s="78" t="n">
        <v>381</v>
      </c>
      <c r="B166" s="79" t="s">
        <v>100</v>
      </c>
      <c r="C166" s="80" t="n">
        <v>5000</v>
      </c>
      <c r="D166" s="80" t="n">
        <v>5000</v>
      </c>
      <c r="E166" s="80" t="n">
        <v>7000</v>
      </c>
      <c r="F166" s="80" t="n">
        <v>140</v>
      </c>
    </row>
    <row r="167" customFormat="false" ht="12.75" hidden="false" customHeight="false" outlineLevel="0" collapsed="false">
      <c r="A167" s="108" t="n">
        <v>3811</v>
      </c>
      <c r="B167" s="147" t="s">
        <v>172</v>
      </c>
      <c r="C167" s="107" t="n">
        <v>0</v>
      </c>
      <c r="D167" s="107" t="n">
        <v>0</v>
      </c>
      <c r="E167" s="107" t="n">
        <v>7000</v>
      </c>
      <c r="F167" s="107"/>
    </row>
    <row r="168" customFormat="false" ht="12.75" hidden="false" customHeight="false" outlineLevel="0" collapsed="false">
      <c r="A168" s="145" t="s">
        <v>271</v>
      </c>
      <c r="B168" s="145"/>
      <c r="C168" s="146" t="n">
        <v>40000</v>
      </c>
      <c r="D168" s="146" t="n">
        <v>40000</v>
      </c>
      <c r="E168" s="146" t="n">
        <v>42000</v>
      </c>
      <c r="F168" s="146" t="n">
        <v>105</v>
      </c>
    </row>
    <row r="169" customFormat="false" ht="12.75" hidden="false" customHeight="false" outlineLevel="0" collapsed="false">
      <c r="A169" s="78" t="n">
        <v>381</v>
      </c>
      <c r="B169" s="79" t="s">
        <v>100</v>
      </c>
      <c r="C169" s="80" t="n">
        <v>40000</v>
      </c>
      <c r="D169" s="80" t="n">
        <v>40000</v>
      </c>
      <c r="E169" s="80" t="n">
        <v>42000</v>
      </c>
      <c r="F169" s="80" t="n">
        <v>105</v>
      </c>
    </row>
    <row r="170" customFormat="false" ht="12.75" hidden="false" customHeight="false" outlineLevel="0" collapsed="false">
      <c r="A170" s="108" t="n">
        <v>3811</v>
      </c>
      <c r="B170" s="147" t="s">
        <v>172</v>
      </c>
      <c r="C170" s="107" t="n">
        <v>0</v>
      </c>
      <c r="D170" s="107" t="n">
        <v>0</v>
      </c>
      <c r="E170" s="107" t="n">
        <v>42000</v>
      </c>
      <c r="F170" s="107"/>
    </row>
    <row r="171" customFormat="false" ht="12.75" hidden="false" customHeight="false" outlineLevel="0" collapsed="false">
      <c r="A171" s="145" t="s">
        <v>272</v>
      </c>
      <c r="B171" s="145"/>
      <c r="C171" s="146" t="n">
        <v>10000</v>
      </c>
      <c r="D171" s="146" t="n">
        <v>10000</v>
      </c>
      <c r="E171" s="146" t="n">
        <v>7000</v>
      </c>
      <c r="F171" s="146" t="n">
        <v>70</v>
      </c>
    </row>
    <row r="172" customFormat="false" ht="12.75" hidden="false" customHeight="false" outlineLevel="0" collapsed="false">
      <c r="A172" s="78" t="n">
        <v>381</v>
      </c>
      <c r="B172" s="79" t="s">
        <v>100</v>
      </c>
      <c r="C172" s="80" t="n">
        <v>10000</v>
      </c>
      <c r="D172" s="80" t="n">
        <v>10000</v>
      </c>
      <c r="E172" s="80" t="n">
        <v>7000</v>
      </c>
      <c r="F172" s="80" t="n">
        <v>70</v>
      </c>
    </row>
    <row r="173" customFormat="false" ht="12.75" hidden="false" customHeight="false" outlineLevel="0" collapsed="false">
      <c r="A173" s="108" t="n">
        <v>3811</v>
      </c>
      <c r="B173" s="147" t="s">
        <v>172</v>
      </c>
      <c r="C173" s="107" t="n">
        <v>0</v>
      </c>
      <c r="D173" s="107" t="n">
        <v>0</v>
      </c>
      <c r="E173" s="107" t="n">
        <v>7000</v>
      </c>
      <c r="F173" s="107"/>
    </row>
    <row r="174" customFormat="false" ht="12.75" hidden="false" customHeight="false" outlineLevel="0" collapsed="false">
      <c r="A174" s="145" t="s">
        <v>273</v>
      </c>
      <c r="B174" s="145"/>
      <c r="C174" s="146" t="n">
        <v>25000</v>
      </c>
      <c r="D174" s="146" t="n">
        <v>25000</v>
      </c>
      <c r="E174" s="146" t="n">
        <v>25000</v>
      </c>
      <c r="F174" s="146" t="n">
        <v>100</v>
      </c>
    </row>
    <row r="175" customFormat="false" ht="12.75" hidden="false" customHeight="false" outlineLevel="0" collapsed="false">
      <c r="A175" s="78" t="n">
        <v>381</v>
      </c>
      <c r="B175" s="79" t="s">
        <v>100</v>
      </c>
      <c r="C175" s="80" t="n">
        <v>25000</v>
      </c>
      <c r="D175" s="80" t="n">
        <v>25000</v>
      </c>
      <c r="E175" s="80" t="n">
        <v>25000</v>
      </c>
      <c r="F175" s="80" t="n">
        <v>100</v>
      </c>
    </row>
    <row r="176" customFormat="false" ht="12.75" hidden="false" customHeight="false" outlineLevel="0" collapsed="false">
      <c r="A176" s="108" t="n">
        <v>3811</v>
      </c>
      <c r="B176" s="147" t="s">
        <v>172</v>
      </c>
      <c r="C176" s="107" t="n">
        <v>0</v>
      </c>
      <c r="D176" s="107" t="n">
        <v>0</v>
      </c>
      <c r="E176" s="107" t="n">
        <v>25000</v>
      </c>
      <c r="F176" s="107"/>
    </row>
    <row r="177" customFormat="false" ht="12.75" hidden="false" customHeight="false" outlineLevel="0" collapsed="false">
      <c r="A177" s="145" t="s">
        <v>274</v>
      </c>
      <c r="B177" s="145"/>
      <c r="C177" s="146" t="n">
        <v>5000</v>
      </c>
      <c r="D177" s="146" t="n">
        <v>5000</v>
      </c>
      <c r="E177" s="146" t="n">
        <v>0</v>
      </c>
      <c r="F177" s="146" t="n">
        <v>0</v>
      </c>
    </row>
    <row r="178" customFormat="false" ht="12.75" hidden="false" customHeight="false" outlineLevel="0" collapsed="false">
      <c r="A178" s="78" t="n">
        <v>381</v>
      </c>
      <c r="B178" s="79" t="s">
        <v>100</v>
      </c>
      <c r="C178" s="80" t="n">
        <v>5000</v>
      </c>
      <c r="D178" s="80" t="n">
        <v>5000</v>
      </c>
      <c r="E178" s="80" t="n">
        <v>0</v>
      </c>
      <c r="F178" s="80" t="n">
        <v>0</v>
      </c>
    </row>
    <row r="179" customFormat="false" ht="12.75" hidden="false" customHeight="false" outlineLevel="0" collapsed="false">
      <c r="A179" s="145" t="s">
        <v>275</v>
      </c>
      <c r="B179" s="145"/>
      <c r="C179" s="146" t="n">
        <v>50000</v>
      </c>
      <c r="D179" s="146" t="n">
        <v>50000</v>
      </c>
      <c r="E179" s="146" t="n">
        <v>50000</v>
      </c>
      <c r="F179" s="146" t="n">
        <v>100</v>
      </c>
    </row>
    <row r="180" customFormat="false" ht="12.75" hidden="false" customHeight="false" outlineLevel="0" collapsed="false">
      <c r="A180" s="78" t="n">
        <v>381</v>
      </c>
      <c r="B180" s="79" t="s">
        <v>100</v>
      </c>
      <c r="C180" s="80" t="n">
        <v>50000</v>
      </c>
      <c r="D180" s="80" t="n">
        <v>50000</v>
      </c>
      <c r="E180" s="80" t="n">
        <v>50000</v>
      </c>
      <c r="F180" s="80" t="n">
        <v>100</v>
      </c>
    </row>
    <row r="181" customFormat="false" ht="12.75" hidden="false" customHeight="false" outlineLevel="0" collapsed="false">
      <c r="A181" s="108" t="n">
        <v>3811</v>
      </c>
      <c r="B181" s="147" t="s">
        <v>172</v>
      </c>
      <c r="C181" s="107" t="n">
        <v>0</v>
      </c>
      <c r="D181" s="107" t="n">
        <v>0</v>
      </c>
      <c r="E181" s="107" t="n">
        <v>50000</v>
      </c>
      <c r="F181" s="107"/>
    </row>
    <row r="182" customFormat="false" ht="12.75" hidden="false" customHeight="false" outlineLevel="0" collapsed="false">
      <c r="A182" s="145" t="s">
        <v>276</v>
      </c>
      <c r="B182" s="145"/>
      <c r="C182" s="146" t="n">
        <v>5000</v>
      </c>
      <c r="D182" s="146" t="n">
        <v>5000</v>
      </c>
      <c r="E182" s="146" t="n">
        <v>5000</v>
      </c>
      <c r="F182" s="146" t="n">
        <v>100</v>
      </c>
    </row>
    <row r="183" customFormat="false" ht="12.75" hidden="false" customHeight="false" outlineLevel="0" collapsed="false">
      <c r="A183" s="78" t="n">
        <v>381</v>
      </c>
      <c r="B183" s="79" t="s">
        <v>100</v>
      </c>
      <c r="C183" s="80" t="n">
        <v>5000</v>
      </c>
      <c r="D183" s="80" t="n">
        <v>5000</v>
      </c>
      <c r="E183" s="80" t="n">
        <v>5000</v>
      </c>
      <c r="F183" s="80" t="n">
        <v>100</v>
      </c>
    </row>
    <row r="184" customFormat="false" ht="12.75" hidden="false" customHeight="false" outlineLevel="0" collapsed="false">
      <c r="A184" s="108" t="n">
        <v>3811</v>
      </c>
      <c r="B184" s="147" t="s">
        <v>172</v>
      </c>
      <c r="C184" s="107" t="n">
        <v>0</v>
      </c>
      <c r="D184" s="107" t="n">
        <v>0</v>
      </c>
      <c r="E184" s="107" t="n">
        <v>5000</v>
      </c>
      <c r="F184" s="107"/>
    </row>
    <row r="185" customFormat="false" ht="12.75" hidden="false" customHeight="false" outlineLevel="0" collapsed="false">
      <c r="A185" s="143" t="s">
        <v>277</v>
      </c>
      <c r="B185" s="143"/>
      <c r="C185" s="144" t="n">
        <v>737000</v>
      </c>
      <c r="D185" s="144" t="n">
        <v>737000</v>
      </c>
      <c r="E185" s="144" t="n">
        <v>486003.78</v>
      </c>
      <c r="F185" s="144" t="n">
        <v>65.9435251017639</v>
      </c>
    </row>
    <row r="186" customFormat="false" ht="12.75" hidden="false" customHeight="false" outlineLevel="0" collapsed="false">
      <c r="A186" s="145" t="s">
        <v>278</v>
      </c>
      <c r="B186" s="145"/>
      <c r="C186" s="146" t="n">
        <v>260000</v>
      </c>
      <c r="D186" s="146" t="n">
        <v>260000</v>
      </c>
      <c r="E186" s="146" t="n">
        <v>194505.51</v>
      </c>
      <c r="F186" s="146" t="n">
        <v>74.8098115384616</v>
      </c>
    </row>
    <row r="187" customFormat="false" ht="12.75" hidden="false" customHeight="false" outlineLevel="0" collapsed="false">
      <c r="A187" s="145" t="s">
        <v>279</v>
      </c>
      <c r="B187" s="145"/>
      <c r="C187" s="146" t="n">
        <v>5000</v>
      </c>
      <c r="D187" s="146" t="n">
        <v>5000</v>
      </c>
      <c r="E187" s="146" t="n">
        <v>1000</v>
      </c>
      <c r="F187" s="146" t="n">
        <v>20</v>
      </c>
    </row>
    <row r="188" customFormat="false" ht="12.75" hidden="false" customHeight="false" outlineLevel="0" collapsed="false">
      <c r="A188" s="78" t="n">
        <v>363</v>
      </c>
      <c r="B188" s="79" t="s">
        <v>164</v>
      </c>
      <c r="C188" s="80" t="n">
        <v>5000</v>
      </c>
      <c r="D188" s="80" t="n">
        <v>5000</v>
      </c>
      <c r="E188" s="80" t="n">
        <v>1000</v>
      </c>
      <c r="F188" s="80" t="n">
        <v>20</v>
      </c>
    </row>
    <row r="189" customFormat="false" ht="12.75" hidden="false" customHeight="false" outlineLevel="0" collapsed="false">
      <c r="A189" s="108" t="n">
        <v>3631</v>
      </c>
      <c r="B189" s="147" t="s">
        <v>165</v>
      </c>
      <c r="C189" s="107" t="n">
        <v>0</v>
      </c>
      <c r="D189" s="107" t="n">
        <v>0</v>
      </c>
      <c r="E189" s="107" t="n">
        <v>1000</v>
      </c>
      <c r="F189" s="107"/>
    </row>
    <row r="190" customFormat="false" ht="12.75" hidden="false" customHeight="false" outlineLevel="0" collapsed="false">
      <c r="A190" s="145" t="s">
        <v>280</v>
      </c>
      <c r="B190" s="145"/>
      <c r="C190" s="146" t="n">
        <v>5000</v>
      </c>
      <c r="D190" s="146" t="n">
        <v>5000</v>
      </c>
      <c r="E190" s="146" t="n">
        <v>3000</v>
      </c>
      <c r="F190" s="146" t="n">
        <v>60</v>
      </c>
    </row>
    <row r="191" customFormat="false" ht="12.75" hidden="false" customHeight="false" outlineLevel="0" collapsed="false">
      <c r="A191" s="78" t="n">
        <v>363</v>
      </c>
      <c r="B191" s="79" t="s">
        <v>164</v>
      </c>
      <c r="C191" s="80" t="n">
        <v>5000</v>
      </c>
      <c r="D191" s="80" t="n">
        <v>5000</v>
      </c>
      <c r="E191" s="80" t="n">
        <v>3000</v>
      </c>
      <c r="F191" s="80" t="n">
        <v>60</v>
      </c>
    </row>
    <row r="192" customFormat="false" ht="12.75" hidden="false" customHeight="false" outlineLevel="0" collapsed="false">
      <c r="A192" s="108" t="n">
        <v>3631</v>
      </c>
      <c r="B192" s="147" t="s">
        <v>165</v>
      </c>
      <c r="C192" s="107" t="n">
        <v>0</v>
      </c>
      <c r="D192" s="107" t="n">
        <v>0</v>
      </c>
      <c r="E192" s="107" t="n">
        <v>3000</v>
      </c>
      <c r="F192" s="107"/>
    </row>
    <row r="193" customFormat="false" ht="12.75" hidden="false" customHeight="false" outlineLevel="0" collapsed="false">
      <c r="A193" s="145" t="s">
        <v>281</v>
      </c>
      <c r="B193" s="145"/>
      <c r="C193" s="146" t="n">
        <v>250000</v>
      </c>
      <c r="D193" s="146" t="n">
        <v>250000</v>
      </c>
      <c r="E193" s="146" t="n">
        <v>190505.51</v>
      </c>
      <c r="F193" s="146" t="n">
        <v>76.202204</v>
      </c>
    </row>
    <row r="194" customFormat="false" ht="12.75" hidden="false" customHeight="false" outlineLevel="0" collapsed="false">
      <c r="A194" s="78" t="n">
        <v>363</v>
      </c>
      <c r="B194" s="79" t="s">
        <v>164</v>
      </c>
      <c r="C194" s="80" t="n">
        <v>100000</v>
      </c>
      <c r="D194" s="80" t="n">
        <v>100000</v>
      </c>
      <c r="E194" s="80" t="n">
        <v>54283.98</v>
      </c>
      <c r="F194" s="80" t="n">
        <v>54.28398</v>
      </c>
    </row>
    <row r="195" customFormat="false" ht="12.75" hidden="false" customHeight="false" outlineLevel="0" collapsed="false">
      <c r="A195" s="108" t="n">
        <v>3632</v>
      </c>
      <c r="B195" s="147" t="s">
        <v>166</v>
      </c>
      <c r="C195" s="107" t="n">
        <v>0</v>
      </c>
      <c r="D195" s="107" t="n">
        <v>0</v>
      </c>
      <c r="E195" s="107" t="n">
        <v>54283.98</v>
      </c>
      <c r="F195" s="107"/>
    </row>
    <row r="196" customFormat="false" ht="12.75" hidden="false" customHeight="false" outlineLevel="0" collapsed="false">
      <c r="A196" s="78" t="n">
        <v>372</v>
      </c>
      <c r="B196" s="79" t="s">
        <v>168</v>
      </c>
      <c r="C196" s="80" t="n">
        <v>150000</v>
      </c>
      <c r="D196" s="80" t="n">
        <v>150000</v>
      </c>
      <c r="E196" s="80" t="n">
        <v>136221.53</v>
      </c>
      <c r="F196" s="80" t="n">
        <v>90.8143533333333</v>
      </c>
    </row>
    <row r="197" customFormat="false" ht="12.75" hidden="false" customHeight="false" outlineLevel="0" collapsed="false">
      <c r="A197" s="108" t="n">
        <v>3722</v>
      </c>
      <c r="B197" s="147" t="s">
        <v>170</v>
      </c>
      <c r="C197" s="107" t="n">
        <v>0</v>
      </c>
      <c r="D197" s="107" t="n">
        <v>0</v>
      </c>
      <c r="E197" s="107" t="n">
        <v>136221.53</v>
      </c>
      <c r="F197" s="107"/>
    </row>
    <row r="198" customFormat="false" ht="12.75" hidden="false" customHeight="false" outlineLevel="0" collapsed="false">
      <c r="A198" s="145" t="s">
        <v>282</v>
      </c>
      <c r="B198" s="145"/>
      <c r="C198" s="146" t="n">
        <v>477000</v>
      </c>
      <c r="D198" s="146" t="n">
        <v>477000</v>
      </c>
      <c r="E198" s="146" t="n">
        <v>291498.27</v>
      </c>
      <c r="F198" s="146" t="n">
        <v>61.110748427673</v>
      </c>
    </row>
    <row r="199" customFormat="false" ht="12.75" hidden="false" customHeight="false" outlineLevel="0" collapsed="false">
      <c r="A199" s="145" t="s">
        <v>283</v>
      </c>
      <c r="B199" s="145"/>
      <c r="C199" s="146" t="n">
        <v>60000</v>
      </c>
      <c r="D199" s="146" t="n">
        <v>60000</v>
      </c>
      <c r="E199" s="146" t="n">
        <v>64992.39</v>
      </c>
      <c r="F199" s="146" t="n">
        <v>108.32065</v>
      </c>
    </row>
    <row r="200" customFormat="false" ht="12.75" hidden="false" customHeight="false" outlineLevel="0" collapsed="false">
      <c r="A200" s="78" t="n">
        <v>372</v>
      </c>
      <c r="B200" s="79" t="s">
        <v>168</v>
      </c>
      <c r="C200" s="80" t="n">
        <v>60000</v>
      </c>
      <c r="D200" s="80" t="n">
        <v>60000</v>
      </c>
      <c r="E200" s="80" t="n">
        <v>64992.39</v>
      </c>
      <c r="F200" s="80" t="n">
        <v>108.32065</v>
      </c>
    </row>
    <row r="201" customFormat="false" ht="12.75" hidden="false" customHeight="false" outlineLevel="0" collapsed="false">
      <c r="A201" s="108" t="n">
        <v>3722</v>
      </c>
      <c r="B201" s="147" t="s">
        <v>170</v>
      </c>
      <c r="C201" s="107" t="n">
        <v>0</v>
      </c>
      <c r="D201" s="107" t="n">
        <v>0</v>
      </c>
      <c r="E201" s="107" t="n">
        <v>64992.39</v>
      </c>
      <c r="F201" s="107"/>
    </row>
    <row r="202" customFormat="false" ht="12.75" hidden="false" customHeight="false" outlineLevel="0" collapsed="false">
      <c r="A202" s="145" t="s">
        <v>284</v>
      </c>
      <c r="B202" s="145"/>
      <c r="C202" s="146" t="n">
        <v>19000</v>
      </c>
      <c r="D202" s="146" t="n">
        <v>19000</v>
      </c>
      <c r="E202" s="146" t="n">
        <v>15595.61</v>
      </c>
      <c r="F202" s="146" t="n">
        <v>82.0821578947368</v>
      </c>
    </row>
    <row r="203" customFormat="false" ht="12.75" hidden="false" customHeight="false" outlineLevel="0" collapsed="false">
      <c r="A203" s="78" t="n">
        <v>372</v>
      </c>
      <c r="B203" s="79" t="s">
        <v>168</v>
      </c>
      <c r="C203" s="80" t="n">
        <v>19000</v>
      </c>
      <c r="D203" s="80" t="n">
        <v>19000</v>
      </c>
      <c r="E203" s="80" t="n">
        <v>15595.61</v>
      </c>
      <c r="F203" s="80" t="n">
        <v>82.0821578947368</v>
      </c>
    </row>
    <row r="204" customFormat="false" ht="12.75" hidden="false" customHeight="false" outlineLevel="0" collapsed="false">
      <c r="A204" s="108" t="n">
        <v>3721</v>
      </c>
      <c r="B204" s="147" t="s">
        <v>169</v>
      </c>
      <c r="C204" s="107" t="n">
        <v>0</v>
      </c>
      <c r="D204" s="107" t="n">
        <v>0</v>
      </c>
      <c r="E204" s="107" t="n">
        <v>15595.61</v>
      </c>
      <c r="F204" s="107"/>
    </row>
    <row r="205" customFormat="false" ht="12.75" hidden="false" customHeight="false" outlineLevel="0" collapsed="false">
      <c r="A205" s="145" t="s">
        <v>285</v>
      </c>
      <c r="B205" s="145"/>
      <c r="C205" s="146" t="n">
        <v>398000</v>
      </c>
      <c r="D205" s="146" t="n">
        <v>398000</v>
      </c>
      <c r="E205" s="146" t="n">
        <v>210910.27</v>
      </c>
      <c r="F205" s="146" t="n">
        <v>52.9925301507538</v>
      </c>
    </row>
    <row r="206" customFormat="false" ht="12.75" hidden="false" customHeight="false" outlineLevel="0" collapsed="false">
      <c r="A206" s="78" t="n">
        <v>329</v>
      </c>
      <c r="B206" s="79" t="s">
        <v>144</v>
      </c>
      <c r="C206" s="80" t="n">
        <v>6600</v>
      </c>
      <c r="D206" s="80" t="n">
        <v>6600</v>
      </c>
      <c r="E206" s="80" t="n">
        <v>7906.4</v>
      </c>
      <c r="F206" s="80" t="n">
        <v>119.793939393939</v>
      </c>
    </row>
    <row r="207" customFormat="false" ht="12.75" hidden="false" customHeight="false" outlineLevel="0" collapsed="false">
      <c r="A207" s="108" t="n">
        <v>3293</v>
      </c>
      <c r="B207" s="147" t="s">
        <v>147</v>
      </c>
      <c r="C207" s="107" t="n">
        <v>0</v>
      </c>
      <c r="D207" s="107" t="n">
        <v>0</v>
      </c>
      <c r="E207" s="107" t="n">
        <v>7906.4</v>
      </c>
      <c r="F207" s="107"/>
    </row>
    <row r="208" customFormat="false" ht="12.75" hidden="false" customHeight="false" outlineLevel="0" collapsed="false">
      <c r="A208" s="78" t="n">
        <v>372</v>
      </c>
      <c r="B208" s="79" t="s">
        <v>168</v>
      </c>
      <c r="C208" s="80" t="n">
        <v>391400</v>
      </c>
      <c r="D208" s="80" t="n">
        <v>391400</v>
      </c>
      <c r="E208" s="80" t="n">
        <v>202900</v>
      </c>
      <c r="F208" s="80" t="n">
        <v>51.839550332141</v>
      </c>
    </row>
    <row r="209" customFormat="false" ht="12.75" hidden="false" customHeight="false" outlineLevel="0" collapsed="false">
      <c r="A209" s="108" t="n">
        <v>3721</v>
      </c>
      <c r="B209" s="147" t="s">
        <v>169</v>
      </c>
      <c r="C209" s="107" t="n">
        <v>0</v>
      </c>
      <c r="D209" s="107" t="n">
        <v>0</v>
      </c>
      <c r="E209" s="107" t="n">
        <v>202900</v>
      </c>
      <c r="F209" s="107"/>
    </row>
    <row r="210" customFormat="false" ht="12.75" hidden="false" customHeight="false" outlineLevel="0" collapsed="false">
      <c r="A210" s="78" t="n">
        <v>422</v>
      </c>
      <c r="B210" s="79" t="s">
        <v>185</v>
      </c>
      <c r="C210" s="80" t="n">
        <v>0</v>
      </c>
      <c r="D210" s="80" t="n">
        <v>0</v>
      </c>
      <c r="E210" s="80" t="n">
        <v>103.87</v>
      </c>
      <c r="F210" s="80" t="n">
        <v>0</v>
      </c>
    </row>
    <row r="211" customFormat="false" ht="12.75" hidden="false" customHeight="false" outlineLevel="0" collapsed="false">
      <c r="A211" s="108" t="n">
        <v>4222</v>
      </c>
      <c r="B211" s="147" t="s">
        <v>187</v>
      </c>
      <c r="C211" s="107" t="n">
        <v>0</v>
      </c>
      <c r="D211" s="107" t="n">
        <v>0</v>
      </c>
      <c r="E211" s="107" t="n">
        <v>103.87</v>
      </c>
      <c r="F211" s="107"/>
    </row>
    <row r="212" customFormat="false" ht="12.75" hidden="false" customHeight="false" outlineLevel="0" collapsed="false">
      <c r="A212" s="143" t="s">
        <v>286</v>
      </c>
      <c r="B212" s="143"/>
      <c r="C212" s="144" t="n">
        <v>3848500</v>
      </c>
      <c r="D212" s="144" t="n">
        <v>3848500</v>
      </c>
      <c r="E212" s="144" t="n">
        <v>3838143</v>
      </c>
      <c r="F212" s="144" t="n">
        <v>99.7308821618813</v>
      </c>
    </row>
    <row r="213" customFormat="false" ht="12.75" hidden="false" customHeight="false" outlineLevel="0" collapsed="false">
      <c r="A213" s="145" t="s">
        <v>287</v>
      </c>
      <c r="B213" s="145"/>
      <c r="C213" s="146" t="n">
        <v>2700000</v>
      </c>
      <c r="D213" s="146" t="n">
        <v>2700000</v>
      </c>
      <c r="E213" s="146" t="n">
        <v>2700000</v>
      </c>
      <c r="F213" s="146" t="n">
        <v>100</v>
      </c>
    </row>
    <row r="214" customFormat="false" ht="12.75" hidden="false" customHeight="false" outlineLevel="0" collapsed="false">
      <c r="A214" s="145" t="s">
        <v>288</v>
      </c>
      <c r="B214" s="145"/>
      <c r="C214" s="146" t="n">
        <v>2700000</v>
      </c>
      <c r="D214" s="146" t="n">
        <v>2700000</v>
      </c>
      <c r="E214" s="146" t="n">
        <v>2700000</v>
      </c>
      <c r="F214" s="146" t="n">
        <v>100</v>
      </c>
    </row>
    <row r="215" customFormat="false" ht="12.75" hidden="false" customHeight="false" outlineLevel="0" collapsed="false">
      <c r="A215" s="78" t="n">
        <v>381</v>
      </c>
      <c r="B215" s="79" t="s">
        <v>100</v>
      </c>
      <c r="C215" s="80" t="n">
        <v>2700000</v>
      </c>
      <c r="D215" s="80" t="n">
        <v>2700000</v>
      </c>
      <c r="E215" s="80" t="n">
        <v>2700000</v>
      </c>
      <c r="F215" s="80" t="n">
        <v>100</v>
      </c>
    </row>
    <row r="216" customFormat="false" ht="12.75" hidden="false" customHeight="false" outlineLevel="0" collapsed="false">
      <c r="A216" s="108" t="n">
        <v>3811</v>
      </c>
      <c r="B216" s="147" t="s">
        <v>172</v>
      </c>
      <c r="C216" s="107" t="n">
        <v>0</v>
      </c>
      <c r="D216" s="107" t="n">
        <v>0</v>
      </c>
      <c r="E216" s="107" t="n">
        <v>2700000</v>
      </c>
      <c r="F216" s="107" t="n">
        <v>0</v>
      </c>
    </row>
    <row r="217" customFormat="false" ht="12.75" hidden="false" customHeight="false" outlineLevel="0" collapsed="false">
      <c r="A217" s="145" t="s">
        <v>289</v>
      </c>
      <c r="B217" s="145"/>
      <c r="C217" s="146" t="n">
        <v>1050000</v>
      </c>
      <c r="D217" s="146" t="n">
        <v>1050000</v>
      </c>
      <c r="E217" s="146" t="n">
        <v>1050000</v>
      </c>
      <c r="F217" s="146" t="n">
        <v>100</v>
      </c>
    </row>
    <row r="218" customFormat="false" ht="12.75" hidden="false" customHeight="false" outlineLevel="0" collapsed="false">
      <c r="A218" s="145" t="s">
        <v>290</v>
      </c>
      <c r="B218" s="145"/>
      <c r="C218" s="146" t="n">
        <v>1050000</v>
      </c>
      <c r="D218" s="146" t="n">
        <v>1050000</v>
      </c>
      <c r="E218" s="146" t="n">
        <v>1050000</v>
      </c>
      <c r="F218" s="146" t="n">
        <v>100</v>
      </c>
    </row>
    <row r="219" customFormat="false" ht="12.75" hidden="false" customHeight="false" outlineLevel="0" collapsed="false">
      <c r="A219" s="78" t="n">
        <v>381</v>
      </c>
      <c r="B219" s="79" t="s">
        <v>100</v>
      </c>
      <c r="C219" s="80" t="n">
        <v>1050000</v>
      </c>
      <c r="D219" s="80" t="n">
        <v>1050000</v>
      </c>
      <c r="E219" s="80" t="n">
        <v>1050000</v>
      </c>
      <c r="F219" s="80" t="n">
        <v>100</v>
      </c>
    </row>
    <row r="220" customFormat="false" ht="12.75" hidden="false" customHeight="false" outlineLevel="0" collapsed="false">
      <c r="A220" s="108" t="n">
        <v>3811</v>
      </c>
      <c r="B220" s="147" t="s">
        <v>172</v>
      </c>
      <c r="C220" s="107" t="n">
        <v>0</v>
      </c>
      <c r="D220" s="107" t="n">
        <v>0</v>
      </c>
      <c r="E220" s="107" t="n">
        <v>1050000</v>
      </c>
      <c r="F220" s="107"/>
    </row>
    <row r="221" customFormat="false" ht="12.75" hidden="false" customHeight="false" outlineLevel="0" collapsed="false">
      <c r="A221" s="145" t="s">
        <v>291</v>
      </c>
      <c r="B221" s="145"/>
      <c r="C221" s="146" t="n">
        <v>66500</v>
      </c>
      <c r="D221" s="146" t="n">
        <v>66500</v>
      </c>
      <c r="E221" s="146" t="n">
        <v>64143</v>
      </c>
      <c r="F221" s="146" t="n">
        <v>96.4556390977444</v>
      </c>
    </row>
    <row r="222" customFormat="false" ht="12.75" hidden="false" customHeight="false" outlineLevel="0" collapsed="false">
      <c r="A222" s="145" t="s">
        <v>292</v>
      </c>
      <c r="B222" s="145"/>
      <c r="C222" s="146" t="n">
        <v>66500</v>
      </c>
      <c r="D222" s="146" t="n">
        <v>66500</v>
      </c>
      <c r="E222" s="146" t="n">
        <v>64143</v>
      </c>
      <c r="F222" s="146" t="n">
        <v>96.4556390977444</v>
      </c>
    </row>
    <row r="223" customFormat="false" ht="12.75" hidden="false" customHeight="false" outlineLevel="0" collapsed="false">
      <c r="A223" s="78" t="n">
        <v>329</v>
      </c>
      <c r="B223" s="79" t="s">
        <v>144</v>
      </c>
      <c r="C223" s="80" t="n">
        <v>15000</v>
      </c>
      <c r="D223" s="80" t="n">
        <v>15000</v>
      </c>
      <c r="E223" s="80" t="n">
        <v>15083</v>
      </c>
      <c r="F223" s="80" t="n">
        <v>100.553333333333</v>
      </c>
    </row>
    <row r="224" customFormat="false" ht="12.75" hidden="false" customHeight="false" outlineLevel="0" collapsed="false">
      <c r="A224" s="108" t="n">
        <v>3293</v>
      </c>
      <c r="B224" s="147" t="s">
        <v>147</v>
      </c>
      <c r="C224" s="107" t="n">
        <v>0</v>
      </c>
      <c r="D224" s="107" t="n">
        <v>0</v>
      </c>
      <c r="E224" s="107" t="n">
        <v>15083</v>
      </c>
      <c r="F224" s="107"/>
    </row>
    <row r="225" customFormat="false" ht="12.75" hidden="false" customHeight="false" outlineLevel="0" collapsed="false">
      <c r="A225" s="78" t="n">
        <v>381</v>
      </c>
      <c r="B225" s="79" t="s">
        <v>100</v>
      </c>
      <c r="C225" s="80" t="n">
        <v>51500</v>
      </c>
      <c r="D225" s="80" t="n">
        <v>51500</v>
      </c>
      <c r="E225" s="80" t="n">
        <v>49060</v>
      </c>
      <c r="F225" s="80" t="n">
        <v>95.2621359223301</v>
      </c>
    </row>
    <row r="226" customFormat="false" ht="12.75" hidden="false" customHeight="false" outlineLevel="0" collapsed="false">
      <c r="A226" s="108" t="n">
        <v>3811</v>
      </c>
      <c r="B226" s="147" t="s">
        <v>172</v>
      </c>
      <c r="C226" s="107" t="n">
        <v>0</v>
      </c>
      <c r="D226" s="107" t="n">
        <v>0</v>
      </c>
      <c r="E226" s="107" t="n">
        <v>43500</v>
      </c>
      <c r="F226" s="107"/>
    </row>
    <row r="227" customFormat="false" ht="12.75" hidden="false" customHeight="false" outlineLevel="0" collapsed="false">
      <c r="A227" s="108" t="n">
        <v>3812</v>
      </c>
      <c r="B227" s="147" t="s">
        <v>173</v>
      </c>
      <c r="C227" s="107" t="n">
        <v>0</v>
      </c>
      <c r="D227" s="107" t="n">
        <v>0</v>
      </c>
      <c r="E227" s="107" t="n">
        <v>5560</v>
      </c>
      <c r="F227" s="107"/>
    </row>
    <row r="228" customFormat="false" ht="12.75" hidden="false" customHeight="false" outlineLevel="0" collapsed="false">
      <c r="A228" s="145" t="s">
        <v>293</v>
      </c>
      <c r="B228" s="145"/>
      <c r="C228" s="146" t="n">
        <v>32000</v>
      </c>
      <c r="D228" s="146" t="n">
        <v>32000</v>
      </c>
      <c r="E228" s="146" t="n">
        <v>24000</v>
      </c>
      <c r="F228" s="146" t="n">
        <v>75</v>
      </c>
    </row>
    <row r="229" customFormat="false" ht="12.75" hidden="false" customHeight="false" outlineLevel="0" collapsed="false">
      <c r="A229" s="145" t="s">
        <v>294</v>
      </c>
      <c r="B229" s="145"/>
      <c r="C229" s="146" t="n">
        <v>12000</v>
      </c>
      <c r="D229" s="146" t="n">
        <v>12000</v>
      </c>
      <c r="E229" s="146" t="n">
        <v>12000</v>
      </c>
      <c r="F229" s="146" t="n">
        <v>100</v>
      </c>
    </row>
    <row r="230" customFormat="false" ht="12.75" hidden="false" customHeight="false" outlineLevel="0" collapsed="false">
      <c r="A230" s="78" t="n">
        <v>372</v>
      </c>
      <c r="B230" s="79" t="s">
        <v>168</v>
      </c>
      <c r="C230" s="80" t="n">
        <v>12000</v>
      </c>
      <c r="D230" s="80" t="n">
        <v>12000</v>
      </c>
      <c r="E230" s="80" t="n">
        <v>12000</v>
      </c>
      <c r="F230" s="80" t="n">
        <v>100</v>
      </c>
    </row>
    <row r="231" customFormat="false" ht="12.75" hidden="false" customHeight="false" outlineLevel="0" collapsed="false">
      <c r="A231" s="108" t="n">
        <v>3721</v>
      </c>
      <c r="B231" s="147" t="s">
        <v>169</v>
      </c>
      <c r="C231" s="107" t="n">
        <v>0</v>
      </c>
      <c r="D231" s="107" t="n">
        <v>0</v>
      </c>
      <c r="E231" s="107" t="n">
        <v>12000</v>
      </c>
      <c r="F231" s="107"/>
    </row>
    <row r="232" customFormat="false" ht="12.75" hidden="false" customHeight="false" outlineLevel="0" collapsed="false">
      <c r="A232" s="145" t="s">
        <v>295</v>
      </c>
      <c r="B232" s="145"/>
      <c r="C232" s="146" t="n">
        <v>5000</v>
      </c>
      <c r="D232" s="146" t="n">
        <v>5000</v>
      </c>
      <c r="E232" s="146" t="n">
        <v>0</v>
      </c>
      <c r="F232" s="146" t="n">
        <v>0</v>
      </c>
    </row>
    <row r="233" customFormat="false" ht="12.75" hidden="false" customHeight="false" outlineLevel="0" collapsed="false">
      <c r="A233" s="78" t="n">
        <v>381</v>
      </c>
      <c r="B233" s="79" t="s">
        <v>100</v>
      </c>
      <c r="C233" s="80" t="n">
        <v>5000</v>
      </c>
      <c r="D233" s="80" t="n">
        <v>5000</v>
      </c>
      <c r="E233" s="80" t="n">
        <v>0</v>
      </c>
      <c r="F233" s="80" t="n">
        <v>0</v>
      </c>
    </row>
    <row r="234" customFormat="false" ht="12.75" hidden="false" customHeight="false" outlineLevel="0" collapsed="false">
      <c r="A234" s="145" t="s">
        <v>296</v>
      </c>
      <c r="B234" s="145"/>
      <c r="C234" s="146" t="n">
        <v>1000</v>
      </c>
      <c r="D234" s="146" t="n">
        <v>1000</v>
      </c>
      <c r="E234" s="146" t="n">
        <v>0</v>
      </c>
      <c r="F234" s="146" t="n">
        <v>0</v>
      </c>
    </row>
    <row r="235" customFormat="false" ht="12.75" hidden="false" customHeight="false" outlineLevel="0" collapsed="false">
      <c r="A235" s="78" t="n">
        <v>381</v>
      </c>
      <c r="B235" s="79" t="s">
        <v>100</v>
      </c>
      <c r="C235" s="80" t="n">
        <v>1000</v>
      </c>
      <c r="D235" s="80" t="n">
        <v>1000</v>
      </c>
      <c r="E235" s="80" t="n">
        <v>0</v>
      </c>
      <c r="F235" s="80" t="n">
        <v>0</v>
      </c>
    </row>
    <row r="236" customFormat="false" ht="12.75" hidden="false" customHeight="false" outlineLevel="0" collapsed="false">
      <c r="A236" s="145" t="s">
        <v>297</v>
      </c>
      <c r="B236" s="145"/>
      <c r="C236" s="146" t="n">
        <v>1000</v>
      </c>
      <c r="D236" s="146" t="n">
        <v>1000</v>
      </c>
      <c r="E236" s="146" t="n">
        <v>0</v>
      </c>
      <c r="F236" s="146" t="n">
        <v>0</v>
      </c>
    </row>
    <row r="237" customFormat="false" ht="12.75" hidden="false" customHeight="false" outlineLevel="0" collapsed="false">
      <c r="A237" s="78" t="n">
        <v>381</v>
      </c>
      <c r="B237" s="79" t="s">
        <v>100</v>
      </c>
      <c r="C237" s="80" t="n">
        <v>1000</v>
      </c>
      <c r="D237" s="80" t="n">
        <v>1000</v>
      </c>
      <c r="E237" s="80" t="n">
        <v>0</v>
      </c>
      <c r="F237" s="80" t="n">
        <v>0</v>
      </c>
    </row>
    <row r="238" customFormat="false" ht="12.75" hidden="false" customHeight="false" outlineLevel="0" collapsed="false">
      <c r="A238" s="145" t="s">
        <v>298</v>
      </c>
      <c r="B238" s="145"/>
      <c r="C238" s="146" t="n">
        <v>7000</v>
      </c>
      <c r="D238" s="146" t="n">
        <v>7000</v>
      </c>
      <c r="E238" s="146" t="n">
        <v>7000</v>
      </c>
      <c r="F238" s="146" t="n">
        <v>100</v>
      </c>
    </row>
    <row r="239" customFormat="false" ht="12.75" hidden="false" customHeight="false" outlineLevel="0" collapsed="false">
      <c r="A239" s="78" t="n">
        <v>381</v>
      </c>
      <c r="B239" s="79" t="s">
        <v>100</v>
      </c>
      <c r="C239" s="80" t="n">
        <v>7000</v>
      </c>
      <c r="D239" s="80" t="n">
        <v>7000</v>
      </c>
      <c r="E239" s="80" t="n">
        <v>7000</v>
      </c>
      <c r="F239" s="80" t="n">
        <v>100</v>
      </c>
    </row>
    <row r="240" customFormat="false" ht="12.75" hidden="false" customHeight="false" outlineLevel="0" collapsed="false">
      <c r="A240" s="108" t="n">
        <v>3811</v>
      </c>
      <c r="B240" s="147" t="s">
        <v>172</v>
      </c>
      <c r="C240" s="107" t="n">
        <v>0</v>
      </c>
      <c r="D240" s="107" t="n">
        <v>0</v>
      </c>
      <c r="E240" s="107" t="n">
        <v>7000</v>
      </c>
      <c r="F240" s="107"/>
    </row>
    <row r="241" customFormat="false" ht="12.75" hidden="false" customHeight="false" outlineLevel="0" collapsed="false">
      <c r="A241" s="145" t="s">
        <v>299</v>
      </c>
      <c r="B241" s="145"/>
      <c r="C241" s="146" t="n">
        <v>1000</v>
      </c>
      <c r="D241" s="146" t="n">
        <v>1000</v>
      </c>
      <c r="E241" s="146" t="n">
        <v>0</v>
      </c>
      <c r="F241" s="146" t="n">
        <v>0</v>
      </c>
    </row>
    <row r="242" customFormat="false" ht="12.75" hidden="false" customHeight="false" outlineLevel="0" collapsed="false">
      <c r="A242" s="78" t="n">
        <v>381</v>
      </c>
      <c r="B242" s="79" t="s">
        <v>100</v>
      </c>
      <c r="C242" s="80" t="n">
        <v>1000</v>
      </c>
      <c r="D242" s="80" t="n">
        <v>1000</v>
      </c>
      <c r="E242" s="80" t="n">
        <v>0</v>
      </c>
      <c r="F242" s="80" t="n">
        <v>0</v>
      </c>
    </row>
    <row r="243" customFormat="false" ht="12.75" hidden="false" customHeight="false" outlineLevel="0" collapsed="false">
      <c r="A243" s="145" t="s">
        <v>300</v>
      </c>
      <c r="B243" s="145"/>
      <c r="C243" s="146" t="n">
        <v>5000</v>
      </c>
      <c r="D243" s="146" t="n">
        <v>5000</v>
      </c>
      <c r="E243" s="146" t="n">
        <v>5000</v>
      </c>
      <c r="F243" s="146" t="n">
        <v>100</v>
      </c>
    </row>
    <row r="244" customFormat="false" ht="12.75" hidden="false" customHeight="false" outlineLevel="0" collapsed="false">
      <c r="A244" s="78" t="n">
        <v>381</v>
      </c>
      <c r="B244" s="79" t="s">
        <v>100</v>
      </c>
      <c r="C244" s="80" t="n">
        <v>5000</v>
      </c>
      <c r="D244" s="80" t="n">
        <v>5000</v>
      </c>
      <c r="E244" s="80" t="n">
        <v>5000</v>
      </c>
      <c r="F244" s="80" t="n">
        <v>100</v>
      </c>
    </row>
    <row r="245" customFormat="false" ht="12.75" hidden="false" customHeight="false" outlineLevel="0" collapsed="false">
      <c r="A245" s="108" t="n">
        <v>3811</v>
      </c>
      <c r="B245" s="147" t="s">
        <v>172</v>
      </c>
      <c r="C245" s="107" t="n">
        <v>0</v>
      </c>
      <c r="D245" s="107" t="n">
        <v>0</v>
      </c>
      <c r="E245" s="107" t="n">
        <v>5000</v>
      </c>
      <c r="F245" s="107"/>
    </row>
    <row r="246" customFormat="false" ht="12.75" hidden="false" customHeight="false" outlineLevel="0" collapsed="false">
      <c r="A246" s="143" t="s">
        <v>301</v>
      </c>
      <c r="B246" s="143"/>
      <c r="C246" s="144" t="n">
        <v>1252350</v>
      </c>
      <c r="D246" s="144" t="n">
        <v>1252350</v>
      </c>
      <c r="E246" s="144" t="n">
        <v>1217815.73</v>
      </c>
      <c r="F246" s="144" t="n">
        <v>97.2424426078971</v>
      </c>
    </row>
    <row r="247" customFormat="false" ht="12.75" hidden="false" customHeight="false" outlineLevel="0" collapsed="false">
      <c r="A247" s="145" t="s">
        <v>302</v>
      </c>
      <c r="B247" s="145"/>
      <c r="C247" s="146" t="n">
        <v>895350</v>
      </c>
      <c r="D247" s="146" t="n">
        <v>895350</v>
      </c>
      <c r="E247" s="146" t="n">
        <v>891814.43</v>
      </c>
      <c r="F247" s="146" t="n">
        <v>99.6051186686771</v>
      </c>
    </row>
    <row r="248" customFormat="false" ht="12.75" hidden="false" customHeight="false" outlineLevel="0" collapsed="false">
      <c r="A248" s="145" t="s">
        <v>303</v>
      </c>
      <c r="B248" s="145"/>
      <c r="C248" s="146" t="n">
        <v>700000</v>
      </c>
      <c r="D248" s="146" t="n">
        <v>700000</v>
      </c>
      <c r="E248" s="146" t="n">
        <v>697520.43</v>
      </c>
      <c r="F248" s="146" t="n">
        <v>99.6457757142857</v>
      </c>
    </row>
    <row r="249" customFormat="false" ht="12.75" hidden="false" customHeight="false" outlineLevel="0" collapsed="false">
      <c r="A249" s="78" t="n">
        <v>372</v>
      </c>
      <c r="B249" s="79" t="s">
        <v>168</v>
      </c>
      <c r="C249" s="80" t="n">
        <v>700000</v>
      </c>
      <c r="D249" s="80" t="n">
        <v>700000</v>
      </c>
      <c r="E249" s="80" t="n">
        <v>697520.43</v>
      </c>
      <c r="F249" s="80" t="n">
        <v>99.6457757142857</v>
      </c>
    </row>
    <row r="250" customFormat="false" ht="12.75" hidden="false" customHeight="false" outlineLevel="0" collapsed="false">
      <c r="A250" s="108" t="n">
        <v>3721</v>
      </c>
      <c r="B250" s="147" t="s">
        <v>169</v>
      </c>
      <c r="C250" s="107" t="n">
        <v>0</v>
      </c>
      <c r="D250" s="107" t="n">
        <v>0</v>
      </c>
      <c r="E250" s="107" t="n">
        <v>408480</v>
      </c>
      <c r="F250" s="107"/>
    </row>
    <row r="251" customFormat="false" ht="12.75" hidden="false" customHeight="false" outlineLevel="0" collapsed="false">
      <c r="A251" s="108" t="n">
        <v>3722</v>
      </c>
      <c r="B251" s="147" t="s">
        <v>170</v>
      </c>
      <c r="C251" s="107" t="n">
        <v>0</v>
      </c>
      <c r="D251" s="107" t="n">
        <v>0</v>
      </c>
      <c r="E251" s="107" t="n">
        <v>289040.43</v>
      </c>
      <c r="F251" s="107"/>
    </row>
    <row r="252" customFormat="false" ht="12.75" hidden="false" customHeight="false" outlineLevel="0" collapsed="false">
      <c r="A252" s="145" t="s">
        <v>304</v>
      </c>
      <c r="B252" s="145"/>
      <c r="C252" s="146" t="n">
        <v>50350</v>
      </c>
      <c r="D252" s="146" t="n">
        <v>50350</v>
      </c>
      <c r="E252" s="146" t="n">
        <v>56450</v>
      </c>
      <c r="F252" s="146" t="n">
        <v>112.115193644489</v>
      </c>
    </row>
    <row r="253" customFormat="false" ht="12.75" hidden="false" customHeight="false" outlineLevel="0" collapsed="false">
      <c r="A253" s="78" t="n">
        <v>372</v>
      </c>
      <c r="B253" s="79" t="s">
        <v>168</v>
      </c>
      <c r="C253" s="80" t="n">
        <v>50350</v>
      </c>
      <c r="D253" s="80" t="n">
        <v>50350</v>
      </c>
      <c r="E253" s="80" t="n">
        <v>56450</v>
      </c>
      <c r="F253" s="80" t="n">
        <v>112.115193644489</v>
      </c>
    </row>
    <row r="254" customFormat="false" ht="12.75" hidden="false" customHeight="false" outlineLevel="0" collapsed="false">
      <c r="A254" s="108" t="n">
        <v>3721</v>
      </c>
      <c r="B254" s="147" t="s">
        <v>169</v>
      </c>
      <c r="C254" s="107" t="n">
        <v>0</v>
      </c>
      <c r="D254" s="107" t="n">
        <v>0</v>
      </c>
      <c r="E254" s="107" t="n">
        <v>56450</v>
      </c>
      <c r="F254" s="107"/>
    </row>
    <row r="255" customFormat="false" ht="12.75" hidden="false" customHeight="false" outlineLevel="0" collapsed="false">
      <c r="A255" s="145" t="s">
        <v>305</v>
      </c>
      <c r="B255" s="145"/>
      <c r="C255" s="146" t="n">
        <v>5000</v>
      </c>
      <c r="D255" s="146" t="n">
        <v>5000</v>
      </c>
      <c r="E255" s="146" t="n">
        <v>0</v>
      </c>
      <c r="F255" s="146" t="n">
        <v>0</v>
      </c>
    </row>
    <row r="256" customFormat="false" ht="12.75" hidden="false" customHeight="false" outlineLevel="0" collapsed="false">
      <c r="A256" s="78" t="n">
        <v>372</v>
      </c>
      <c r="B256" s="79" t="s">
        <v>168</v>
      </c>
      <c r="C256" s="80" t="n">
        <v>5000</v>
      </c>
      <c r="D256" s="80" t="n">
        <v>5000</v>
      </c>
      <c r="E256" s="80" t="n">
        <v>0</v>
      </c>
      <c r="F256" s="80" t="n">
        <v>0</v>
      </c>
    </row>
    <row r="257" customFormat="false" ht="12.75" hidden="false" customHeight="false" outlineLevel="0" collapsed="false">
      <c r="A257" s="145" t="s">
        <v>306</v>
      </c>
      <c r="B257" s="145"/>
      <c r="C257" s="146" t="n">
        <v>140000</v>
      </c>
      <c r="D257" s="146" t="n">
        <v>140000</v>
      </c>
      <c r="E257" s="146" t="n">
        <v>137844</v>
      </c>
      <c r="F257" s="146" t="n">
        <v>98.46</v>
      </c>
    </row>
    <row r="258" customFormat="false" ht="12.75" hidden="false" customHeight="false" outlineLevel="0" collapsed="false">
      <c r="A258" s="78" t="n">
        <v>372</v>
      </c>
      <c r="B258" s="79" t="s">
        <v>168</v>
      </c>
      <c r="C258" s="80" t="n">
        <v>140000</v>
      </c>
      <c r="D258" s="80" t="n">
        <v>140000</v>
      </c>
      <c r="E258" s="80" t="n">
        <v>137844</v>
      </c>
      <c r="F258" s="80" t="n">
        <v>98.46</v>
      </c>
    </row>
    <row r="259" customFormat="false" ht="12.75" hidden="false" customHeight="false" outlineLevel="0" collapsed="false">
      <c r="A259" s="108" t="n">
        <v>3722</v>
      </c>
      <c r="B259" s="147" t="s">
        <v>170</v>
      </c>
      <c r="C259" s="107" t="n">
        <v>0</v>
      </c>
      <c r="D259" s="107" t="n">
        <v>0</v>
      </c>
      <c r="E259" s="107" t="n">
        <v>137844</v>
      </c>
      <c r="F259" s="107"/>
    </row>
    <row r="260" customFormat="false" ht="12.75" hidden="false" customHeight="false" outlineLevel="0" collapsed="false">
      <c r="A260" s="145" t="s">
        <v>307</v>
      </c>
      <c r="B260" s="145"/>
      <c r="C260" s="146" t="n">
        <v>10000</v>
      </c>
      <c r="D260" s="146" t="n">
        <v>10000</v>
      </c>
      <c r="E260" s="146" t="n">
        <v>0</v>
      </c>
      <c r="F260" s="146" t="n">
        <v>0</v>
      </c>
    </row>
    <row r="261" customFormat="false" ht="12.75" hidden="false" customHeight="false" outlineLevel="0" collapsed="false">
      <c r="A261" s="145" t="s">
        <v>308</v>
      </c>
      <c r="B261" s="145"/>
      <c r="C261" s="146" t="n">
        <v>10000</v>
      </c>
      <c r="D261" s="146" t="n">
        <v>10000</v>
      </c>
      <c r="E261" s="146" t="n">
        <v>0</v>
      </c>
      <c r="F261" s="146" t="n">
        <v>0</v>
      </c>
    </row>
    <row r="262" customFormat="false" ht="12.75" hidden="false" customHeight="false" outlineLevel="0" collapsed="false">
      <c r="A262" s="78" t="n">
        <v>372</v>
      </c>
      <c r="B262" s="79" t="s">
        <v>168</v>
      </c>
      <c r="C262" s="80" t="n">
        <v>10000</v>
      </c>
      <c r="D262" s="80" t="n">
        <v>10000</v>
      </c>
      <c r="E262" s="80" t="n">
        <v>0</v>
      </c>
      <c r="F262" s="80" t="n">
        <v>0</v>
      </c>
    </row>
    <row r="263" customFormat="false" ht="12.75" hidden="false" customHeight="false" outlineLevel="0" collapsed="false">
      <c r="A263" s="145" t="s">
        <v>309</v>
      </c>
      <c r="B263" s="145"/>
      <c r="C263" s="146" t="n">
        <v>182000</v>
      </c>
      <c r="D263" s="146" t="n">
        <v>182000</v>
      </c>
      <c r="E263" s="146" t="n">
        <v>175001.3</v>
      </c>
      <c r="F263" s="146" t="n">
        <v>96.1545604395604</v>
      </c>
    </row>
    <row r="264" customFormat="false" ht="12.75" hidden="false" customHeight="false" outlineLevel="0" collapsed="false">
      <c r="A264" s="145" t="s">
        <v>310</v>
      </c>
      <c r="B264" s="145"/>
      <c r="C264" s="146" t="n">
        <v>20000</v>
      </c>
      <c r="D264" s="146" t="n">
        <v>20000</v>
      </c>
      <c r="E264" s="146" t="n">
        <v>18001.3</v>
      </c>
      <c r="F264" s="146" t="n">
        <v>90.0065</v>
      </c>
    </row>
    <row r="265" customFormat="false" ht="12.75" hidden="false" customHeight="false" outlineLevel="0" collapsed="false">
      <c r="A265" s="78" t="n">
        <v>329</v>
      </c>
      <c r="B265" s="79" t="s">
        <v>144</v>
      </c>
      <c r="C265" s="80" t="n">
        <v>730</v>
      </c>
      <c r="D265" s="80" t="n">
        <v>730</v>
      </c>
      <c r="E265" s="80" t="n">
        <v>726</v>
      </c>
      <c r="F265" s="80" t="n">
        <v>99.4520547945205</v>
      </c>
    </row>
    <row r="266" customFormat="false" ht="12.75" hidden="false" customHeight="false" outlineLevel="0" collapsed="false">
      <c r="A266" s="108" t="n">
        <v>3293</v>
      </c>
      <c r="B266" s="147" t="s">
        <v>147</v>
      </c>
      <c r="C266" s="107" t="n">
        <v>0</v>
      </c>
      <c r="D266" s="107" t="n">
        <v>0</v>
      </c>
      <c r="E266" s="107" t="n">
        <v>726</v>
      </c>
      <c r="F266" s="107"/>
    </row>
    <row r="267" customFormat="false" ht="12.75" hidden="false" customHeight="false" outlineLevel="0" collapsed="false">
      <c r="A267" s="78" t="n">
        <v>372</v>
      </c>
      <c r="B267" s="79" t="s">
        <v>168</v>
      </c>
      <c r="C267" s="80" t="n">
        <v>2270</v>
      </c>
      <c r="D267" s="80" t="n">
        <v>2270</v>
      </c>
      <c r="E267" s="80" t="n">
        <v>4275.3</v>
      </c>
      <c r="F267" s="80" t="n">
        <v>188.339207048458</v>
      </c>
    </row>
    <row r="268" customFormat="false" ht="12.75" hidden="false" customHeight="false" outlineLevel="0" collapsed="false">
      <c r="A268" s="108" t="n">
        <v>3722</v>
      </c>
      <c r="B268" s="147" t="s">
        <v>170</v>
      </c>
      <c r="C268" s="107" t="n">
        <v>0</v>
      </c>
      <c r="D268" s="107" t="n">
        <v>0</v>
      </c>
      <c r="E268" s="107" t="n">
        <v>4275.3</v>
      </c>
      <c r="F268" s="107"/>
    </row>
    <row r="269" customFormat="false" ht="12.75" hidden="false" customHeight="false" outlineLevel="0" collapsed="false">
      <c r="A269" s="78" t="n">
        <v>381</v>
      </c>
      <c r="B269" s="79" t="s">
        <v>100</v>
      </c>
      <c r="C269" s="80" t="n">
        <v>17000</v>
      </c>
      <c r="D269" s="80" t="n">
        <v>17000</v>
      </c>
      <c r="E269" s="80" t="n">
        <v>13000</v>
      </c>
      <c r="F269" s="80" t="n">
        <v>76.4705882352941</v>
      </c>
    </row>
    <row r="270" customFormat="false" ht="12.75" hidden="false" customHeight="false" outlineLevel="0" collapsed="false">
      <c r="A270" s="108" t="n">
        <v>3811</v>
      </c>
      <c r="B270" s="147" t="s">
        <v>172</v>
      </c>
      <c r="C270" s="107" t="n">
        <v>0</v>
      </c>
      <c r="D270" s="107" t="n">
        <v>0</v>
      </c>
      <c r="E270" s="107" t="n">
        <v>13000</v>
      </c>
      <c r="F270" s="107"/>
    </row>
    <row r="271" customFormat="false" ht="12.75" hidden="false" customHeight="false" outlineLevel="0" collapsed="false">
      <c r="A271" s="145" t="s">
        <v>311</v>
      </c>
      <c r="B271" s="145"/>
      <c r="C271" s="146" t="n">
        <v>100000</v>
      </c>
      <c r="D271" s="146" t="n">
        <v>100000</v>
      </c>
      <c r="E271" s="146" t="n">
        <v>100000</v>
      </c>
      <c r="F271" s="146" t="n">
        <v>100</v>
      </c>
    </row>
    <row r="272" customFormat="false" ht="12.75" hidden="false" customHeight="false" outlineLevel="0" collapsed="false">
      <c r="A272" s="78" t="n">
        <v>381</v>
      </c>
      <c r="B272" s="79" t="s">
        <v>100</v>
      </c>
      <c r="C272" s="80" t="n">
        <v>100000</v>
      </c>
      <c r="D272" s="80" t="n">
        <v>100000</v>
      </c>
      <c r="E272" s="80" t="n">
        <v>100000</v>
      </c>
      <c r="F272" s="80" t="n">
        <v>100</v>
      </c>
    </row>
    <row r="273" customFormat="false" ht="12.75" hidden="false" customHeight="false" outlineLevel="0" collapsed="false">
      <c r="A273" s="108" t="n">
        <v>3811</v>
      </c>
      <c r="B273" s="147" t="s">
        <v>172</v>
      </c>
      <c r="C273" s="107" t="n">
        <v>0</v>
      </c>
      <c r="D273" s="107" t="n">
        <v>0</v>
      </c>
      <c r="E273" s="107" t="n">
        <v>100000</v>
      </c>
      <c r="F273" s="107"/>
    </row>
    <row r="274" customFormat="false" ht="12.75" hidden="false" customHeight="false" outlineLevel="0" collapsed="false">
      <c r="A274" s="145" t="s">
        <v>312</v>
      </c>
      <c r="B274" s="145"/>
      <c r="C274" s="146" t="n">
        <v>55000</v>
      </c>
      <c r="D274" s="146" t="n">
        <v>55000</v>
      </c>
      <c r="E274" s="146" t="n">
        <v>55000</v>
      </c>
      <c r="F274" s="146" t="n">
        <v>100</v>
      </c>
    </row>
    <row r="275" customFormat="false" ht="12.75" hidden="false" customHeight="false" outlineLevel="0" collapsed="false">
      <c r="A275" s="78" t="n">
        <v>381</v>
      </c>
      <c r="B275" s="79" t="s">
        <v>100</v>
      </c>
      <c r="C275" s="80" t="n">
        <v>55000</v>
      </c>
      <c r="D275" s="80" t="n">
        <v>55000</v>
      </c>
      <c r="E275" s="80" t="n">
        <v>55000</v>
      </c>
      <c r="F275" s="80" t="n">
        <v>100</v>
      </c>
    </row>
    <row r="276" customFormat="false" ht="12.75" hidden="false" customHeight="false" outlineLevel="0" collapsed="false">
      <c r="A276" s="108" t="n">
        <v>3811</v>
      </c>
      <c r="B276" s="147" t="s">
        <v>172</v>
      </c>
      <c r="C276" s="107" t="n">
        <v>0</v>
      </c>
      <c r="D276" s="107" t="n">
        <v>0</v>
      </c>
      <c r="E276" s="107" t="n">
        <v>55000</v>
      </c>
      <c r="F276" s="107"/>
    </row>
    <row r="277" customFormat="false" ht="12.75" hidden="false" customHeight="false" outlineLevel="0" collapsed="false">
      <c r="A277" s="145" t="s">
        <v>313</v>
      </c>
      <c r="B277" s="145"/>
      <c r="C277" s="146" t="n">
        <v>5000</v>
      </c>
      <c r="D277" s="146" t="n">
        <v>5000</v>
      </c>
      <c r="E277" s="146" t="n">
        <v>0</v>
      </c>
      <c r="F277" s="146" t="n">
        <v>0</v>
      </c>
    </row>
    <row r="278" customFormat="false" ht="12.75" hidden="false" customHeight="false" outlineLevel="0" collapsed="false">
      <c r="A278" s="78" t="n">
        <v>381</v>
      </c>
      <c r="B278" s="79" t="s">
        <v>100</v>
      </c>
      <c r="C278" s="80" t="n">
        <v>5000</v>
      </c>
      <c r="D278" s="80" t="n">
        <v>5000</v>
      </c>
      <c r="E278" s="80" t="n">
        <v>0</v>
      </c>
      <c r="F278" s="80" t="n">
        <v>0</v>
      </c>
    </row>
    <row r="279" customFormat="false" ht="12.75" hidden="false" customHeight="false" outlineLevel="0" collapsed="false">
      <c r="A279" s="145" t="s">
        <v>314</v>
      </c>
      <c r="B279" s="145"/>
      <c r="C279" s="146" t="n">
        <v>1000</v>
      </c>
      <c r="D279" s="146" t="n">
        <v>1000</v>
      </c>
      <c r="E279" s="146" t="n">
        <v>1000</v>
      </c>
      <c r="F279" s="146" t="n">
        <v>100</v>
      </c>
    </row>
    <row r="280" customFormat="false" ht="12.75" hidden="false" customHeight="false" outlineLevel="0" collapsed="false">
      <c r="A280" s="78" t="n">
        <v>381</v>
      </c>
      <c r="B280" s="79" t="s">
        <v>100</v>
      </c>
      <c r="C280" s="80" t="n">
        <v>1000</v>
      </c>
      <c r="D280" s="80" t="n">
        <v>1000</v>
      </c>
      <c r="E280" s="80" t="n">
        <v>1000</v>
      </c>
      <c r="F280" s="80" t="n">
        <v>100</v>
      </c>
    </row>
    <row r="281" customFormat="false" ht="12.75" hidden="false" customHeight="false" outlineLevel="0" collapsed="false">
      <c r="A281" s="108" t="n">
        <v>3811</v>
      </c>
      <c r="B281" s="147" t="s">
        <v>172</v>
      </c>
      <c r="C281" s="107" t="n">
        <v>0</v>
      </c>
      <c r="D281" s="107" t="n">
        <v>0</v>
      </c>
      <c r="E281" s="107" t="n">
        <v>1000</v>
      </c>
      <c r="F281" s="107"/>
    </row>
    <row r="282" customFormat="false" ht="12.75" hidden="false" customHeight="false" outlineLevel="0" collapsed="false">
      <c r="A282" s="145" t="s">
        <v>315</v>
      </c>
      <c r="B282" s="145"/>
      <c r="C282" s="146" t="n">
        <v>1000</v>
      </c>
      <c r="D282" s="146" t="n">
        <v>1000</v>
      </c>
      <c r="E282" s="146" t="n">
        <v>1000</v>
      </c>
      <c r="F282" s="146" t="n">
        <v>100</v>
      </c>
    </row>
    <row r="283" customFormat="false" ht="12.75" hidden="false" customHeight="false" outlineLevel="0" collapsed="false">
      <c r="A283" s="78" t="n">
        <v>381</v>
      </c>
      <c r="B283" s="79" t="s">
        <v>100</v>
      </c>
      <c r="C283" s="80" t="n">
        <v>1000</v>
      </c>
      <c r="D283" s="80" t="n">
        <v>1000</v>
      </c>
      <c r="E283" s="80" t="n">
        <v>1000</v>
      </c>
      <c r="F283" s="80" t="n">
        <v>100</v>
      </c>
    </row>
    <row r="284" customFormat="false" ht="12.75" hidden="false" customHeight="false" outlineLevel="0" collapsed="false">
      <c r="A284" s="108" t="n">
        <v>3811</v>
      </c>
      <c r="B284" s="147" t="s">
        <v>172</v>
      </c>
      <c r="C284" s="107" t="n">
        <v>0</v>
      </c>
      <c r="D284" s="107" t="n">
        <v>0</v>
      </c>
      <c r="E284" s="107" t="n">
        <v>1000</v>
      </c>
      <c r="F284" s="107"/>
    </row>
    <row r="285" customFormat="false" ht="12.75" hidden="false" customHeight="false" outlineLevel="0" collapsed="false">
      <c r="A285" s="145" t="s">
        <v>316</v>
      </c>
      <c r="B285" s="145"/>
      <c r="C285" s="146" t="n">
        <v>165000</v>
      </c>
      <c r="D285" s="146" t="n">
        <v>165000</v>
      </c>
      <c r="E285" s="146" t="n">
        <v>151000</v>
      </c>
      <c r="F285" s="146" t="n">
        <v>91.5151515151515</v>
      </c>
    </row>
    <row r="286" customFormat="false" ht="12.75" hidden="false" customHeight="false" outlineLevel="0" collapsed="false">
      <c r="A286" s="145" t="s">
        <v>317</v>
      </c>
      <c r="B286" s="145"/>
      <c r="C286" s="146" t="n">
        <v>30000</v>
      </c>
      <c r="D286" s="146" t="n">
        <v>30000</v>
      </c>
      <c r="E286" s="146" t="n">
        <v>30000</v>
      </c>
      <c r="F286" s="146" t="n">
        <v>100</v>
      </c>
    </row>
    <row r="287" customFormat="false" ht="12.75" hidden="false" customHeight="false" outlineLevel="0" collapsed="false">
      <c r="A287" s="78" t="n">
        <v>381</v>
      </c>
      <c r="B287" s="79" t="s">
        <v>100</v>
      </c>
      <c r="C287" s="80" t="n">
        <v>30000</v>
      </c>
      <c r="D287" s="80" t="n">
        <v>30000</v>
      </c>
      <c r="E287" s="80" t="n">
        <v>30000</v>
      </c>
      <c r="F287" s="80" t="n">
        <v>100</v>
      </c>
    </row>
    <row r="288" customFormat="false" ht="12.75" hidden="false" customHeight="false" outlineLevel="0" collapsed="false">
      <c r="A288" s="108" t="n">
        <v>3811</v>
      </c>
      <c r="B288" s="147" t="s">
        <v>172</v>
      </c>
      <c r="C288" s="107" t="n">
        <v>0</v>
      </c>
      <c r="D288" s="107" t="n">
        <v>0</v>
      </c>
      <c r="E288" s="107" t="n">
        <v>30000</v>
      </c>
      <c r="F288" s="107"/>
    </row>
    <row r="289" customFormat="false" ht="12.75" hidden="false" customHeight="false" outlineLevel="0" collapsed="false">
      <c r="A289" s="145" t="s">
        <v>318</v>
      </c>
      <c r="B289" s="145"/>
      <c r="C289" s="146" t="n">
        <v>30000</v>
      </c>
      <c r="D289" s="146" t="n">
        <v>30000</v>
      </c>
      <c r="E289" s="146" t="n">
        <v>30000</v>
      </c>
      <c r="F289" s="146" t="n">
        <v>100</v>
      </c>
    </row>
    <row r="290" customFormat="false" ht="12.75" hidden="false" customHeight="false" outlineLevel="0" collapsed="false">
      <c r="A290" s="78" t="n">
        <v>381</v>
      </c>
      <c r="B290" s="79" t="s">
        <v>100</v>
      </c>
      <c r="C290" s="80" t="n">
        <v>30000</v>
      </c>
      <c r="D290" s="80" t="n">
        <v>30000</v>
      </c>
      <c r="E290" s="80" t="n">
        <v>30000</v>
      </c>
      <c r="F290" s="80" t="n">
        <v>100</v>
      </c>
    </row>
    <row r="291" customFormat="false" ht="12.75" hidden="false" customHeight="false" outlineLevel="0" collapsed="false">
      <c r="A291" s="108" t="n">
        <v>3811</v>
      </c>
      <c r="B291" s="147" t="s">
        <v>172</v>
      </c>
      <c r="C291" s="107" t="n">
        <v>0</v>
      </c>
      <c r="D291" s="107" t="n">
        <v>0</v>
      </c>
      <c r="E291" s="107" t="n">
        <v>30000</v>
      </c>
      <c r="F291" s="107"/>
    </row>
    <row r="292" customFormat="false" ht="12.75" hidden="false" customHeight="false" outlineLevel="0" collapsed="false">
      <c r="A292" s="145" t="s">
        <v>319</v>
      </c>
      <c r="B292" s="145"/>
      <c r="C292" s="146" t="n">
        <v>30000</v>
      </c>
      <c r="D292" s="146" t="n">
        <v>30000</v>
      </c>
      <c r="E292" s="146" t="n">
        <v>30000</v>
      </c>
      <c r="F292" s="146" t="n">
        <v>100</v>
      </c>
    </row>
    <row r="293" customFormat="false" ht="12.75" hidden="false" customHeight="false" outlineLevel="0" collapsed="false">
      <c r="A293" s="78" t="n">
        <v>381</v>
      </c>
      <c r="B293" s="79" t="s">
        <v>100</v>
      </c>
      <c r="C293" s="80" t="n">
        <v>30000</v>
      </c>
      <c r="D293" s="80" t="n">
        <v>30000</v>
      </c>
      <c r="E293" s="80" t="n">
        <v>30000</v>
      </c>
      <c r="F293" s="80" t="n">
        <v>100</v>
      </c>
    </row>
    <row r="294" customFormat="false" ht="12.75" hidden="false" customHeight="false" outlineLevel="0" collapsed="false">
      <c r="A294" s="108" t="n">
        <v>3811</v>
      </c>
      <c r="B294" s="147" t="s">
        <v>172</v>
      </c>
      <c r="C294" s="107" t="n">
        <v>0</v>
      </c>
      <c r="D294" s="107" t="n">
        <v>0</v>
      </c>
      <c r="E294" s="107" t="n">
        <v>30000</v>
      </c>
      <c r="F294" s="107"/>
    </row>
    <row r="295" customFormat="false" ht="12.75" hidden="false" customHeight="false" outlineLevel="0" collapsed="false">
      <c r="A295" s="145" t="s">
        <v>320</v>
      </c>
      <c r="B295" s="145"/>
      <c r="C295" s="146" t="n">
        <v>13000</v>
      </c>
      <c r="D295" s="146" t="n">
        <v>13000</v>
      </c>
      <c r="E295" s="146" t="n">
        <v>13000</v>
      </c>
      <c r="F295" s="146" t="n">
        <v>100</v>
      </c>
    </row>
    <row r="296" customFormat="false" ht="12.75" hidden="false" customHeight="false" outlineLevel="0" collapsed="false">
      <c r="A296" s="78" t="n">
        <v>381</v>
      </c>
      <c r="B296" s="79" t="s">
        <v>100</v>
      </c>
      <c r="C296" s="80" t="n">
        <v>13000</v>
      </c>
      <c r="D296" s="80" t="n">
        <v>13000</v>
      </c>
      <c r="E296" s="80" t="n">
        <v>13000</v>
      </c>
      <c r="F296" s="80" t="n">
        <v>100</v>
      </c>
    </row>
    <row r="297" customFormat="false" ht="12.75" hidden="false" customHeight="false" outlineLevel="0" collapsed="false">
      <c r="A297" s="108" t="n">
        <v>3811</v>
      </c>
      <c r="B297" s="147" t="s">
        <v>172</v>
      </c>
      <c r="C297" s="107" t="n">
        <v>0</v>
      </c>
      <c r="D297" s="107" t="n">
        <v>0</v>
      </c>
      <c r="E297" s="107" t="n">
        <v>13000</v>
      </c>
      <c r="F297" s="107"/>
    </row>
    <row r="298" customFormat="false" ht="12.75" hidden="false" customHeight="false" outlineLevel="0" collapsed="false">
      <c r="A298" s="145" t="s">
        <v>321</v>
      </c>
      <c r="B298" s="145"/>
      <c r="C298" s="146" t="n">
        <v>5000</v>
      </c>
      <c r="D298" s="146" t="n">
        <v>5000</v>
      </c>
      <c r="E298" s="146" t="n">
        <v>0</v>
      </c>
      <c r="F298" s="146" t="n">
        <v>0</v>
      </c>
    </row>
    <row r="299" customFormat="false" ht="12.75" hidden="false" customHeight="false" outlineLevel="0" collapsed="false">
      <c r="A299" s="78" t="n">
        <v>381</v>
      </c>
      <c r="B299" s="79" t="s">
        <v>100</v>
      </c>
      <c r="C299" s="80" t="n">
        <v>5000</v>
      </c>
      <c r="D299" s="80" t="n">
        <v>5000</v>
      </c>
      <c r="E299" s="80" t="n">
        <v>0</v>
      </c>
      <c r="F299" s="80" t="n">
        <v>0</v>
      </c>
    </row>
    <row r="300" customFormat="false" ht="12.75" hidden="false" customHeight="false" outlineLevel="0" collapsed="false">
      <c r="A300" s="145" t="s">
        <v>322</v>
      </c>
      <c r="B300" s="145"/>
      <c r="C300" s="146" t="n">
        <v>40000</v>
      </c>
      <c r="D300" s="146" t="n">
        <v>40000</v>
      </c>
      <c r="E300" s="146" t="n">
        <v>40000</v>
      </c>
      <c r="F300" s="146" t="n">
        <v>100</v>
      </c>
    </row>
    <row r="301" customFormat="false" ht="12.75" hidden="false" customHeight="false" outlineLevel="0" collapsed="false">
      <c r="A301" s="78" t="n">
        <v>381</v>
      </c>
      <c r="B301" s="79" t="s">
        <v>100</v>
      </c>
      <c r="C301" s="80" t="n">
        <v>40000</v>
      </c>
      <c r="D301" s="80" t="n">
        <v>40000</v>
      </c>
      <c r="E301" s="80" t="n">
        <v>40000</v>
      </c>
      <c r="F301" s="80" t="n">
        <v>100</v>
      </c>
    </row>
    <row r="302" customFormat="false" ht="12.75" hidden="false" customHeight="false" outlineLevel="0" collapsed="false">
      <c r="A302" s="108" t="n">
        <v>3811</v>
      </c>
      <c r="B302" s="147" t="s">
        <v>172</v>
      </c>
      <c r="C302" s="107" t="n">
        <v>0</v>
      </c>
      <c r="D302" s="107" t="n">
        <v>0</v>
      </c>
      <c r="E302" s="107" t="n">
        <v>40000</v>
      </c>
      <c r="F302" s="107"/>
    </row>
    <row r="303" customFormat="false" ht="12.75" hidden="false" customHeight="false" outlineLevel="0" collapsed="false">
      <c r="A303" s="145" t="s">
        <v>323</v>
      </c>
      <c r="B303" s="145"/>
      <c r="C303" s="146" t="n">
        <v>1000</v>
      </c>
      <c r="D303" s="146" t="n">
        <v>1000</v>
      </c>
      <c r="E303" s="146" t="n">
        <v>0</v>
      </c>
      <c r="F303" s="146" t="n">
        <v>0</v>
      </c>
    </row>
    <row r="304" customFormat="false" ht="12.75" hidden="false" customHeight="false" outlineLevel="0" collapsed="false">
      <c r="A304" s="78" t="n">
        <v>381</v>
      </c>
      <c r="B304" s="79" t="s">
        <v>100</v>
      </c>
      <c r="C304" s="80" t="n">
        <v>1000</v>
      </c>
      <c r="D304" s="80" t="n">
        <v>1000</v>
      </c>
      <c r="E304" s="80" t="n">
        <v>0</v>
      </c>
      <c r="F304" s="80" t="n">
        <v>0</v>
      </c>
    </row>
    <row r="305" customFormat="false" ht="12.75" hidden="false" customHeight="false" outlineLevel="0" collapsed="false">
      <c r="A305" s="145" t="s">
        <v>324</v>
      </c>
      <c r="B305" s="145"/>
      <c r="C305" s="146" t="n">
        <v>5000</v>
      </c>
      <c r="D305" s="146" t="n">
        <v>5000</v>
      </c>
      <c r="E305" s="146" t="n">
        <v>5000</v>
      </c>
      <c r="F305" s="146" t="n">
        <v>100</v>
      </c>
    </row>
    <row r="306" customFormat="false" ht="12.75" hidden="false" customHeight="false" outlineLevel="0" collapsed="false">
      <c r="A306" s="78" t="n">
        <v>381</v>
      </c>
      <c r="B306" s="79" t="s">
        <v>100</v>
      </c>
      <c r="C306" s="80" t="n">
        <v>5000</v>
      </c>
      <c r="D306" s="80" t="n">
        <v>5000</v>
      </c>
      <c r="E306" s="80" t="n">
        <v>5000</v>
      </c>
      <c r="F306" s="80" t="n">
        <v>100</v>
      </c>
    </row>
    <row r="307" customFormat="false" ht="12.75" hidden="false" customHeight="false" outlineLevel="0" collapsed="false">
      <c r="A307" s="108" t="n">
        <v>3811</v>
      </c>
      <c r="B307" s="147" t="s">
        <v>172</v>
      </c>
      <c r="C307" s="107" t="n">
        <v>0</v>
      </c>
      <c r="D307" s="107" t="n">
        <v>0</v>
      </c>
      <c r="E307" s="107" t="n">
        <v>5000</v>
      </c>
      <c r="F307" s="107"/>
    </row>
    <row r="308" customFormat="false" ht="12.75" hidden="false" customHeight="false" outlineLevel="0" collapsed="false">
      <c r="A308" s="145" t="s">
        <v>325</v>
      </c>
      <c r="B308" s="145"/>
      <c r="C308" s="146" t="n">
        <v>1000</v>
      </c>
      <c r="D308" s="146" t="n">
        <v>1000</v>
      </c>
      <c r="E308" s="146" t="n">
        <v>0</v>
      </c>
      <c r="F308" s="146" t="n">
        <v>0</v>
      </c>
    </row>
    <row r="309" customFormat="false" ht="12.75" hidden="false" customHeight="false" outlineLevel="0" collapsed="false">
      <c r="A309" s="78" t="n">
        <v>381</v>
      </c>
      <c r="B309" s="79" t="s">
        <v>100</v>
      </c>
      <c r="C309" s="80" t="n">
        <v>1000</v>
      </c>
      <c r="D309" s="80" t="n">
        <v>1000</v>
      </c>
      <c r="E309" s="80" t="n">
        <v>0</v>
      </c>
      <c r="F309" s="80" t="n">
        <v>0</v>
      </c>
    </row>
    <row r="310" customFormat="false" ht="12.75" hidden="false" customHeight="false" outlineLevel="0" collapsed="false">
      <c r="A310" s="145" t="s">
        <v>326</v>
      </c>
      <c r="B310" s="145"/>
      <c r="C310" s="146" t="n">
        <v>10000</v>
      </c>
      <c r="D310" s="146" t="n">
        <v>10000</v>
      </c>
      <c r="E310" s="146" t="n">
        <v>3000</v>
      </c>
      <c r="F310" s="146" t="n">
        <v>30</v>
      </c>
    </row>
    <row r="311" customFormat="false" ht="12.75" hidden="false" customHeight="false" outlineLevel="0" collapsed="false">
      <c r="A311" s="78" t="n">
        <v>381</v>
      </c>
      <c r="B311" s="79" t="s">
        <v>100</v>
      </c>
      <c r="C311" s="80" t="n">
        <v>10000</v>
      </c>
      <c r="D311" s="80" t="n">
        <v>10000</v>
      </c>
      <c r="E311" s="80" t="n">
        <v>3000</v>
      </c>
      <c r="F311" s="80" t="n">
        <v>30</v>
      </c>
    </row>
    <row r="312" customFormat="false" ht="12.75" hidden="false" customHeight="false" outlineLevel="0" collapsed="false">
      <c r="A312" s="108" t="n">
        <v>3811</v>
      </c>
      <c r="B312" s="147" t="s">
        <v>172</v>
      </c>
      <c r="C312" s="107" t="n">
        <v>0</v>
      </c>
      <c r="D312" s="107" t="n">
        <v>0</v>
      </c>
      <c r="E312" s="107" t="n">
        <v>3000</v>
      </c>
      <c r="F312" s="107"/>
    </row>
    <row r="313" customFormat="false" ht="12.75" hidden="false" customHeight="false" outlineLevel="0" collapsed="false">
      <c r="A313" s="143" t="s">
        <v>327</v>
      </c>
      <c r="B313" s="143"/>
      <c r="C313" s="144" t="n">
        <v>1869660</v>
      </c>
      <c r="D313" s="144" t="n">
        <v>1869660</v>
      </c>
      <c r="E313" s="144" t="n">
        <v>1831740</v>
      </c>
      <c r="F313" s="144" t="n">
        <v>97.9718237540515</v>
      </c>
    </row>
    <row r="314" customFormat="false" ht="12.75" hidden="false" customHeight="false" outlineLevel="0" collapsed="false">
      <c r="A314" s="145" t="s">
        <v>328</v>
      </c>
      <c r="B314" s="145"/>
      <c r="C314" s="146" t="n">
        <v>1500000</v>
      </c>
      <c r="D314" s="146" t="n">
        <v>1500000</v>
      </c>
      <c r="E314" s="146" t="n">
        <v>1500000</v>
      </c>
      <c r="F314" s="146" t="n">
        <v>100</v>
      </c>
    </row>
    <row r="315" customFormat="false" ht="12.75" hidden="false" customHeight="false" outlineLevel="0" collapsed="false">
      <c r="A315" s="145" t="s">
        <v>329</v>
      </c>
      <c r="B315" s="145"/>
      <c r="C315" s="146" t="n">
        <v>1500000</v>
      </c>
      <c r="D315" s="146" t="n">
        <v>1500000</v>
      </c>
      <c r="E315" s="146" t="n">
        <v>1500000</v>
      </c>
      <c r="F315" s="146" t="n">
        <v>100</v>
      </c>
    </row>
    <row r="316" customFormat="false" ht="12.75" hidden="false" customHeight="false" outlineLevel="0" collapsed="false">
      <c r="A316" s="78" t="n">
        <v>381</v>
      </c>
      <c r="B316" s="79" t="s">
        <v>100</v>
      </c>
      <c r="C316" s="80" t="n">
        <v>1500000</v>
      </c>
      <c r="D316" s="80" t="n">
        <v>1500000</v>
      </c>
      <c r="E316" s="80" t="n">
        <v>1500000</v>
      </c>
      <c r="F316" s="80" t="n">
        <v>100</v>
      </c>
    </row>
    <row r="317" customFormat="false" ht="12.75" hidden="false" customHeight="false" outlineLevel="0" collapsed="false">
      <c r="A317" s="108" t="n">
        <v>3811</v>
      </c>
      <c r="B317" s="147" t="s">
        <v>172</v>
      </c>
      <c r="C317" s="107" t="n">
        <v>0</v>
      </c>
      <c r="D317" s="107" t="n">
        <v>0</v>
      </c>
      <c r="E317" s="107" t="n">
        <v>1500000</v>
      </c>
      <c r="F317" s="107"/>
    </row>
    <row r="318" customFormat="false" ht="12.75" hidden="false" customHeight="false" outlineLevel="0" collapsed="false">
      <c r="A318" s="145" t="s">
        <v>330</v>
      </c>
      <c r="B318" s="145"/>
      <c r="C318" s="146" t="n">
        <v>20000</v>
      </c>
      <c r="D318" s="146" t="n">
        <v>20000</v>
      </c>
      <c r="E318" s="146" t="n">
        <v>0</v>
      </c>
      <c r="F318" s="146" t="n">
        <v>0</v>
      </c>
    </row>
    <row r="319" customFormat="false" ht="12.75" hidden="false" customHeight="false" outlineLevel="0" collapsed="false">
      <c r="A319" s="145" t="s">
        <v>331</v>
      </c>
      <c r="B319" s="145"/>
      <c r="C319" s="146" t="n">
        <v>20000</v>
      </c>
      <c r="D319" s="146" t="n">
        <v>20000</v>
      </c>
      <c r="E319" s="146" t="n">
        <v>0</v>
      </c>
      <c r="F319" s="146" t="n">
        <v>0</v>
      </c>
    </row>
    <row r="320" customFormat="false" ht="12.75" hidden="false" customHeight="false" outlineLevel="0" collapsed="false">
      <c r="A320" s="78" t="n">
        <v>323</v>
      </c>
      <c r="B320" s="79" t="s">
        <v>133</v>
      </c>
      <c r="C320" s="80" t="n">
        <v>5000</v>
      </c>
      <c r="D320" s="80" t="n">
        <v>5000</v>
      </c>
      <c r="E320" s="80" t="n">
        <v>0</v>
      </c>
      <c r="F320" s="80" t="n">
        <v>0</v>
      </c>
    </row>
    <row r="321" customFormat="false" ht="12.75" hidden="false" customHeight="false" outlineLevel="0" collapsed="false">
      <c r="A321" s="78" t="n">
        <v>422</v>
      </c>
      <c r="B321" s="79" t="s">
        <v>185</v>
      </c>
      <c r="C321" s="80" t="n">
        <v>15000</v>
      </c>
      <c r="D321" s="80" t="n">
        <v>15000</v>
      </c>
      <c r="E321" s="80" t="n">
        <v>0</v>
      </c>
      <c r="F321" s="80" t="n">
        <v>0</v>
      </c>
    </row>
    <row r="322" customFormat="false" ht="12.75" hidden="false" customHeight="false" outlineLevel="0" collapsed="false">
      <c r="A322" s="145" t="s">
        <v>332</v>
      </c>
      <c r="B322" s="145"/>
      <c r="C322" s="146" t="n">
        <v>54000</v>
      </c>
      <c r="D322" s="146" t="n">
        <v>54000</v>
      </c>
      <c r="E322" s="146" t="n">
        <v>54000</v>
      </c>
      <c r="F322" s="146" t="n">
        <v>100</v>
      </c>
    </row>
    <row r="323" customFormat="false" ht="12.75" hidden="false" customHeight="false" outlineLevel="0" collapsed="false">
      <c r="A323" s="145" t="s">
        <v>333</v>
      </c>
      <c r="B323" s="145"/>
      <c r="C323" s="146" t="n">
        <v>54000</v>
      </c>
      <c r="D323" s="146" t="n">
        <v>54000</v>
      </c>
      <c r="E323" s="146" t="n">
        <v>54000</v>
      </c>
      <c r="F323" s="146" t="n">
        <v>100</v>
      </c>
    </row>
    <row r="324" customFormat="false" ht="12.75" hidden="false" customHeight="false" outlineLevel="0" collapsed="false">
      <c r="A324" s="78" t="n">
        <v>381</v>
      </c>
      <c r="B324" s="79" t="s">
        <v>100</v>
      </c>
      <c r="C324" s="80" t="n">
        <v>54000</v>
      </c>
      <c r="D324" s="80" t="n">
        <v>54000</v>
      </c>
      <c r="E324" s="80" t="n">
        <v>54000</v>
      </c>
      <c r="F324" s="80" t="n">
        <v>100</v>
      </c>
    </row>
    <row r="325" customFormat="false" ht="12.75" hidden="false" customHeight="false" outlineLevel="0" collapsed="false">
      <c r="A325" s="108" t="n">
        <v>3811</v>
      </c>
      <c r="B325" s="147" t="s">
        <v>172</v>
      </c>
      <c r="C325" s="107" t="n">
        <v>0</v>
      </c>
      <c r="D325" s="107" t="n">
        <v>0</v>
      </c>
      <c r="E325" s="107" t="n">
        <v>54000</v>
      </c>
      <c r="F325" s="107"/>
    </row>
    <row r="326" customFormat="false" ht="12.75" hidden="false" customHeight="false" outlineLevel="0" collapsed="false">
      <c r="A326" s="145" t="s">
        <v>334</v>
      </c>
      <c r="B326" s="145"/>
      <c r="C326" s="146" t="n">
        <v>10000</v>
      </c>
      <c r="D326" s="146" t="n">
        <v>10000</v>
      </c>
      <c r="E326" s="146" t="n">
        <v>2000</v>
      </c>
      <c r="F326" s="146" t="n">
        <v>20</v>
      </c>
    </row>
    <row r="327" customFormat="false" ht="12.75" hidden="false" customHeight="false" outlineLevel="0" collapsed="false">
      <c r="A327" s="145" t="s">
        <v>335</v>
      </c>
      <c r="B327" s="145"/>
      <c r="C327" s="146" t="n">
        <v>10000</v>
      </c>
      <c r="D327" s="146" t="n">
        <v>10000</v>
      </c>
      <c r="E327" s="146" t="n">
        <v>2000</v>
      </c>
      <c r="F327" s="146" t="n">
        <v>20</v>
      </c>
    </row>
    <row r="328" customFormat="false" ht="12.75" hidden="false" customHeight="false" outlineLevel="0" collapsed="false">
      <c r="A328" s="78" t="n">
        <v>363</v>
      </c>
      <c r="B328" s="79" t="s">
        <v>164</v>
      </c>
      <c r="C328" s="80" t="n">
        <v>10000</v>
      </c>
      <c r="D328" s="80" t="n">
        <v>10000</v>
      </c>
      <c r="E328" s="80" t="n">
        <v>2000</v>
      </c>
      <c r="F328" s="80" t="n">
        <v>20</v>
      </c>
    </row>
    <row r="329" customFormat="false" ht="12.75" hidden="false" customHeight="false" outlineLevel="0" collapsed="false">
      <c r="A329" s="108" t="n">
        <v>3631</v>
      </c>
      <c r="B329" s="147" t="s">
        <v>165</v>
      </c>
      <c r="C329" s="107" t="n">
        <v>0</v>
      </c>
      <c r="D329" s="107" t="n">
        <v>0</v>
      </c>
      <c r="E329" s="107" t="n">
        <v>2000</v>
      </c>
      <c r="F329" s="107"/>
    </row>
    <row r="330" customFormat="false" ht="12.75" hidden="false" customHeight="false" outlineLevel="0" collapsed="false">
      <c r="A330" s="145" t="s">
        <v>336</v>
      </c>
      <c r="B330" s="145"/>
      <c r="C330" s="146" t="n">
        <v>230000</v>
      </c>
      <c r="D330" s="146" t="n">
        <v>230000</v>
      </c>
      <c r="E330" s="146" t="n">
        <v>220080</v>
      </c>
      <c r="F330" s="146" t="n">
        <v>95.6869565217391</v>
      </c>
    </row>
    <row r="331" customFormat="false" ht="12.75" hidden="false" customHeight="false" outlineLevel="0" collapsed="false">
      <c r="A331" s="145" t="s">
        <v>337</v>
      </c>
      <c r="B331" s="145"/>
      <c r="C331" s="146" t="n">
        <v>230000</v>
      </c>
      <c r="D331" s="146" t="n">
        <v>230000</v>
      </c>
      <c r="E331" s="146" t="n">
        <v>220080</v>
      </c>
      <c r="F331" s="146" t="n">
        <v>95.6869565217391</v>
      </c>
    </row>
    <row r="332" customFormat="false" ht="12.75" hidden="false" customHeight="false" outlineLevel="0" collapsed="false">
      <c r="A332" s="78" t="n">
        <v>323</v>
      </c>
      <c r="B332" s="79" t="s">
        <v>133</v>
      </c>
      <c r="C332" s="80" t="n">
        <v>10000</v>
      </c>
      <c r="D332" s="80" t="n">
        <v>10000</v>
      </c>
      <c r="E332" s="80" t="n">
        <v>0</v>
      </c>
      <c r="F332" s="80" t="n">
        <v>0</v>
      </c>
    </row>
    <row r="333" customFormat="false" ht="12.75" hidden="false" customHeight="false" outlineLevel="0" collapsed="false">
      <c r="A333" s="78" t="n">
        <v>381</v>
      </c>
      <c r="B333" s="79" t="s">
        <v>100</v>
      </c>
      <c r="C333" s="80" t="n">
        <v>220000</v>
      </c>
      <c r="D333" s="80" t="n">
        <v>220000</v>
      </c>
      <c r="E333" s="80" t="n">
        <v>220080</v>
      </c>
      <c r="F333" s="80" t="n">
        <v>100.036363636364</v>
      </c>
    </row>
    <row r="334" customFormat="false" ht="12.75" hidden="false" customHeight="false" outlineLevel="0" collapsed="false">
      <c r="A334" s="108" t="n">
        <v>3811</v>
      </c>
      <c r="B334" s="147" t="s">
        <v>172</v>
      </c>
      <c r="C334" s="107" t="n">
        <v>0</v>
      </c>
      <c r="D334" s="107" t="n">
        <v>0</v>
      </c>
      <c r="E334" s="107" t="n">
        <v>220080</v>
      </c>
      <c r="F334" s="107"/>
    </row>
    <row r="335" customFormat="false" ht="12.75" hidden="false" customHeight="false" outlineLevel="0" collapsed="false">
      <c r="A335" s="145" t="s">
        <v>338</v>
      </c>
      <c r="B335" s="145"/>
      <c r="C335" s="146" t="n">
        <v>55660</v>
      </c>
      <c r="D335" s="146" t="n">
        <v>55660</v>
      </c>
      <c r="E335" s="146" t="n">
        <v>55660</v>
      </c>
      <c r="F335" s="146" t="n">
        <v>100</v>
      </c>
    </row>
    <row r="336" customFormat="false" ht="12.75" hidden="false" customHeight="false" outlineLevel="0" collapsed="false">
      <c r="A336" s="145" t="s">
        <v>339</v>
      </c>
      <c r="B336" s="145"/>
      <c r="C336" s="146" t="n">
        <v>55660</v>
      </c>
      <c r="D336" s="146" t="n">
        <v>55660</v>
      </c>
      <c r="E336" s="146" t="n">
        <v>55660</v>
      </c>
      <c r="F336" s="146" t="n">
        <v>100</v>
      </c>
    </row>
    <row r="337" customFormat="false" ht="12.75" hidden="false" customHeight="false" outlineLevel="0" collapsed="false">
      <c r="A337" s="78" t="n">
        <v>329</v>
      </c>
      <c r="B337" s="79" t="s">
        <v>144</v>
      </c>
      <c r="C337" s="80" t="n">
        <v>55660</v>
      </c>
      <c r="D337" s="80" t="n">
        <v>55660</v>
      </c>
      <c r="E337" s="80" t="n">
        <v>55660</v>
      </c>
      <c r="F337" s="80" t="n">
        <v>100</v>
      </c>
    </row>
    <row r="338" customFormat="false" ht="12.75" hidden="false" customHeight="false" outlineLevel="0" collapsed="false">
      <c r="A338" s="108" t="n">
        <v>3293</v>
      </c>
      <c r="B338" s="147" t="s">
        <v>147</v>
      </c>
      <c r="C338" s="107" t="n">
        <v>0</v>
      </c>
      <c r="D338" s="107" t="n">
        <v>0</v>
      </c>
      <c r="E338" s="107" t="n">
        <v>55660</v>
      </c>
      <c r="F338" s="107"/>
    </row>
    <row r="339" customFormat="false" ht="12.75" hidden="false" customHeight="false" outlineLevel="0" collapsed="false">
      <c r="A339" s="143" t="s">
        <v>340</v>
      </c>
      <c r="B339" s="143"/>
      <c r="C339" s="144" t="n">
        <v>20000</v>
      </c>
      <c r="D339" s="144" t="n">
        <v>20000</v>
      </c>
      <c r="E339" s="144" t="n">
        <v>10900</v>
      </c>
      <c r="F339" s="144" t="n">
        <v>54.5</v>
      </c>
    </row>
    <row r="340" customFormat="false" ht="12.75" hidden="false" customHeight="false" outlineLevel="0" collapsed="false">
      <c r="A340" s="145" t="s">
        <v>341</v>
      </c>
      <c r="B340" s="145"/>
      <c r="C340" s="146" t="n">
        <v>20000</v>
      </c>
      <c r="D340" s="146" t="n">
        <v>20000</v>
      </c>
      <c r="E340" s="146" t="n">
        <v>10900</v>
      </c>
      <c r="F340" s="146" t="n">
        <v>54.5</v>
      </c>
    </row>
    <row r="341" customFormat="false" ht="12.75" hidden="false" customHeight="false" outlineLevel="0" collapsed="false">
      <c r="A341" s="145" t="s">
        <v>342</v>
      </c>
      <c r="B341" s="145"/>
      <c r="C341" s="146" t="n">
        <v>20000</v>
      </c>
      <c r="D341" s="146" t="n">
        <v>20000</v>
      </c>
      <c r="E341" s="146" t="n">
        <v>10900</v>
      </c>
      <c r="F341" s="146" t="n">
        <v>54.5</v>
      </c>
    </row>
    <row r="342" customFormat="false" ht="12.75" hidden="false" customHeight="false" outlineLevel="0" collapsed="false">
      <c r="A342" s="78" t="n">
        <v>381</v>
      </c>
      <c r="B342" s="79" t="s">
        <v>100</v>
      </c>
      <c r="C342" s="80" t="n">
        <v>20000</v>
      </c>
      <c r="D342" s="80" t="n">
        <v>20000</v>
      </c>
      <c r="E342" s="80" t="n">
        <v>10900</v>
      </c>
      <c r="F342" s="80" t="n">
        <v>54.5</v>
      </c>
    </row>
    <row r="343" customFormat="false" ht="12.75" hidden="false" customHeight="false" outlineLevel="0" collapsed="false">
      <c r="A343" s="108" t="n">
        <v>3811</v>
      </c>
      <c r="B343" s="147" t="s">
        <v>172</v>
      </c>
      <c r="C343" s="107" t="n">
        <v>0</v>
      </c>
      <c r="D343" s="107" t="n">
        <v>0</v>
      </c>
      <c r="E343" s="107" t="n">
        <v>10900</v>
      </c>
      <c r="F343" s="107"/>
    </row>
    <row r="344" customFormat="false" ht="12.75" hidden="false" customHeight="false" outlineLevel="0" collapsed="false">
      <c r="A344" s="100" t="s">
        <v>237</v>
      </c>
      <c r="B344" s="100"/>
      <c r="C344" s="101" t="n">
        <v>2256150</v>
      </c>
      <c r="D344" s="101" t="n">
        <v>2256150</v>
      </c>
      <c r="E344" s="101" t="n">
        <v>2256150</v>
      </c>
      <c r="F344" s="101" t="n">
        <v>100</v>
      </c>
    </row>
    <row r="345" customFormat="false" ht="12.75" hidden="false" customHeight="false" outlineLevel="0" collapsed="false">
      <c r="A345" s="143" t="s">
        <v>253</v>
      </c>
      <c r="B345" s="143"/>
      <c r="C345" s="144" t="n">
        <v>2256150</v>
      </c>
      <c r="D345" s="144" t="n">
        <v>2256150</v>
      </c>
      <c r="E345" s="144" t="n">
        <v>2256150</v>
      </c>
      <c r="F345" s="144" t="n">
        <v>100</v>
      </c>
    </row>
    <row r="346" customFormat="false" ht="12.75" hidden="false" customHeight="false" outlineLevel="0" collapsed="false">
      <c r="A346" s="145" t="s">
        <v>343</v>
      </c>
      <c r="B346" s="145"/>
      <c r="C346" s="146" t="n">
        <v>2256150</v>
      </c>
      <c r="D346" s="146" t="n">
        <v>2256150</v>
      </c>
      <c r="E346" s="146" t="n">
        <v>2256150</v>
      </c>
      <c r="F346" s="146" t="n">
        <v>100</v>
      </c>
    </row>
    <row r="347" customFormat="false" ht="12.75" hidden="false" customHeight="false" outlineLevel="0" collapsed="false">
      <c r="A347" s="145" t="s">
        <v>344</v>
      </c>
      <c r="B347" s="145"/>
      <c r="C347" s="146" t="n">
        <v>2256150</v>
      </c>
      <c r="D347" s="146" t="n">
        <v>2256150</v>
      </c>
      <c r="E347" s="146" t="n">
        <v>2256150</v>
      </c>
      <c r="F347" s="146" t="n">
        <v>100</v>
      </c>
    </row>
    <row r="348" customFormat="false" ht="12.75" hidden="false" customHeight="false" outlineLevel="0" collapsed="false">
      <c r="A348" s="78" t="n">
        <v>311</v>
      </c>
      <c r="B348" s="79" t="s">
        <v>113</v>
      </c>
      <c r="C348" s="80" t="n">
        <v>980150</v>
      </c>
      <c r="D348" s="80" t="n">
        <v>980150</v>
      </c>
      <c r="E348" s="80" t="n">
        <v>981041.95</v>
      </c>
      <c r="F348" s="80" t="n">
        <v>100.09100137734</v>
      </c>
    </row>
    <row r="349" customFormat="false" ht="12.75" hidden="false" customHeight="false" outlineLevel="0" collapsed="false">
      <c r="A349" s="108" t="n">
        <v>3111</v>
      </c>
      <c r="B349" s="147" t="s">
        <v>114</v>
      </c>
      <c r="C349" s="107" t="n">
        <v>0</v>
      </c>
      <c r="D349" s="107" t="n">
        <v>0</v>
      </c>
      <c r="E349" s="107" t="n">
        <v>981041.95</v>
      </c>
      <c r="F349" s="107"/>
    </row>
    <row r="350" customFormat="false" ht="12.75" hidden="false" customHeight="false" outlineLevel="0" collapsed="false">
      <c r="A350" s="78" t="n">
        <v>312</v>
      </c>
      <c r="B350" s="79" t="s">
        <v>116</v>
      </c>
      <c r="C350" s="80" t="n">
        <v>21500</v>
      </c>
      <c r="D350" s="80" t="n">
        <v>21500</v>
      </c>
      <c r="E350" s="80" t="n">
        <v>21500</v>
      </c>
      <c r="F350" s="80" t="n">
        <v>100</v>
      </c>
    </row>
    <row r="351" customFormat="false" ht="12.75" hidden="false" customHeight="false" outlineLevel="0" collapsed="false">
      <c r="A351" s="108" t="n">
        <v>3121</v>
      </c>
      <c r="B351" s="147" t="s">
        <v>116</v>
      </c>
      <c r="C351" s="107" t="n">
        <v>0</v>
      </c>
      <c r="D351" s="107" t="n">
        <v>0</v>
      </c>
      <c r="E351" s="107" t="n">
        <v>21500</v>
      </c>
      <c r="F351" s="107"/>
    </row>
    <row r="352" customFormat="false" ht="12.75" hidden="false" customHeight="false" outlineLevel="0" collapsed="false">
      <c r="A352" s="78" t="n">
        <v>313</v>
      </c>
      <c r="B352" s="79" t="s">
        <v>117</v>
      </c>
      <c r="C352" s="80" t="n">
        <v>156800</v>
      </c>
      <c r="D352" s="80" t="n">
        <v>156800</v>
      </c>
      <c r="E352" s="80" t="n">
        <v>157168.25</v>
      </c>
      <c r="F352" s="80" t="n">
        <v>100.234853316327</v>
      </c>
    </row>
    <row r="353" customFormat="false" ht="12.75" hidden="false" customHeight="false" outlineLevel="0" collapsed="false">
      <c r="A353" s="108" t="n">
        <v>3132</v>
      </c>
      <c r="B353" s="147" t="s">
        <v>118</v>
      </c>
      <c r="C353" s="107" t="n">
        <v>0</v>
      </c>
      <c r="D353" s="107" t="n">
        <v>0</v>
      </c>
      <c r="E353" s="107" t="n">
        <v>140660.64</v>
      </c>
      <c r="F353" s="107"/>
    </row>
    <row r="354" customFormat="false" ht="12.75" hidden="false" customHeight="false" outlineLevel="0" collapsed="false">
      <c r="A354" s="108" t="n">
        <v>3133</v>
      </c>
      <c r="B354" s="147" t="s">
        <v>119</v>
      </c>
      <c r="C354" s="107" t="n">
        <v>0</v>
      </c>
      <c r="D354" s="107" t="n">
        <v>0</v>
      </c>
      <c r="E354" s="107" t="n">
        <v>16507.61</v>
      </c>
      <c r="F354" s="107"/>
    </row>
    <row r="355" customFormat="false" ht="12.75" hidden="false" customHeight="false" outlineLevel="0" collapsed="false">
      <c r="A355" s="78" t="n">
        <v>321</v>
      </c>
      <c r="B355" s="79" t="s">
        <v>121</v>
      </c>
      <c r="C355" s="80" t="n">
        <v>31300</v>
      </c>
      <c r="D355" s="80" t="n">
        <v>31300</v>
      </c>
      <c r="E355" s="80" t="n">
        <v>30914</v>
      </c>
      <c r="F355" s="80" t="n">
        <v>98.7667731629393</v>
      </c>
    </row>
    <row r="356" customFormat="false" ht="12.75" hidden="false" customHeight="false" outlineLevel="0" collapsed="false">
      <c r="A356" s="108" t="n">
        <v>3211</v>
      </c>
      <c r="B356" s="147" t="s">
        <v>122</v>
      </c>
      <c r="C356" s="107" t="n">
        <v>0</v>
      </c>
      <c r="D356" s="107" t="n">
        <v>0</v>
      </c>
      <c r="E356" s="107" t="n">
        <v>5462</v>
      </c>
      <c r="F356" s="107"/>
    </row>
    <row r="357" customFormat="false" ht="12.75" hidden="false" customHeight="false" outlineLevel="0" collapsed="false">
      <c r="A357" s="108" t="n">
        <v>3212</v>
      </c>
      <c r="B357" s="147" t="s">
        <v>123</v>
      </c>
      <c r="C357" s="107" t="n">
        <v>0</v>
      </c>
      <c r="D357" s="107" t="n">
        <v>0</v>
      </c>
      <c r="E357" s="107" t="n">
        <v>25452</v>
      </c>
      <c r="F357" s="107"/>
    </row>
    <row r="358" customFormat="false" ht="12.75" hidden="false" customHeight="false" outlineLevel="0" collapsed="false">
      <c r="A358" s="78" t="n">
        <v>322</v>
      </c>
      <c r="B358" s="79" t="s">
        <v>126</v>
      </c>
      <c r="C358" s="80" t="n">
        <v>36350</v>
      </c>
      <c r="D358" s="80" t="n">
        <v>36350</v>
      </c>
      <c r="E358" s="80" t="n">
        <v>36337.42</v>
      </c>
      <c r="F358" s="80" t="n">
        <v>99.9653920220082</v>
      </c>
    </row>
    <row r="359" customFormat="false" ht="12.75" hidden="false" customHeight="false" outlineLevel="0" collapsed="false">
      <c r="A359" s="108" t="n">
        <v>3221</v>
      </c>
      <c r="B359" s="147" t="s">
        <v>127</v>
      </c>
      <c r="C359" s="107" t="n">
        <v>0</v>
      </c>
      <c r="D359" s="107" t="n">
        <v>0</v>
      </c>
      <c r="E359" s="107" t="n">
        <v>30337.42</v>
      </c>
      <c r="F359" s="107"/>
    </row>
    <row r="360" customFormat="false" ht="12.75" hidden="false" customHeight="false" outlineLevel="0" collapsed="false">
      <c r="A360" s="108" t="n">
        <v>3223</v>
      </c>
      <c r="B360" s="147" t="s">
        <v>129</v>
      </c>
      <c r="C360" s="107" t="n">
        <v>0</v>
      </c>
      <c r="D360" s="107" t="n">
        <v>0</v>
      </c>
      <c r="E360" s="107" t="n">
        <v>6000</v>
      </c>
      <c r="F360" s="107"/>
    </row>
    <row r="361" customFormat="false" ht="12.75" hidden="false" customHeight="false" outlineLevel="0" collapsed="false">
      <c r="A361" s="78" t="n">
        <v>323</v>
      </c>
      <c r="B361" s="79" t="s">
        <v>133</v>
      </c>
      <c r="C361" s="80" t="n">
        <v>987050</v>
      </c>
      <c r="D361" s="80" t="n">
        <v>987050</v>
      </c>
      <c r="E361" s="80" t="n">
        <v>986145.09</v>
      </c>
      <c r="F361" s="80" t="n">
        <v>99.9083217668811</v>
      </c>
    </row>
    <row r="362" customFormat="false" ht="12.75" hidden="false" customHeight="false" outlineLevel="0" collapsed="false">
      <c r="A362" s="108" t="n">
        <v>3231</v>
      </c>
      <c r="B362" s="147" t="s">
        <v>134</v>
      </c>
      <c r="C362" s="107" t="n">
        <v>0</v>
      </c>
      <c r="D362" s="107" t="n">
        <v>0</v>
      </c>
      <c r="E362" s="107" t="n">
        <v>33167.36</v>
      </c>
      <c r="F362" s="107"/>
    </row>
    <row r="363" customFormat="false" ht="12.75" hidden="false" customHeight="false" outlineLevel="0" collapsed="false">
      <c r="A363" s="108" t="n">
        <v>3235</v>
      </c>
      <c r="B363" s="147" t="s">
        <v>138</v>
      </c>
      <c r="C363" s="107" t="n">
        <v>0</v>
      </c>
      <c r="D363" s="107" t="n">
        <v>0</v>
      </c>
      <c r="E363" s="107" t="n">
        <v>8204</v>
      </c>
      <c r="F363" s="107"/>
    </row>
    <row r="364" customFormat="false" ht="12.75" hidden="false" customHeight="false" outlineLevel="0" collapsed="false">
      <c r="A364" s="108" t="n">
        <v>3237</v>
      </c>
      <c r="B364" s="147" t="s">
        <v>140</v>
      </c>
      <c r="C364" s="107" t="n">
        <v>0</v>
      </c>
      <c r="D364" s="107" t="n">
        <v>0</v>
      </c>
      <c r="E364" s="107" t="n">
        <v>656964.84</v>
      </c>
      <c r="F364" s="107"/>
    </row>
    <row r="365" customFormat="false" ht="12.75" hidden="false" customHeight="false" outlineLevel="0" collapsed="false">
      <c r="A365" s="108" t="n">
        <v>3239</v>
      </c>
      <c r="B365" s="147" t="s">
        <v>142</v>
      </c>
      <c r="C365" s="107" t="n">
        <v>0</v>
      </c>
      <c r="D365" s="107" t="n">
        <v>0</v>
      </c>
      <c r="E365" s="107" t="n">
        <v>287808.89</v>
      </c>
      <c r="F365" s="107"/>
    </row>
    <row r="366" customFormat="false" ht="12.75" hidden="false" customHeight="false" outlineLevel="0" collapsed="false">
      <c r="A366" s="78" t="n">
        <v>329</v>
      </c>
      <c r="B366" s="79" t="s">
        <v>144</v>
      </c>
      <c r="C366" s="80" t="n">
        <v>6000</v>
      </c>
      <c r="D366" s="80" t="n">
        <v>6000</v>
      </c>
      <c r="E366" s="80" t="n">
        <v>6043.29</v>
      </c>
      <c r="F366" s="80" t="n">
        <v>100.7215</v>
      </c>
    </row>
    <row r="367" customFormat="false" ht="12.75" hidden="false" customHeight="false" outlineLevel="0" collapsed="false">
      <c r="A367" s="108" t="n">
        <v>3293</v>
      </c>
      <c r="B367" s="147" t="s">
        <v>147</v>
      </c>
      <c r="C367" s="107" t="n">
        <v>0</v>
      </c>
      <c r="D367" s="107" t="n">
        <v>0</v>
      </c>
      <c r="E367" s="107" t="n">
        <v>6043.29</v>
      </c>
      <c r="F367" s="107"/>
    </row>
    <row r="368" customFormat="false" ht="12.75" hidden="false" customHeight="false" outlineLevel="0" collapsed="false">
      <c r="A368" s="78" t="n">
        <v>343</v>
      </c>
      <c r="B368" s="79" t="s">
        <v>154</v>
      </c>
      <c r="C368" s="80" t="n">
        <v>2000</v>
      </c>
      <c r="D368" s="80" t="n">
        <v>2000</v>
      </c>
      <c r="E368" s="80" t="n">
        <v>2000</v>
      </c>
      <c r="F368" s="80" t="n">
        <v>100</v>
      </c>
    </row>
    <row r="369" customFormat="false" ht="12.75" hidden="false" customHeight="false" outlineLevel="0" collapsed="false">
      <c r="A369" s="108" t="n">
        <v>3431</v>
      </c>
      <c r="B369" s="147" t="s">
        <v>155</v>
      </c>
      <c r="C369" s="107" t="n">
        <v>0</v>
      </c>
      <c r="D369" s="107" t="n">
        <v>0</v>
      </c>
      <c r="E369" s="107" t="n">
        <v>2000</v>
      </c>
      <c r="F369" s="107"/>
    </row>
    <row r="370" customFormat="false" ht="12.75" hidden="false" customHeight="false" outlineLevel="0" collapsed="false">
      <c r="A370" s="78" t="n">
        <v>424</v>
      </c>
      <c r="B370" s="79" t="s">
        <v>194</v>
      </c>
      <c r="C370" s="80" t="n">
        <v>35000</v>
      </c>
      <c r="D370" s="80" t="n">
        <v>35000</v>
      </c>
      <c r="E370" s="80" t="n">
        <v>35000</v>
      </c>
      <c r="F370" s="80" t="n">
        <v>100</v>
      </c>
    </row>
    <row r="371" customFormat="false" ht="12.75" hidden="false" customHeight="false" outlineLevel="0" collapsed="false">
      <c r="A371" s="108" t="n">
        <v>4241</v>
      </c>
      <c r="B371" s="147" t="s">
        <v>195</v>
      </c>
      <c r="C371" s="107" t="n">
        <v>0</v>
      </c>
      <c r="D371" s="107" t="n">
        <v>0</v>
      </c>
      <c r="E371" s="107" t="n">
        <v>35000</v>
      </c>
      <c r="F371" s="107"/>
    </row>
    <row r="372" customFormat="false" ht="12.75" hidden="false" customHeight="false" outlineLevel="0" collapsed="false">
      <c r="A372" s="100" t="s">
        <v>238</v>
      </c>
      <c r="B372" s="100"/>
      <c r="C372" s="101" t="n">
        <v>2963750</v>
      </c>
      <c r="D372" s="101" t="n">
        <v>2963750</v>
      </c>
      <c r="E372" s="101" t="n">
        <v>2889105.87</v>
      </c>
      <c r="F372" s="101" t="n">
        <v>97.4814296077604</v>
      </c>
    </row>
    <row r="373" customFormat="false" ht="12.75" hidden="false" customHeight="false" outlineLevel="0" collapsed="false">
      <c r="A373" s="143" t="s">
        <v>277</v>
      </c>
      <c r="B373" s="143"/>
      <c r="C373" s="144" t="n">
        <v>2963750</v>
      </c>
      <c r="D373" s="144" t="n">
        <v>2963750</v>
      </c>
      <c r="E373" s="144" t="n">
        <v>2889105.87</v>
      </c>
      <c r="F373" s="144" t="n">
        <v>97.4814296077604</v>
      </c>
    </row>
    <row r="374" customFormat="false" ht="12.75" hidden="false" customHeight="false" outlineLevel="0" collapsed="false">
      <c r="A374" s="145" t="s">
        <v>345</v>
      </c>
      <c r="B374" s="145"/>
      <c r="C374" s="146" t="n">
        <v>2426480</v>
      </c>
      <c r="D374" s="146" t="n">
        <v>2426480</v>
      </c>
      <c r="E374" s="146" t="n">
        <v>2383864.99</v>
      </c>
      <c r="F374" s="146" t="n">
        <v>98.2437518545383</v>
      </c>
    </row>
    <row r="375" customFormat="false" ht="12.75" hidden="false" customHeight="false" outlineLevel="0" collapsed="false">
      <c r="A375" s="145" t="s">
        <v>346</v>
      </c>
      <c r="B375" s="145"/>
      <c r="C375" s="146" t="n">
        <v>2426480</v>
      </c>
      <c r="D375" s="146" t="n">
        <v>2426480</v>
      </c>
      <c r="E375" s="146" t="n">
        <v>2383864.99</v>
      </c>
      <c r="F375" s="146" t="n">
        <v>98.2437518545383</v>
      </c>
    </row>
    <row r="376" customFormat="false" ht="12.75" hidden="false" customHeight="false" outlineLevel="0" collapsed="false">
      <c r="A376" s="78" t="n">
        <v>321</v>
      </c>
      <c r="B376" s="79" t="s">
        <v>121</v>
      </c>
      <c r="C376" s="80" t="n">
        <v>112000</v>
      </c>
      <c r="D376" s="80" t="n">
        <v>112000</v>
      </c>
      <c r="E376" s="80" t="n">
        <v>109180.49</v>
      </c>
      <c r="F376" s="80" t="n">
        <v>97.4825803571429</v>
      </c>
    </row>
    <row r="377" customFormat="false" ht="12.75" hidden="false" customHeight="false" outlineLevel="0" collapsed="false">
      <c r="A377" s="108" t="n">
        <v>3211</v>
      </c>
      <c r="B377" s="147" t="s">
        <v>122</v>
      </c>
      <c r="C377" s="107" t="n">
        <v>0</v>
      </c>
      <c r="D377" s="107" t="n">
        <v>0</v>
      </c>
      <c r="E377" s="107" t="n">
        <v>104180.49</v>
      </c>
      <c r="F377" s="107"/>
    </row>
    <row r="378" customFormat="false" ht="12.75" hidden="false" customHeight="false" outlineLevel="0" collapsed="false">
      <c r="A378" s="108" t="n">
        <v>3213</v>
      </c>
      <c r="B378" s="147" t="s">
        <v>124</v>
      </c>
      <c r="C378" s="107" t="n">
        <v>0</v>
      </c>
      <c r="D378" s="107" t="n">
        <v>0</v>
      </c>
      <c r="E378" s="107" t="n">
        <v>5000</v>
      </c>
      <c r="F378" s="107"/>
    </row>
    <row r="379" customFormat="false" ht="12.75" hidden="false" customHeight="false" outlineLevel="0" collapsed="false">
      <c r="A379" s="78" t="n">
        <v>322</v>
      </c>
      <c r="B379" s="79" t="s">
        <v>126</v>
      </c>
      <c r="C379" s="80" t="n">
        <v>760860</v>
      </c>
      <c r="D379" s="80" t="n">
        <v>760860</v>
      </c>
      <c r="E379" s="80" t="n">
        <v>723016.53</v>
      </c>
      <c r="F379" s="80" t="n">
        <v>95.0262242725337</v>
      </c>
    </row>
    <row r="380" customFormat="false" ht="12.75" hidden="false" customHeight="false" outlineLevel="0" collapsed="false">
      <c r="A380" s="108" t="n">
        <v>3221</v>
      </c>
      <c r="B380" s="147" t="s">
        <v>127</v>
      </c>
      <c r="C380" s="107" t="n">
        <v>0</v>
      </c>
      <c r="D380" s="107" t="n">
        <v>0</v>
      </c>
      <c r="E380" s="107" t="n">
        <v>193891.77</v>
      </c>
      <c r="F380" s="107"/>
    </row>
    <row r="381" customFormat="false" ht="12.75" hidden="false" customHeight="false" outlineLevel="0" collapsed="false">
      <c r="A381" s="108" t="n">
        <v>3222</v>
      </c>
      <c r="B381" s="147" t="s">
        <v>128</v>
      </c>
      <c r="C381" s="107" t="n">
        <v>0</v>
      </c>
      <c r="D381" s="107" t="n">
        <v>0</v>
      </c>
      <c r="E381" s="107" t="n">
        <v>3338.94</v>
      </c>
      <c r="F381" s="107"/>
    </row>
    <row r="382" customFormat="false" ht="12.75" hidden="false" customHeight="false" outlineLevel="0" collapsed="false">
      <c r="A382" s="108" t="n">
        <v>3223</v>
      </c>
      <c r="B382" s="147" t="s">
        <v>129</v>
      </c>
      <c r="C382" s="107" t="n">
        <v>0</v>
      </c>
      <c r="D382" s="107" t="n">
        <v>0</v>
      </c>
      <c r="E382" s="107" t="n">
        <v>447152.03</v>
      </c>
      <c r="F382" s="107"/>
    </row>
    <row r="383" customFormat="false" ht="12.75" hidden="false" customHeight="false" outlineLevel="0" collapsed="false">
      <c r="A383" s="108" t="n">
        <v>3224</v>
      </c>
      <c r="B383" s="147" t="s">
        <v>130</v>
      </c>
      <c r="C383" s="107" t="n">
        <v>0</v>
      </c>
      <c r="D383" s="107" t="n">
        <v>0</v>
      </c>
      <c r="E383" s="107" t="n">
        <v>14595.87</v>
      </c>
      <c r="F383" s="107"/>
    </row>
    <row r="384" customFormat="false" ht="12.75" hidden="false" customHeight="false" outlineLevel="0" collapsed="false">
      <c r="A384" s="108" t="n">
        <v>3225</v>
      </c>
      <c r="B384" s="147" t="s">
        <v>131</v>
      </c>
      <c r="C384" s="107" t="n">
        <v>0</v>
      </c>
      <c r="D384" s="107" t="n">
        <v>0</v>
      </c>
      <c r="E384" s="107" t="n">
        <v>60399.94</v>
      </c>
      <c r="F384" s="107"/>
    </row>
    <row r="385" customFormat="false" ht="12.75" hidden="false" customHeight="false" outlineLevel="0" collapsed="false">
      <c r="A385" s="108" t="n">
        <v>3227</v>
      </c>
      <c r="B385" s="147" t="s">
        <v>132</v>
      </c>
      <c r="C385" s="107" t="n">
        <v>0</v>
      </c>
      <c r="D385" s="107" t="n">
        <v>0</v>
      </c>
      <c r="E385" s="107" t="n">
        <v>3637.98</v>
      </c>
      <c r="F385" s="107"/>
    </row>
    <row r="386" customFormat="false" ht="12.75" hidden="false" customHeight="false" outlineLevel="0" collapsed="false">
      <c r="A386" s="78" t="n">
        <v>323</v>
      </c>
      <c r="B386" s="79" t="s">
        <v>133</v>
      </c>
      <c r="C386" s="80" t="n">
        <v>967391</v>
      </c>
      <c r="D386" s="80" t="n">
        <v>967391</v>
      </c>
      <c r="E386" s="80" t="n">
        <v>1010793.88</v>
      </c>
      <c r="F386" s="80" t="n">
        <v>104.486591254209</v>
      </c>
    </row>
    <row r="387" customFormat="false" ht="12.75" hidden="false" customHeight="false" outlineLevel="0" collapsed="false">
      <c r="A387" s="108" t="n">
        <v>3231</v>
      </c>
      <c r="B387" s="147" t="s">
        <v>134</v>
      </c>
      <c r="C387" s="107" t="n">
        <v>0</v>
      </c>
      <c r="D387" s="107" t="n">
        <v>0</v>
      </c>
      <c r="E387" s="107" t="n">
        <v>382009.03</v>
      </c>
      <c r="F387" s="107"/>
    </row>
    <row r="388" customFormat="false" ht="12.75" hidden="false" customHeight="false" outlineLevel="0" collapsed="false">
      <c r="A388" s="108" t="n">
        <v>3232</v>
      </c>
      <c r="B388" s="147" t="s">
        <v>135</v>
      </c>
      <c r="C388" s="107" t="n">
        <v>0</v>
      </c>
      <c r="D388" s="107" t="n">
        <v>0</v>
      </c>
      <c r="E388" s="107" t="n">
        <v>236166.25</v>
      </c>
      <c r="F388" s="107"/>
    </row>
    <row r="389" customFormat="false" ht="12.75" hidden="false" customHeight="false" outlineLevel="0" collapsed="false">
      <c r="A389" s="108" t="n">
        <v>3233</v>
      </c>
      <c r="B389" s="147" t="s">
        <v>136</v>
      </c>
      <c r="C389" s="107" t="n">
        <v>0</v>
      </c>
      <c r="D389" s="107" t="n">
        <v>0</v>
      </c>
      <c r="E389" s="107" t="n">
        <v>9086.22</v>
      </c>
      <c r="F389" s="107"/>
    </row>
    <row r="390" customFormat="false" ht="12.75" hidden="false" customHeight="false" outlineLevel="0" collapsed="false">
      <c r="A390" s="108" t="n">
        <v>3234</v>
      </c>
      <c r="B390" s="147" t="s">
        <v>137</v>
      </c>
      <c r="C390" s="107" t="n">
        <v>0</v>
      </c>
      <c r="D390" s="107" t="n">
        <v>0</v>
      </c>
      <c r="E390" s="107" t="n">
        <v>146711.5</v>
      </c>
      <c r="F390" s="107"/>
    </row>
    <row r="391" customFormat="false" ht="12.75" hidden="false" customHeight="false" outlineLevel="0" collapsed="false">
      <c r="A391" s="108" t="n">
        <v>3235</v>
      </c>
      <c r="B391" s="147" t="s">
        <v>138</v>
      </c>
      <c r="C391" s="107" t="n">
        <v>0</v>
      </c>
      <c r="D391" s="107" t="n">
        <v>0</v>
      </c>
      <c r="E391" s="107" t="n">
        <v>25696.26</v>
      </c>
      <c r="F391" s="107"/>
    </row>
    <row r="392" customFormat="false" ht="12.75" hidden="false" customHeight="false" outlineLevel="0" collapsed="false">
      <c r="A392" s="108" t="n">
        <v>3236</v>
      </c>
      <c r="B392" s="147" t="s">
        <v>139</v>
      </c>
      <c r="C392" s="107" t="n">
        <v>0</v>
      </c>
      <c r="D392" s="107" t="n">
        <v>0</v>
      </c>
      <c r="E392" s="107" t="n">
        <v>5948.5</v>
      </c>
      <c r="F392" s="107"/>
    </row>
    <row r="393" customFormat="false" ht="12.75" hidden="false" customHeight="false" outlineLevel="0" collapsed="false">
      <c r="A393" s="108" t="n">
        <v>3237</v>
      </c>
      <c r="B393" s="147" t="s">
        <v>140</v>
      </c>
      <c r="C393" s="107" t="n">
        <v>0</v>
      </c>
      <c r="D393" s="107" t="n">
        <v>0</v>
      </c>
      <c r="E393" s="107" t="n">
        <v>66705.43</v>
      </c>
      <c r="F393" s="107"/>
    </row>
    <row r="394" customFormat="false" ht="12.75" hidden="false" customHeight="false" outlineLevel="0" collapsed="false">
      <c r="A394" s="108" t="n">
        <v>3238</v>
      </c>
      <c r="B394" s="147" t="s">
        <v>141</v>
      </c>
      <c r="C394" s="107" t="n">
        <v>0</v>
      </c>
      <c r="D394" s="107" t="n">
        <v>0</v>
      </c>
      <c r="E394" s="107" t="n">
        <v>49342.42</v>
      </c>
      <c r="F394" s="107"/>
    </row>
    <row r="395" customFormat="false" ht="12.75" hidden="false" customHeight="false" outlineLevel="0" collapsed="false">
      <c r="A395" s="108" t="n">
        <v>3239</v>
      </c>
      <c r="B395" s="147" t="s">
        <v>142</v>
      </c>
      <c r="C395" s="107" t="n">
        <v>0</v>
      </c>
      <c r="D395" s="107" t="n">
        <v>0</v>
      </c>
      <c r="E395" s="107" t="n">
        <v>89128.27</v>
      </c>
      <c r="F395" s="107"/>
    </row>
    <row r="396" customFormat="false" ht="12.75" hidden="false" customHeight="false" outlineLevel="0" collapsed="false">
      <c r="A396" s="78" t="n">
        <v>329</v>
      </c>
      <c r="B396" s="79" t="s">
        <v>144</v>
      </c>
      <c r="C396" s="80" t="n">
        <v>26650</v>
      </c>
      <c r="D396" s="80" t="n">
        <v>26650</v>
      </c>
      <c r="E396" s="80" t="n">
        <v>26090.16</v>
      </c>
      <c r="F396" s="80" t="n">
        <v>97.899287054409</v>
      </c>
    </row>
    <row r="397" customFormat="false" ht="12.75" hidden="false" customHeight="false" outlineLevel="0" collapsed="false">
      <c r="A397" s="108" t="n">
        <v>3292</v>
      </c>
      <c r="B397" s="147" t="s">
        <v>146</v>
      </c>
      <c r="C397" s="107" t="n">
        <v>0</v>
      </c>
      <c r="D397" s="107" t="n">
        <v>0</v>
      </c>
      <c r="E397" s="107" t="n">
        <v>13600.36</v>
      </c>
      <c r="F397" s="107"/>
    </row>
    <row r="398" customFormat="false" ht="12.75" hidden="false" customHeight="false" outlineLevel="0" collapsed="false">
      <c r="A398" s="108" t="n">
        <v>3293</v>
      </c>
      <c r="B398" s="147" t="s">
        <v>147</v>
      </c>
      <c r="C398" s="107" t="n">
        <v>0</v>
      </c>
      <c r="D398" s="107" t="n">
        <v>0</v>
      </c>
      <c r="E398" s="107" t="n">
        <v>12237.65</v>
      </c>
      <c r="F398" s="107"/>
    </row>
    <row r="399" customFormat="false" ht="12.75" hidden="false" customHeight="false" outlineLevel="0" collapsed="false">
      <c r="A399" s="108" t="n">
        <v>3295</v>
      </c>
      <c r="B399" s="147" t="s">
        <v>149</v>
      </c>
      <c r="C399" s="107" t="n">
        <v>0</v>
      </c>
      <c r="D399" s="107" t="n">
        <v>0</v>
      </c>
      <c r="E399" s="107" t="n">
        <v>252.15</v>
      </c>
      <c r="F399" s="107"/>
    </row>
    <row r="400" customFormat="false" ht="12.75" hidden="false" customHeight="false" outlineLevel="0" collapsed="false">
      <c r="A400" s="78" t="n">
        <v>343</v>
      </c>
      <c r="B400" s="79" t="s">
        <v>154</v>
      </c>
      <c r="C400" s="80" t="n">
        <v>11450</v>
      </c>
      <c r="D400" s="80" t="n">
        <v>11450</v>
      </c>
      <c r="E400" s="80" t="n">
        <v>9269.94</v>
      </c>
      <c r="F400" s="80" t="n">
        <v>80.9601746724891</v>
      </c>
    </row>
    <row r="401" customFormat="false" ht="12.75" hidden="false" customHeight="false" outlineLevel="0" collapsed="false">
      <c r="A401" s="108" t="n">
        <v>3431</v>
      </c>
      <c r="B401" s="147" t="s">
        <v>155</v>
      </c>
      <c r="C401" s="107" t="n">
        <v>0</v>
      </c>
      <c r="D401" s="107" t="n">
        <v>0</v>
      </c>
      <c r="E401" s="107" t="n">
        <v>5130.95</v>
      </c>
      <c r="F401" s="107"/>
    </row>
    <row r="402" customFormat="false" ht="12.75" hidden="false" customHeight="false" outlineLevel="0" collapsed="false">
      <c r="A402" s="108" t="n">
        <v>3434</v>
      </c>
      <c r="B402" s="147" t="s">
        <v>158</v>
      </c>
      <c r="C402" s="107" t="n">
        <v>0</v>
      </c>
      <c r="D402" s="107" t="n">
        <v>0</v>
      </c>
      <c r="E402" s="107" t="n">
        <v>4138.99</v>
      </c>
      <c r="F402" s="107"/>
    </row>
    <row r="403" customFormat="false" ht="12.75" hidden="false" customHeight="false" outlineLevel="0" collapsed="false">
      <c r="A403" s="78" t="n">
        <v>422</v>
      </c>
      <c r="B403" s="79" t="s">
        <v>185</v>
      </c>
      <c r="C403" s="80" t="n">
        <v>51808</v>
      </c>
      <c r="D403" s="80" t="n">
        <v>51808</v>
      </c>
      <c r="E403" s="80" t="n">
        <v>87432.74</v>
      </c>
      <c r="F403" s="80" t="n">
        <v>168.763009573811</v>
      </c>
    </row>
    <row r="404" customFormat="false" ht="12.75" hidden="false" customHeight="false" outlineLevel="0" collapsed="false">
      <c r="A404" s="108" t="n">
        <v>4221</v>
      </c>
      <c r="B404" s="147" t="s">
        <v>186</v>
      </c>
      <c r="C404" s="107" t="n">
        <v>0</v>
      </c>
      <c r="D404" s="107" t="n">
        <v>0</v>
      </c>
      <c r="E404" s="107" t="n">
        <v>67534.08</v>
      </c>
      <c r="F404" s="107"/>
    </row>
    <row r="405" customFormat="false" ht="12.75" hidden="false" customHeight="false" outlineLevel="0" collapsed="false">
      <c r="A405" s="108" t="n">
        <v>4227</v>
      </c>
      <c r="B405" s="147" t="s">
        <v>191</v>
      </c>
      <c r="C405" s="107" t="n">
        <v>0</v>
      </c>
      <c r="D405" s="107" t="n">
        <v>0</v>
      </c>
      <c r="E405" s="107" t="n">
        <v>19898.66</v>
      </c>
      <c r="F405" s="107"/>
    </row>
    <row r="406" customFormat="false" ht="12.75" hidden="false" customHeight="false" outlineLevel="0" collapsed="false">
      <c r="A406" s="78" t="n">
        <v>451</v>
      </c>
      <c r="B406" s="79" t="s">
        <v>202</v>
      </c>
      <c r="C406" s="80" t="n">
        <v>496321</v>
      </c>
      <c r="D406" s="80" t="n">
        <v>496321</v>
      </c>
      <c r="E406" s="80" t="n">
        <v>418081.25</v>
      </c>
      <c r="F406" s="80" t="n">
        <v>84.2360589215447</v>
      </c>
    </row>
    <row r="407" customFormat="false" ht="12.75" hidden="false" customHeight="false" outlineLevel="0" collapsed="false">
      <c r="A407" s="108" t="n">
        <v>4511</v>
      </c>
      <c r="B407" s="147" t="s">
        <v>202</v>
      </c>
      <c r="C407" s="107" t="n">
        <v>0</v>
      </c>
      <c r="D407" s="107" t="n">
        <v>0</v>
      </c>
      <c r="E407" s="107" t="n">
        <v>418081.25</v>
      </c>
      <c r="F407" s="107"/>
    </row>
    <row r="408" customFormat="false" ht="12.75" hidden="false" customHeight="false" outlineLevel="0" collapsed="false">
      <c r="A408" s="145" t="s">
        <v>347</v>
      </c>
      <c r="B408" s="145"/>
      <c r="C408" s="146" t="n">
        <v>537270</v>
      </c>
      <c r="D408" s="146" t="n">
        <v>537270</v>
      </c>
      <c r="E408" s="146" t="n">
        <v>505240.88</v>
      </c>
      <c r="F408" s="146" t="n">
        <v>94.0385430044484</v>
      </c>
    </row>
    <row r="409" customFormat="false" ht="12.75" hidden="false" customHeight="false" outlineLevel="0" collapsed="false">
      <c r="A409" s="145" t="s">
        <v>348</v>
      </c>
      <c r="B409" s="145"/>
      <c r="C409" s="146" t="n">
        <v>537270</v>
      </c>
      <c r="D409" s="146" t="n">
        <v>537270</v>
      </c>
      <c r="E409" s="146" t="n">
        <v>505240.88</v>
      </c>
      <c r="F409" s="146" t="n">
        <v>94.0385430044484</v>
      </c>
    </row>
    <row r="410" customFormat="false" ht="12.75" hidden="false" customHeight="false" outlineLevel="0" collapsed="false">
      <c r="A410" s="78" t="n">
        <v>311</v>
      </c>
      <c r="B410" s="79" t="s">
        <v>113</v>
      </c>
      <c r="C410" s="80" t="n">
        <v>445320</v>
      </c>
      <c r="D410" s="80" t="n">
        <v>445320</v>
      </c>
      <c r="E410" s="80" t="n">
        <v>420295.93</v>
      </c>
      <c r="F410" s="80" t="n">
        <v>94.380654360909</v>
      </c>
    </row>
    <row r="411" customFormat="false" ht="12.75" hidden="false" customHeight="false" outlineLevel="0" collapsed="false">
      <c r="A411" s="108" t="n">
        <v>3111</v>
      </c>
      <c r="B411" s="147" t="s">
        <v>114</v>
      </c>
      <c r="C411" s="107" t="n">
        <v>0</v>
      </c>
      <c r="D411" s="107" t="n">
        <v>0</v>
      </c>
      <c r="E411" s="107" t="n">
        <v>420295.93</v>
      </c>
      <c r="F411" s="107"/>
    </row>
    <row r="412" customFormat="false" ht="12.75" hidden="false" customHeight="false" outlineLevel="0" collapsed="false">
      <c r="A412" s="78" t="n">
        <v>313</v>
      </c>
      <c r="B412" s="79" t="s">
        <v>117</v>
      </c>
      <c r="C412" s="80" t="n">
        <v>74070</v>
      </c>
      <c r="D412" s="80" t="n">
        <v>74070</v>
      </c>
      <c r="E412" s="80" t="n">
        <v>67615.6</v>
      </c>
      <c r="F412" s="80" t="n">
        <v>91.2860807344404</v>
      </c>
    </row>
    <row r="413" customFormat="false" ht="12.75" hidden="false" customHeight="false" outlineLevel="0" collapsed="false">
      <c r="A413" s="108" t="n">
        <v>3132</v>
      </c>
      <c r="B413" s="147" t="s">
        <v>118</v>
      </c>
      <c r="C413" s="107" t="n">
        <v>0</v>
      </c>
      <c r="D413" s="107" t="n">
        <v>0</v>
      </c>
      <c r="E413" s="107" t="n">
        <v>60454.93</v>
      </c>
      <c r="F413" s="107"/>
    </row>
    <row r="414" customFormat="false" ht="12.75" hidden="false" customHeight="false" outlineLevel="0" collapsed="false">
      <c r="A414" s="108" t="n">
        <v>3133</v>
      </c>
      <c r="B414" s="147" t="s">
        <v>119</v>
      </c>
      <c r="C414" s="107" t="n">
        <v>0</v>
      </c>
      <c r="D414" s="107" t="n">
        <v>0</v>
      </c>
      <c r="E414" s="107" t="n">
        <v>7160.67</v>
      </c>
      <c r="F414" s="107"/>
    </row>
    <row r="415" customFormat="false" ht="12.75" hidden="false" customHeight="false" outlineLevel="0" collapsed="false">
      <c r="A415" s="78" t="n">
        <v>321</v>
      </c>
      <c r="B415" s="79" t="s">
        <v>121</v>
      </c>
      <c r="C415" s="80" t="n">
        <v>10380</v>
      </c>
      <c r="D415" s="80" t="n">
        <v>10380</v>
      </c>
      <c r="E415" s="80" t="n">
        <v>9829.35</v>
      </c>
      <c r="F415" s="80" t="n">
        <v>94.6950867052023</v>
      </c>
    </row>
    <row r="416" customFormat="false" ht="12.75" hidden="false" customHeight="false" outlineLevel="0" collapsed="false">
      <c r="A416" s="108" t="n">
        <v>3211</v>
      </c>
      <c r="B416" s="147" t="s">
        <v>122</v>
      </c>
      <c r="C416" s="107" t="n">
        <v>0</v>
      </c>
      <c r="D416" s="107" t="n">
        <v>0</v>
      </c>
      <c r="E416" s="107" t="n">
        <v>1568.13</v>
      </c>
      <c r="F416" s="107"/>
    </row>
    <row r="417" customFormat="false" ht="12.75" hidden="false" customHeight="false" outlineLevel="0" collapsed="false">
      <c r="A417" s="108" t="n">
        <v>3212</v>
      </c>
      <c r="B417" s="147" t="s">
        <v>123</v>
      </c>
      <c r="C417" s="107" t="n">
        <v>0</v>
      </c>
      <c r="D417" s="107" t="n">
        <v>0</v>
      </c>
      <c r="E417" s="107" t="n">
        <v>8261.22</v>
      </c>
      <c r="F417" s="107"/>
    </row>
    <row r="418" customFormat="false" ht="12.75" hidden="false" customHeight="false" outlineLevel="0" collapsed="false">
      <c r="A418" s="78" t="n">
        <v>422</v>
      </c>
      <c r="B418" s="79" t="s">
        <v>185</v>
      </c>
      <c r="C418" s="80" t="n">
        <v>7500</v>
      </c>
      <c r="D418" s="80" t="n">
        <v>7500</v>
      </c>
      <c r="E418" s="80" t="n">
        <v>7500</v>
      </c>
      <c r="F418" s="80" t="n">
        <v>100</v>
      </c>
    </row>
    <row r="419" customFormat="false" ht="12.75" hidden="false" customHeight="false" outlineLevel="0" collapsed="false">
      <c r="A419" s="108" t="n">
        <v>4223</v>
      </c>
      <c r="B419" s="147" t="s">
        <v>188</v>
      </c>
      <c r="C419" s="107" t="n">
        <v>0</v>
      </c>
      <c r="D419" s="107" t="n">
        <v>0</v>
      </c>
      <c r="E419" s="107" t="n">
        <v>7500</v>
      </c>
      <c r="F419" s="107"/>
    </row>
    <row r="420" customFormat="false" ht="12.75" hidden="false" customHeight="false" outlineLevel="0" collapsed="false">
      <c r="A420" s="100" t="s">
        <v>239</v>
      </c>
      <c r="B420" s="100"/>
      <c r="C420" s="101" t="n">
        <v>4551900</v>
      </c>
      <c r="D420" s="101" t="n">
        <v>4551900</v>
      </c>
      <c r="E420" s="101" t="n">
        <v>4554349.41</v>
      </c>
      <c r="F420" s="101" t="n">
        <v>100.053810716404</v>
      </c>
    </row>
    <row r="421" customFormat="false" ht="12.75" hidden="false" customHeight="false" outlineLevel="0" collapsed="false">
      <c r="A421" s="143" t="s">
        <v>349</v>
      </c>
      <c r="B421" s="143"/>
      <c r="C421" s="144" t="n">
        <v>4551900</v>
      </c>
      <c r="D421" s="144" t="n">
        <v>4551900</v>
      </c>
      <c r="E421" s="144" t="n">
        <v>4554349.41</v>
      </c>
      <c r="F421" s="144" t="n">
        <v>100.053810716404</v>
      </c>
    </row>
    <row r="422" customFormat="false" ht="12.75" hidden="false" customHeight="false" outlineLevel="0" collapsed="false">
      <c r="A422" s="145" t="s">
        <v>350</v>
      </c>
      <c r="B422" s="145"/>
      <c r="C422" s="146" t="n">
        <v>4551900</v>
      </c>
      <c r="D422" s="146" t="n">
        <v>4551900</v>
      </c>
      <c r="E422" s="146" t="n">
        <v>4554349.41</v>
      </c>
      <c r="F422" s="146" t="n">
        <v>100.053810716404</v>
      </c>
    </row>
    <row r="423" customFormat="false" ht="12.75" hidden="false" customHeight="false" outlineLevel="0" collapsed="false">
      <c r="A423" s="145" t="s">
        <v>351</v>
      </c>
      <c r="B423" s="145"/>
      <c r="C423" s="146" t="n">
        <v>4551900</v>
      </c>
      <c r="D423" s="146" t="n">
        <v>4551900</v>
      </c>
      <c r="E423" s="146" t="n">
        <v>4554349.41</v>
      </c>
      <c r="F423" s="146" t="n">
        <v>100.053810716404</v>
      </c>
    </row>
    <row r="424" customFormat="false" ht="12.75" hidden="false" customHeight="false" outlineLevel="0" collapsed="false">
      <c r="A424" s="78" t="n">
        <v>311</v>
      </c>
      <c r="B424" s="79" t="s">
        <v>113</v>
      </c>
      <c r="C424" s="80" t="n">
        <v>3604250</v>
      </c>
      <c r="D424" s="80" t="n">
        <v>3604250</v>
      </c>
      <c r="E424" s="80" t="n">
        <v>3606300</v>
      </c>
      <c r="F424" s="80" t="n">
        <v>100.056877297635</v>
      </c>
    </row>
    <row r="425" customFormat="false" ht="12.75" hidden="false" customHeight="false" outlineLevel="0" collapsed="false">
      <c r="A425" s="108" t="n">
        <v>3111</v>
      </c>
      <c r="B425" s="147" t="s">
        <v>114</v>
      </c>
      <c r="C425" s="107" t="n">
        <v>0</v>
      </c>
      <c r="D425" s="107" t="n">
        <v>0</v>
      </c>
      <c r="E425" s="107" t="n">
        <v>3606300</v>
      </c>
      <c r="F425" s="107"/>
    </row>
    <row r="426" customFormat="false" ht="12.75" hidden="false" customHeight="false" outlineLevel="0" collapsed="false">
      <c r="A426" s="78" t="n">
        <v>312</v>
      </c>
      <c r="B426" s="79" t="s">
        <v>116</v>
      </c>
      <c r="C426" s="80" t="n">
        <v>9250</v>
      </c>
      <c r="D426" s="80" t="n">
        <v>9250</v>
      </c>
      <c r="E426" s="80" t="n">
        <v>7200</v>
      </c>
      <c r="F426" s="80" t="n">
        <v>77.8378378378378</v>
      </c>
    </row>
    <row r="427" customFormat="false" ht="12.75" hidden="false" customHeight="false" outlineLevel="0" collapsed="false">
      <c r="A427" s="108" t="n">
        <v>3121</v>
      </c>
      <c r="B427" s="147" t="s">
        <v>116</v>
      </c>
      <c r="C427" s="107" t="n">
        <v>0</v>
      </c>
      <c r="D427" s="107" t="n">
        <v>0</v>
      </c>
      <c r="E427" s="107" t="n">
        <v>7200</v>
      </c>
      <c r="F427" s="107"/>
    </row>
    <row r="428" customFormat="false" ht="12.75" hidden="false" customHeight="false" outlineLevel="0" collapsed="false">
      <c r="A428" s="78" t="n">
        <v>313</v>
      </c>
      <c r="B428" s="79" t="s">
        <v>117</v>
      </c>
      <c r="C428" s="80" t="n">
        <v>626670</v>
      </c>
      <c r="D428" s="80" t="n">
        <v>626670</v>
      </c>
      <c r="E428" s="80" t="n">
        <v>626670</v>
      </c>
      <c r="F428" s="80" t="n">
        <v>100</v>
      </c>
    </row>
    <row r="429" customFormat="false" ht="12.75" hidden="false" customHeight="false" outlineLevel="0" collapsed="false">
      <c r="A429" s="108" t="n">
        <v>3132</v>
      </c>
      <c r="B429" s="147" t="s">
        <v>118</v>
      </c>
      <c r="C429" s="107" t="n">
        <v>0</v>
      </c>
      <c r="D429" s="107" t="n">
        <v>0</v>
      </c>
      <c r="E429" s="107" t="n">
        <v>568980</v>
      </c>
      <c r="F429" s="107"/>
    </row>
    <row r="430" customFormat="false" ht="12.75" hidden="false" customHeight="false" outlineLevel="0" collapsed="false">
      <c r="A430" s="108" t="n">
        <v>3133</v>
      </c>
      <c r="B430" s="147" t="s">
        <v>119</v>
      </c>
      <c r="C430" s="107" t="n">
        <v>0</v>
      </c>
      <c r="D430" s="107" t="n">
        <v>0</v>
      </c>
      <c r="E430" s="107" t="n">
        <v>57690</v>
      </c>
      <c r="F430" s="107"/>
    </row>
    <row r="431" customFormat="false" ht="12.75" hidden="false" customHeight="false" outlineLevel="0" collapsed="false">
      <c r="A431" s="78" t="n">
        <v>321</v>
      </c>
      <c r="B431" s="79" t="s">
        <v>121</v>
      </c>
      <c r="C431" s="80" t="n">
        <v>54000</v>
      </c>
      <c r="D431" s="80" t="n">
        <v>54000</v>
      </c>
      <c r="E431" s="80" t="n">
        <v>54000</v>
      </c>
      <c r="F431" s="80" t="n">
        <v>100</v>
      </c>
    </row>
    <row r="432" customFormat="false" ht="12.75" hidden="false" customHeight="false" outlineLevel="0" collapsed="false">
      <c r="A432" s="108" t="n">
        <v>3212</v>
      </c>
      <c r="B432" s="147" t="s">
        <v>123</v>
      </c>
      <c r="C432" s="107" t="n">
        <v>0</v>
      </c>
      <c r="D432" s="107" t="n">
        <v>0</v>
      </c>
      <c r="E432" s="107" t="n">
        <v>54000</v>
      </c>
      <c r="F432" s="107"/>
    </row>
    <row r="433" customFormat="false" ht="12.75" hidden="false" customHeight="false" outlineLevel="0" collapsed="false">
      <c r="A433" s="78" t="n">
        <v>322</v>
      </c>
      <c r="B433" s="79" t="s">
        <v>126</v>
      </c>
      <c r="C433" s="80" t="n">
        <v>54000</v>
      </c>
      <c r="D433" s="80" t="n">
        <v>54000</v>
      </c>
      <c r="E433" s="80" t="n">
        <v>56800</v>
      </c>
      <c r="F433" s="80" t="n">
        <v>105.185185185185</v>
      </c>
    </row>
    <row r="434" customFormat="false" ht="12.75" hidden="false" customHeight="false" outlineLevel="0" collapsed="false">
      <c r="A434" s="108" t="n">
        <v>3222</v>
      </c>
      <c r="B434" s="147" t="s">
        <v>128</v>
      </c>
      <c r="C434" s="107" t="n">
        <v>0</v>
      </c>
      <c r="D434" s="107" t="n">
        <v>0</v>
      </c>
      <c r="E434" s="107" t="n">
        <v>56800</v>
      </c>
      <c r="F434" s="107"/>
    </row>
    <row r="435" customFormat="false" ht="12.75" hidden="false" customHeight="false" outlineLevel="0" collapsed="false">
      <c r="A435" s="78" t="n">
        <v>323</v>
      </c>
      <c r="B435" s="79" t="s">
        <v>133</v>
      </c>
      <c r="C435" s="80" t="n">
        <v>159000</v>
      </c>
      <c r="D435" s="80" t="n">
        <v>159000</v>
      </c>
      <c r="E435" s="80" t="n">
        <v>158649.41</v>
      </c>
      <c r="F435" s="80" t="n">
        <v>99.7795031446541</v>
      </c>
    </row>
    <row r="436" customFormat="false" ht="12.75" hidden="false" customHeight="false" outlineLevel="0" collapsed="false">
      <c r="A436" s="108" t="n">
        <v>3235</v>
      </c>
      <c r="B436" s="147" t="s">
        <v>138</v>
      </c>
      <c r="C436" s="107" t="n">
        <v>0</v>
      </c>
      <c r="D436" s="107" t="n">
        <v>0</v>
      </c>
      <c r="E436" s="107" t="n">
        <v>158649.41</v>
      </c>
      <c r="F436" s="107"/>
    </row>
    <row r="437" customFormat="false" ht="12.75" hidden="false" customHeight="false" outlineLevel="0" collapsed="false">
      <c r="A437" s="78" t="n">
        <v>329</v>
      </c>
      <c r="B437" s="79" t="s">
        <v>144</v>
      </c>
      <c r="C437" s="80" t="n">
        <v>44730</v>
      </c>
      <c r="D437" s="80" t="n">
        <v>44730</v>
      </c>
      <c r="E437" s="80" t="n">
        <v>44730</v>
      </c>
      <c r="F437" s="80" t="n">
        <v>100</v>
      </c>
    </row>
    <row r="438" customFormat="false" ht="12.75" hidden="false" customHeight="false" outlineLevel="0" collapsed="false">
      <c r="A438" s="108" t="n">
        <v>3291</v>
      </c>
      <c r="B438" s="147" t="s">
        <v>145</v>
      </c>
      <c r="C438" s="107" t="n">
        <v>0</v>
      </c>
      <c r="D438" s="107" t="n">
        <v>0</v>
      </c>
      <c r="E438" s="107" t="n">
        <v>44730</v>
      </c>
      <c r="F438" s="107"/>
    </row>
    <row r="439" customFormat="false" ht="12.75" hidden="false" customHeight="false" outlineLevel="0" collapsed="false">
      <c r="A439" s="100" t="s">
        <v>240</v>
      </c>
      <c r="B439" s="100"/>
      <c r="C439" s="101" t="n">
        <v>34482520</v>
      </c>
      <c r="D439" s="101" t="n">
        <v>34482520</v>
      </c>
      <c r="E439" s="101" t="n">
        <v>14588982.27</v>
      </c>
      <c r="F439" s="101" t="n">
        <v>42.3083413567222</v>
      </c>
    </row>
    <row r="440" customFormat="false" ht="12.75" hidden="false" customHeight="false" outlineLevel="0" collapsed="false">
      <c r="A440" s="143" t="s">
        <v>352</v>
      </c>
      <c r="B440" s="143"/>
      <c r="C440" s="144" t="n">
        <v>24344000</v>
      </c>
      <c r="D440" s="144" t="n">
        <v>24344000</v>
      </c>
      <c r="E440" s="144" t="n">
        <v>5498275.58</v>
      </c>
      <c r="F440" s="144" t="n">
        <v>22.585752464673</v>
      </c>
    </row>
    <row r="441" customFormat="false" ht="12.75" hidden="false" customHeight="false" outlineLevel="0" collapsed="false">
      <c r="A441" s="145" t="s">
        <v>353</v>
      </c>
      <c r="B441" s="145"/>
      <c r="C441" s="146" t="n">
        <v>8000000</v>
      </c>
      <c r="D441" s="146" t="n">
        <v>8000000</v>
      </c>
      <c r="E441" s="146" t="n">
        <v>414811.25</v>
      </c>
      <c r="F441" s="146" t="n">
        <v>5.185140625</v>
      </c>
    </row>
    <row r="442" customFormat="false" ht="12.75" hidden="false" customHeight="false" outlineLevel="0" collapsed="false">
      <c r="A442" s="145" t="s">
        <v>354</v>
      </c>
      <c r="B442" s="145"/>
      <c r="C442" s="146" t="n">
        <v>2800000</v>
      </c>
      <c r="D442" s="146" t="n">
        <v>2800000</v>
      </c>
      <c r="E442" s="146" t="n">
        <v>0</v>
      </c>
      <c r="F442" s="146" t="n">
        <v>0</v>
      </c>
    </row>
    <row r="443" customFormat="false" ht="12.75" hidden="false" customHeight="false" outlineLevel="0" collapsed="false">
      <c r="A443" s="78" t="n">
        <v>421</v>
      </c>
      <c r="B443" s="79" t="s">
        <v>181</v>
      </c>
      <c r="C443" s="80" t="n">
        <v>2800000</v>
      </c>
      <c r="D443" s="80" t="n">
        <v>2800000</v>
      </c>
      <c r="E443" s="80" t="n">
        <v>0</v>
      </c>
      <c r="F443" s="80" t="n">
        <v>0</v>
      </c>
    </row>
    <row r="444" customFormat="false" ht="12.75" hidden="false" customHeight="false" outlineLevel="0" collapsed="false">
      <c r="A444" s="145" t="s">
        <v>355</v>
      </c>
      <c r="B444" s="145"/>
      <c r="C444" s="146" t="n">
        <v>100000</v>
      </c>
      <c r="D444" s="146" t="n">
        <v>100000</v>
      </c>
      <c r="E444" s="146" t="n">
        <v>0</v>
      </c>
      <c r="F444" s="146" t="n">
        <v>0</v>
      </c>
    </row>
    <row r="445" customFormat="false" ht="12.75" hidden="false" customHeight="false" outlineLevel="0" collapsed="false">
      <c r="A445" s="78" t="n">
        <v>421</v>
      </c>
      <c r="B445" s="79" t="s">
        <v>181</v>
      </c>
      <c r="C445" s="80" t="n">
        <v>100000</v>
      </c>
      <c r="D445" s="80" t="n">
        <v>100000</v>
      </c>
      <c r="E445" s="80" t="n">
        <v>0</v>
      </c>
      <c r="F445" s="80" t="n">
        <v>0</v>
      </c>
    </row>
    <row r="446" customFormat="false" ht="12.75" hidden="false" customHeight="false" outlineLevel="0" collapsed="false">
      <c r="A446" s="145" t="s">
        <v>356</v>
      </c>
      <c r="B446" s="145"/>
      <c r="C446" s="146" t="n">
        <v>300000</v>
      </c>
      <c r="D446" s="146" t="n">
        <v>300000</v>
      </c>
      <c r="E446" s="146" t="n">
        <v>134600</v>
      </c>
      <c r="F446" s="146" t="n">
        <v>44.8666666666667</v>
      </c>
    </row>
    <row r="447" customFormat="false" ht="12.75" hidden="false" customHeight="false" outlineLevel="0" collapsed="false">
      <c r="A447" s="78" t="n">
        <v>421</v>
      </c>
      <c r="B447" s="79" t="s">
        <v>181</v>
      </c>
      <c r="C447" s="80" t="n">
        <v>300000</v>
      </c>
      <c r="D447" s="80" t="n">
        <v>300000</v>
      </c>
      <c r="E447" s="80" t="n">
        <v>134600</v>
      </c>
      <c r="F447" s="80" t="n">
        <v>44.8666666666667</v>
      </c>
    </row>
    <row r="448" customFormat="false" ht="12.75" hidden="false" customHeight="false" outlineLevel="0" collapsed="false">
      <c r="A448" s="108" t="n">
        <v>4214</v>
      </c>
      <c r="B448" s="147" t="s">
        <v>184</v>
      </c>
      <c r="C448" s="107" t="n">
        <v>0</v>
      </c>
      <c r="D448" s="107" t="n">
        <v>0</v>
      </c>
      <c r="E448" s="107" t="n">
        <v>134600</v>
      </c>
      <c r="F448" s="107"/>
    </row>
    <row r="449" customFormat="false" ht="12.75" hidden="false" customHeight="false" outlineLevel="0" collapsed="false">
      <c r="A449" s="145" t="s">
        <v>357</v>
      </c>
      <c r="B449" s="145"/>
      <c r="C449" s="146" t="n">
        <v>100000</v>
      </c>
      <c r="D449" s="146" t="n">
        <v>100000</v>
      </c>
      <c r="E449" s="146" t="n">
        <v>0</v>
      </c>
      <c r="F449" s="146" t="n">
        <v>0</v>
      </c>
    </row>
    <row r="450" customFormat="false" ht="12.75" hidden="false" customHeight="false" outlineLevel="0" collapsed="false">
      <c r="A450" s="78" t="n">
        <v>421</v>
      </c>
      <c r="B450" s="79" t="s">
        <v>181</v>
      </c>
      <c r="C450" s="80" t="n">
        <v>100000</v>
      </c>
      <c r="D450" s="80" t="n">
        <v>100000</v>
      </c>
      <c r="E450" s="80" t="n">
        <v>0</v>
      </c>
      <c r="F450" s="80" t="n">
        <v>0</v>
      </c>
    </row>
    <row r="451" customFormat="false" ht="12.75" hidden="false" customHeight="false" outlineLevel="0" collapsed="false">
      <c r="A451" s="145" t="s">
        <v>358</v>
      </c>
      <c r="B451" s="145"/>
      <c r="C451" s="146" t="n">
        <v>100000</v>
      </c>
      <c r="D451" s="146" t="n">
        <v>100000</v>
      </c>
      <c r="E451" s="146" t="n">
        <v>0</v>
      </c>
      <c r="F451" s="146" t="n">
        <v>0</v>
      </c>
    </row>
    <row r="452" customFormat="false" ht="12.75" hidden="false" customHeight="false" outlineLevel="0" collapsed="false">
      <c r="A452" s="78" t="n">
        <v>421</v>
      </c>
      <c r="B452" s="79" t="s">
        <v>181</v>
      </c>
      <c r="C452" s="80" t="n">
        <v>100000</v>
      </c>
      <c r="D452" s="80" t="n">
        <v>100000</v>
      </c>
      <c r="E452" s="80" t="n">
        <v>0</v>
      </c>
      <c r="F452" s="80" t="n">
        <v>0</v>
      </c>
    </row>
    <row r="453" customFormat="false" ht="12.75" hidden="false" customHeight="false" outlineLevel="0" collapsed="false">
      <c r="A453" s="145" t="s">
        <v>359</v>
      </c>
      <c r="B453" s="145"/>
      <c r="C453" s="146" t="n">
        <v>4000000</v>
      </c>
      <c r="D453" s="146" t="n">
        <v>4000000</v>
      </c>
      <c r="E453" s="146" t="n">
        <v>0</v>
      </c>
      <c r="F453" s="146" t="n">
        <v>0</v>
      </c>
    </row>
    <row r="454" customFormat="false" ht="12.75" hidden="false" customHeight="false" outlineLevel="0" collapsed="false">
      <c r="A454" s="78" t="n">
        <v>411</v>
      </c>
      <c r="B454" s="79" t="s">
        <v>179</v>
      </c>
      <c r="C454" s="80" t="n">
        <v>4000000</v>
      </c>
      <c r="D454" s="80" t="n">
        <v>4000000</v>
      </c>
      <c r="E454" s="80" t="n">
        <v>0</v>
      </c>
      <c r="F454" s="80" t="n">
        <v>0</v>
      </c>
    </row>
    <row r="455" customFormat="false" ht="12.75" hidden="false" customHeight="false" outlineLevel="0" collapsed="false">
      <c r="A455" s="145" t="s">
        <v>360</v>
      </c>
      <c r="B455" s="145"/>
      <c r="C455" s="146" t="n">
        <v>200000</v>
      </c>
      <c r="D455" s="146" t="n">
        <v>200000</v>
      </c>
      <c r="E455" s="146" t="n">
        <v>167831.25</v>
      </c>
      <c r="F455" s="146" t="n">
        <v>83.915625</v>
      </c>
    </row>
    <row r="456" customFormat="false" ht="12.75" hidden="false" customHeight="false" outlineLevel="0" collapsed="false">
      <c r="A456" s="78" t="n">
        <v>421</v>
      </c>
      <c r="B456" s="79" t="s">
        <v>181</v>
      </c>
      <c r="C456" s="80" t="n">
        <v>200000</v>
      </c>
      <c r="D456" s="80" t="n">
        <v>200000</v>
      </c>
      <c r="E456" s="80" t="n">
        <v>167831.25</v>
      </c>
      <c r="F456" s="80" t="n">
        <v>83.915625</v>
      </c>
    </row>
    <row r="457" customFormat="false" ht="12.75" hidden="false" customHeight="false" outlineLevel="0" collapsed="false">
      <c r="A457" s="108" t="n">
        <v>4214</v>
      </c>
      <c r="B457" s="147" t="s">
        <v>184</v>
      </c>
      <c r="C457" s="107" t="n">
        <v>0</v>
      </c>
      <c r="D457" s="107" t="n">
        <v>0</v>
      </c>
      <c r="E457" s="107" t="n">
        <v>167831.25</v>
      </c>
      <c r="F457" s="107"/>
    </row>
    <row r="458" customFormat="false" ht="12.75" hidden="false" customHeight="false" outlineLevel="0" collapsed="false">
      <c r="A458" s="145" t="s">
        <v>361</v>
      </c>
      <c r="B458" s="145"/>
      <c r="C458" s="146" t="n">
        <v>200000</v>
      </c>
      <c r="D458" s="146" t="n">
        <v>200000</v>
      </c>
      <c r="E458" s="146" t="n">
        <v>112380</v>
      </c>
      <c r="F458" s="146" t="n">
        <v>56.19</v>
      </c>
    </row>
    <row r="459" customFormat="false" ht="12.75" hidden="false" customHeight="false" outlineLevel="0" collapsed="false">
      <c r="A459" s="78" t="n">
        <v>421</v>
      </c>
      <c r="B459" s="79" t="s">
        <v>181</v>
      </c>
      <c r="C459" s="80" t="n">
        <v>200000</v>
      </c>
      <c r="D459" s="80" t="n">
        <v>200000</v>
      </c>
      <c r="E459" s="80" t="n">
        <v>0</v>
      </c>
      <c r="F459" s="80" t="n">
        <v>0</v>
      </c>
    </row>
    <row r="460" customFormat="false" ht="12.75" hidden="false" customHeight="false" outlineLevel="0" collapsed="false">
      <c r="A460" s="78" t="n">
        <v>425</v>
      </c>
      <c r="B460" s="79" t="s">
        <v>196</v>
      </c>
      <c r="C460" s="80" t="n">
        <v>0</v>
      </c>
      <c r="D460" s="80" t="n">
        <v>0</v>
      </c>
      <c r="E460" s="80" t="n">
        <v>112380</v>
      </c>
      <c r="F460" s="80" t="n">
        <v>0</v>
      </c>
    </row>
    <row r="461" customFormat="false" ht="12.75" hidden="false" customHeight="false" outlineLevel="0" collapsed="false">
      <c r="A461" s="108" t="n">
        <v>4251</v>
      </c>
      <c r="B461" s="147" t="s">
        <v>197</v>
      </c>
      <c r="C461" s="107" t="n">
        <v>0</v>
      </c>
      <c r="D461" s="107" t="n">
        <v>0</v>
      </c>
      <c r="E461" s="107" t="n">
        <v>112380</v>
      </c>
      <c r="F461" s="107"/>
    </row>
    <row r="462" customFormat="false" ht="12.75" hidden="false" customHeight="false" outlineLevel="0" collapsed="false">
      <c r="A462" s="145" t="s">
        <v>362</v>
      </c>
      <c r="B462" s="145"/>
      <c r="C462" s="146" t="n">
        <v>150000</v>
      </c>
      <c r="D462" s="146" t="n">
        <v>150000</v>
      </c>
      <c r="E462" s="146" t="n">
        <v>0</v>
      </c>
      <c r="F462" s="146" t="n">
        <v>0</v>
      </c>
    </row>
    <row r="463" customFormat="false" ht="12.75" hidden="false" customHeight="false" outlineLevel="0" collapsed="false">
      <c r="A463" s="78" t="n">
        <v>421</v>
      </c>
      <c r="B463" s="79" t="s">
        <v>181</v>
      </c>
      <c r="C463" s="80" t="n">
        <v>150000</v>
      </c>
      <c r="D463" s="80" t="n">
        <v>150000</v>
      </c>
      <c r="E463" s="80" t="n">
        <v>0</v>
      </c>
      <c r="F463" s="80" t="n">
        <v>0</v>
      </c>
    </row>
    <row r="464" customFormat="false" ht="12.75" hidden="false" customHeight="false" outlineLevel="0" collapsed="false">
      <c r="A464" s="145" t="s">
        <v>363</v>
      </c>
      <c r="B464" s="145"/>
      <c r="C464" s="146" t="n">
        <v>50000</v>
      </c>
      <c r="D464" s="146" t="n">
        <v>50000</v>
      </c>
      <c r="E464" s="146" t="n">
        <v>0</v>
      </c>
      <c r="F464" s="146" t="n">
        <v>0</v>
      </c>
    </row>
    <row r="465" customFormat="false" ht="12.75" hidden="false" customHeight="false" outlineLevel="0" collapsed="false">
      <c r="A465" s="78" t="n">
        <v>421</v>
      </c>
      <c r="B465" s="79" t="s">
        <v>181</v>
      </c>
      <c r="C465" s="80" t="n">
        <v>50000</v>
      </c>
      <c r="D465" s="80" t="n">
        <v>50000</v>
      </c>
      <c r="E465" s="80" t="n">
        <v>0</v>
      </c>
      <c r="F465" s="80" t="n">
        <v>0</v>
      </c>
    </row>
    <row r="466" customFormat="false" ht="12.75" hidden="false" customHeight="false" outlineLevel="0" collapsed="false">
      <c r="A466" s="145" t="s">
        <v>364</v>
      </c>
      <c r="B466" s="145"/>
      <c r="C466" s="146" t="n">
        <v>4000000</v>
      </c>
      <c r="D466" s="146" t="n">
        <v>4000000</v>
      </c>
      <c r="E466" s="146" t="n">
        <v>2107219.5</v>
      </c>
      <c r="F466" s="146" t="n">
        <v>52.6804875</v>
      </c>
    </row>
    <row r="467" customFormat="false" ht="12.75" hidden="false" customHeight="false" outlineLevel="0" collapsed="false">
      <c r="A467" s="145" t="s">
        <v>365</v>
      </c>
      <c r="B467" s="145"/>
      <c r="C467" s="146" t="n">
        <v>4000000</v>
      </c>
      <c r="D467" s="146" t="n">
        <v>4000000</v>
      </c>
      <c r="E467" s="146" t="n">
        <v>2107219.5</v>
      </c>
      <c r="F467" s="146" t="n">
        <v>52.6804875</v>
      </c>
    </row>
    <row r="468" customFormat="false" ht="12.75" hidden="false" customHeight="false" outlineLevel="0" collapsed="false">
      <c r="A468" s="78" t="n">
        <v>411</v>
      </c>
      <c r="B468" s="79" t="s">
        <v>179</v>
      </c>
      <c r="C468" s="80" t="n">
        <v>4000000</v>
      </c>
      <c r="D468" s="80" t="n">
        <v>4000000</v>
      </c>
      <c r="E468" s="80" t="n">
        <v>2107219.5</v>
      </c>
      <c r="F468" s="80" t="n">
        <v>52.6804875</v>
      </c>
    </row>
    <row r="469" customFormat="false" ht="12.75" hidden="false" customHeight="false" outlineLevel="0" collapsed="false">
      <c r="A469" s="108" t="n">
        <v>4111</v>
      </c>
      <c r="B469" s="147" t="s">
        <v>108</v>
      </c>
      <c r="C469" s="107" t="n">
        <v>0</v>
      </c>
      <c r="D469" s="107" t="n">
        <v>0</v>
      </c>
      <c r="E469" s="107" t="n">
        <v>2107219.5</v>
      </c>
      <c r="F469" s="107"/>
    </row>
    <row r="470" customFormat="false" ht="12.75" hidden="false" customHeight="false" outlineLevel="0" collapsed="false">
      <c r="A470" s="145" t="s">
        <v>366</v>
      </c>
      <c r="B470" s="145"/>
      <c r="C470" s="146" t="n">
        <v>7494000</v>
      </c>
      <c r="D470" s="146" t="n">
        <v>7494000</v>
      </c>
      <c r="E470" s="146" t="n">
        <v>1359816.79</v>
      </c>
      <c r="F470" s="146" t="n">
        <v>18.1454068588204</v>
      </c>
    </row>
    <row r="471" customFormat="false" ht="12.75" hidden="false" customHeight="false" outlineLevel="0" collapsed="false">
      <c r="A471" s="145" t="s">
        <v>367</v>
      </c>
      <c r="B471" s="145"/>
      <c r="C471" s="146" t="n">
        <v>700000</v>
      </c>
      <c r="D471" s="146" t="n">
        <v>700000</v>
      </c>
      <c r="E471" s="146" t="n">
        <v>0</v>
      </c>
      <c r="F471" s="146" t="n">
        <v>0</v>
      </c>
    </row>
    <row r="472" customFormat="false" ht="12.75" hidden="false" customHeight="false" outlineLevel="0" collapsed="false">
      <c r="A472" s="78" t="n">
        <v>421</v>
      </c>
      <c r="B472" s="79" t="s">
        <v>181</v>
      </c>
      <c r="C472" s="80" t="n">
        <v>700000</v>
      </c>
      <c r="D472" s="80" t="n">
        <v>700000</v>
      </c>
      <c r="E472" s="80" t="n">
        <v>0</v>
      </c>
      <c r="F472" s="80" t="n">
        <v>0</v>
      </c>
    </row>
    <row r="473" customFormat="false" ht="12.75" hidden="false" customHeight="false" outlineLevel="0" collapsed="false">
      <c r="A473" s="145" t="s">
        <v>368</v>
      </c>
      <c r="B473" s="145"/>
      <c r="C473" s="146" t="n">
        <v>400000</v>
      </c>
      <c r="D473" s="146" t="n">
        <v>400000</v>
      </c>
      <c r="E473" s="146" t="n">
        <v>190737.89</v>
      </c>
      <c r="F473" s="146" t="n">
        <v>47.6844725</v>
      </c>
    </row>
    <row r="474" customFormat="false" ht="12.75" hidden="false" customHeight="false" outlineLevel="0" collapsed="false">
      <c r="A474" s="78" t="n">
        <v>421</v>
      </c>
      <c r="B474" s="79" t="s">
        <v>181</v>
      </c>
      <c r="C474" s="80" t="n">
        <v>400000</v>
      </c>
      <c r="D474" s="80" t="n">
        <v>400000</v>
      </c>
      <c r="E474" s="80" t="n">
        <v>190737.89</v>
      </c>
      <c r="F474" s="80" t="n">
        <v>47.6844725</v>
      </c>
    </row>
    <row r="475" customFormat="false" ht="12.75" hidden="false" customHeight="false" outlineLevel="0" collapsed="false">
      <c r="A475" s="108" t="n">
        <v>4213</v>
      </c>
      <c r="B475" s="147" t="s">
        <v>183</v>
      </c>
      <c r="C475" s="107" t="n">
        <v>0</v>
      </c>
      <c r="D475" s="107" t="n">
        <v>0</v>
      </c>
      <c r="E475" s="107" t="n">
        <v>190737.89</v>
      </c>
      <c r="F475" s="107"/>
    </row>
    <row r="476" customFormat="false" ht="12.75" hidden="false" customHeight="false" outlineLevel="0" collapsed="false">
      <c r="A476" s="145" t="s">
        <v>369</v>
      </c>
      <c r="B476" s="145"/>
      <c r="C476" s="146" t="n">
        <v>1000000</v>
      </c>
      <c r="D476" s="146" t="n">
        <v>1000000</v>
      </c>
      <c r="E476" s="146" t="n">
        <v>137500</v>
      </c>
      <c r="F476" s="146" t="n">
        <v>13.75</v>
      </c>
    </row>
    <row r="477" customFormat="false" ht="12.75" hidden="false" customHeight="false" outlineLevel="0" collapsed="false">
      <c r="A477" s="78" t="n">
        <v>421</v>
      </c>
      <c r="B477" s="79" t="s">
        <v>181</v>
      </c>
      <c r="C477" s="80" t="n">
        <v>1000000</v>
      </c>
      <c r="D477" s="80" t="n">
        <v>1000000</v>
      </c>
      <c r="E477" s="80" t="n">
        <v>137500</v>
      </c>
      <c r="F477" s="80" t="n">
        <v>13.75</v>
      </c>
    </row>
    <row r="478" customFormat="false" ht="12.75" hidden="false" customHeight="false" outlineLevel="0" collapsed="false">
      <c r="A478" s="108" t="n">
        <v>4213</v>
      </c>
      <c r="B478" s="147" t="s">
        <v>183</v>
      </c>
      <c r="C478" s="107" t="n">
        <v>0</v>
      </c>
      <c r="D478" s="107" t="n">
        <v>0</v>
      </c>
      <c r="E478" s="107" t="n">
        <v>137500</v>
      </c>
      <c r="F478" s="107"/>
    </row>
    <row r="479" customFormat="false" ht="12.75" hidden="false" customHeight="false" outlineLevel="0" collapsed="false">
      <c r="A479" s="145" t="s">
        <v>370</v>
      </c>
      <c r="B479" s="145"/>
      <c r="C479" s="146" t="n">
        <v>200000</v>
      </c>
      <c r="D479" s="146" t="n">
        <v>200000</v>
      </c>
      <c r="E479" s="146" t="n">
        <v>0</v>
      </c>
      <c r="F479" s="146" t="n">
        <v>0</v>
      </c>
    </row>
    <row r="480" customFormat="false" ht="12.75" hidden="false" customHeight="false" outlineLevel="0" collapsed="false">
      <c r="A480" s="78" t="n">
        <v>421</v>
      </c>
      <c r="B480" s="79" t="s">
        <v>181</v>
      </c>
      <c r="C480" s="80" t="n">
        <v>200000</v>
      </c>
      <c r="D480" s="80" t="n">
        <v>200000</v>
      </c>
      <c r="E480" s="80" t="n">
        <v>0</v>
      </c>
      <c r="F480" s="80" t="n">
        <v>0</v>
      </c>
    </row>
    <row r="481" customFormat="false" ht="12.75" hidden="false" customHeight="false" outlineLevel="0" collapsed="false">
      <c r="A481" s="145" t="s">
        <v>371</v>
      </c>
      <c r="B481" s="145"/>
      <c r="C481" s="146" t="n">
        <v>400000</v>
      </c>
      <c r="D481" s="146" t="n">
        <v>400000</v>
      </c>
      <c r="E481" s="146" t="n">
        <v>0</v>
      </c>
      <c r="F481" s="146" t="n">
        <v>0</v>
      </c>
    </row>
    <row r="482" customFormat="false" ht="12.75" hidden="false" customHeight="false" outlineLevel="0" collapsed="false">
      <c r="A482" s="78" t="n">
        <v>421</v>
      </c>
      <c r="B482" s="79" t="s">
        <v>181</v>
      </c>
      <c r="C482" s="80" t="n">
        <v>400000</v>
      </c>
      <c r="D482" s="80" t="n">
        <v>400000</v>
      </c>
      <c r="E482" s="80" t="n">
        <v>0</v>
      </c>
      <c r="F482" s="80" t="n">
        <v>0</v>
      </c>
    </row>
    <row r="483" customFormat="false" ht="12.75" hidden="false" customHeight="false" outlineLevel="0" collapsed="false">
      <c r="A483" s="145" t="s">
        <v>372</v>
      </c>
      <c r="B483" s="145"/>
      <c r="C483" s="146" t="n">
        <v>300000</v>
      </c>
      <c r="D483" s="146" t="n">
        <v>300000</v>
      </c>
      <c r="E483" s="146" t="n">
        <v>175616.13</v>
      </c>
      <c r="F483" s="146" t="n">
        <v>58.53871</v>
      </c>
    </row>
    <row r="484" customFormat="false" ht="12.75" hidden="false" customHeight="false" outlineLevel="0" collapsed="false">
      <c r="A484" s="78" t="n">
        <v>421</v>
      </c>
      <c r="B484" s="79" t="s">
        <v>181</v>
      </c>
      <c r="C484" s="80" t="n">
        <v>300000</v>
      </c>
      <c r="D484" s="80" t="n">
        <v>300000</v>
      </c>
      <c r="E484" s="80" t="n">
        <v>175616.13</v>
      </c>
      <c r="F484" s="80" t="n">
        <v>58.53871</v>
      </c>
    </row>
    <row r="485" customFormat="false" ht="12.75" hidden="false" customHeight="false" outlineLevel="0" collapsed="false">
      <c r="A485" s="108" t="n">
        <v>4213</v>
      </c>
      <c r="B485" s="147" t="s">
        <v>183</v>
      </c>
      <c r="C485" s="107" t="n">
        <v>0</v>
      </c>
      <c r="D485" s="107" t="n">
        <v>0</v>
      </c>
      <c r="E485" s="107" t="n">
        <v>175616.13</v>
      </c>
      <c r="F485" s="107"/>
    </row>
    <row r="486" customFormat="false" ht="12.75" hidden="false" customHeight="false" outlineLevel="0" collapsed="false">
      <c r="A486" s="145" t="s">
        <v>373</v>
      </c>
      <c r="B486" s="145"/>
      <c r="C486" s="146" t="n">
        <v>300000</v>
      </c>
      <c r="D486" s="146" t="n">
        <v>300000</v>
      </c>
      <c r="E486" s="146" t="n">
        <v>11875</v>
      </c>
      <c r="F486" s="146" t="n">
        <v>3.95833333333333</v>
      </c>
    </row>
    <row r="487" customFormat="false" ht="12.75" hidden="false" customHeight="false" outlineLevel="0" collapsed="false">
      <c r="A487" s="78" t="n">
        <v>421</v>
      </c>
      <c r="B487" s="79" t="s">
        <v>181</v>
      </c>
      <c r="C487" s="80" t="n">
        <v>300000</v>
      </c>
      <c r="D487" s="80" t="n">
        <v>300000</v>
      </c>
      <c r="E487" s="80" t="n">
        <v>11875</v>
      </c>
      <c r="F487" s="80" t="n">
        <v>3.95833333333333</v>
      </c>
    </row>
    <row r="488" customFormat="false" ht="12.75" hidden="false" customHeight="false" outlineLevel="0" collapsed="false">
      <c r="A488" s="108" t="n">
        <v>4213</v>
      </c>
      <c r="B488" s="147" t="s">
        <v>183</v>
      </c>
      <c r="C488" s="107" t="n">
        <v>0</v>
      </c>
      <c r="D488" s="107" t="n">
        <v>0</v>
      </c>
      <c r="E488" s="107" t="n">
        <v>11875</v>
      </c>
      <c r="F488" s="107"/>
    </row>
    <row r="489" customFormat="false" ht="12.75" hidden="false" customHeight="false" outlineLevel="0" collapsed="false">
      <c r="A489" s="145" t="s">
        <v>374</v>
      </c>
      <c r="B489" s="145"/>
      <c r="C489" s="146" t="n">
        <v>200000</v>
      </c>
      <c r="D489" s="146" t="n">
        <v>200000</v>
      </c>
      <c r="E489" s="146" t="n">
        <v>0</v>
      </c>
      <c r="F489" s="146" t="n">
        <v>0</v>
      </c>
    </row>
    <row r="490" customFormat="false" ht="12.75" hidden="false" customHeight="false" outlineLevel="0" collapsed="false">
      <c r="A490" s="78" t="n">
        <v>421</v>
      </c>
      <c r="B490" s="79" t="s">
        <v>181</v>
      </c>
      <c r="C490" s="80" t="n">
        <v>200000</v>
      </c>
      <c r="D490" s="80" t="n">
        <v>200000</v>
      </c>
      <c r="E490" s="80" t="n">
        <v>0</v>
      </c>
      <c r="F490" s="80" t="n">
        <v>0</v>
      </c>
    </row>
    <row r="491" customFormat="false" ht="12.75" hidden="false" customHeight="false" outlineLevel="0" collapsed="false">
      <c r="A491" s="145" t="s">
        <v>375</v>
      </c>
      <c r="B491" s="145"/>
      <c r="C491" s="146" t="n">
        <v>300000</v>
      </c>
      <c r="D491" s="146" t="n">
        <v>300000</v>
      </c>
      <c r="E491" s="146" t="n">
        <v>85556.25</v>
      </c>
      <c r="F491" s="146" t="n">
        <v>28.51875</v>
      </c>
    </row>
    <row r="492" customFormat="false" ht="12.75" hidden="false" customHeight="false" outlineLevel="0" collapsed="false">
      <c r="A492" s="78" t="n">
        <v>421</v>
      </c>
      <c r="B492" s="79" t="s">
        <v>181</v>
      </c>
      <c r="C492" s="80" t="n">
        <v>300000</v>
      </c>
      <c r="D492" s="80" t="n">
        <v>300000</v>
      </c>
      <c r="E492" s="80" t="n">
        <v>85556.25</v>
      </c>
      <c r="F492" s="80" t="n">
        <v>28.51875</v>
      </c>
    </row>
    <row r="493" customFormat="false" ht="12.75" hidden="false" customHeight="false" outlineLevel="0" collapsed="false">
      <c r="A493" s="108" t="n">
        <v>4213</v>
      </c>
      <c r="B493" s="147" t="s">
        <v>183</v>
      </c>
      <c r="C493" s="107" t="n">
        <v>0</v>
      </c>
      <c r="D493" s="107" t="n">
        <v>0</v>
      </c>
      <c r="E493" s="107" t="n">
        <v>85556.25</v>
      </c>
      <c r="F493" s="107"/>
    </row>
    <row r="494" customFormat="false" ht="12.75" hidden="false" customHeight="false" outlineLevel="0" collapsed="false">
      <c r="A494" s="145" t="s">
        <v>376</v>
      </c>
      <c r="B494" s="145"/>
      <c r="C494" s="146" t="n">
        <v>100000</v>
      </c>
      <c r="D494" s="146" t="n">
        <v>100000</v>
      </c>
      <c r="E494" s="146" t="n">
        <v>0</v>
      </c>
      <c r="F494" s="146" t="n">
        <v>0</v>
      </c>
    </row>
    <row r="495" customFormat="false" ht="12.75" hidden="false" customHeight="false" outlineLevel="0" collapsed="false">
      <c r="A495" s="78" t="n">
        <v>421</v>
      </c>
      <c r="B495" s="79" t="s">
        <v>181</v>
      </c>
      <c r="C495" s="80" t="n">
        <v>100000</v>
      </c>
      <c r="D495" s="80" t="n">
        <v>100000</v>
      </c>
      <c r="E495" s="80" t="n">
        <v>0</v>
      </c>
      <c r="F495" s="80" t="n">
        <v>0</v>
      </c>
    </row>
    <row r="496" customFormat="false" ht="12.75" hidden="false" customHeight="false" outlineLevel="0" collapsed="false">
      <c r="A496" s="145" t="s">
        <v>377</v>
      </c>
      <c r="B496" s="145"/>
      <c r="C496" s="146" t="n">
        <v>200000</v>
      </c>
      <c r="D496" s="146" t="n">
        <v>200000</v>
      </c>
      <c r="E496" s="146" t="n">
        <v>0</v>
      </c>
      <c r="F496" s="146" t="n">
        <v>0</v>
      </c>
    </row>
    <row r="497" customFormat="false" ht="12.75" hidden="false" customHeight="false" outlineLevel="0" collapsed="false">
      <c r="A497" s="78" t="n">
        <v>421</v>
      </c>
      <c r="B497" s="79" t="s">
        <v>181</v>
      </c>
      <c r="C497" s="80" t="n">
        <v>200000</v>
      </c>
      <c r="D497" s="80" t="n">
        <v>200000</v>
      </c>
      <c r="E497" s="80" t="n">
        <v>0</v>
      </c>
      <c r="F497" s="80" t="n">
        <v>0</v>
      </c>
    </row>
    <row r="498" customFormat="false" ht="12.75" hidden="false" customHeight="false" outlineLevel="0" collapsed="false">
      <c r="A498" s="145" t="s">
        <v>378</v>
      </c>
      <c r="B498" s="145"/>
      <c r="C498" s="146" t="n">
        <v>100000</v>
      </c>
      <c r="D498" s="146" t="n">
        <v>100000</v>
      </c>
      <c r="E498" s="146" t="n">
        <v>0</v>
      </c>
      <c r="F498" s="146" t="n">
        <v>0</v>
      </c>
    </row>
    <row r="499" customFormat="false" ht="12.75" hidden="false" customHeight="false" outlineLevel="0" collapsed="false">
      <c r="A499" s="78" t="n">
        <v>421</v>
      </c>
      <c r="B499" s="79" t="s">
        <v>181</v>
      </c>
      <c r="C499" s="80" t="n">
        <v>100000</v>
      </c>
      <c r="D499" s="80" t="n">
        <v>100000</v>
      </c>
      <c r="E499" s="80" t="n">
        <v>0</v>
      </c>
      <c r="F499" s="80" t="n">
        <v>0</v>
      </c>
    </row>
    <row r="500" customFormat="false" ht="12.75" hidden="false" customHeight="false" outlineLevel="0" collapsed="false">
      <c r="A500" s="145" t="s">
        <v>379</v>
      </c>
      <c r="B500" s="145"/>
      <c r="C500" s="146" t="n">
        <v>100000</v>
      </c>
      <c r="D500" s="146" t="n">
        <v>100000</v>
      </c>
      <c r="E500" s="146" t="n">
        <v>0</v>
      </c>
      <c r="F500" s="146" t="n">
        <v>0</v>
      </c>
    </row>
    <row r="501" customFormat="false" ht="12.75" hidden="false" customHeight="false" outlineLevel="0" collapsed="false">
      <c r="A501" s="78" t="n">
        <v>421</v>
      </c>
      <c r="B501" s="79" t="s">
        <v>181</v>
      </c>
      <c r="C501" s="80" t="n">
        <v>100000</v>
      </c>
      <c r="D501" s="80" t="n">
        <v>100000</v>
      </c>
      <c r="E501" s="80" t="n">
        <v>0</v>
      </c>
      <c r="F501" s="80" t="n">
        <v>0</v>
      </c>
    </row>
    <row r="502" customFormat="false" ht="12.75" hidden="false" customHeight="false" outlineLevel="0" collapsed="false">
      <c r="A502" s="145" t="s">
        <v>380</v>
      </c>
      <c r="B502" s="145"/>
      <c r="C502" s="146" t="n">
        <v>50500</v>
      </c>
      <c r="D502" s="146" t="n">
        <v>50500</v>
      </c>
      <c r="E502" s="146" t="n">
        <v>50472.38</v>
      </c>
      <c r="F502" s="146" t="n">
        <v>99.9453069306931</v>
      </c>
    </row>
    <row r="503" customFormat="false" ht="12.75" hidden="false" customHeight="false" outlineLevel="0" collapsed="false">
      <c r="A503" s="78" t="n">
        <v>421</v>
      </c>
      <c r="B503" s="79" t="s">
        <v>181</v>
      </c>
      <c r="C503" s="80" t="n">
        <v>50500</v>
      </c>
      <c r="D503" s="80" t="n">
        <v>50500</v>
      </c>
      <c r="E503" s="80" t="n">
        <v>50472.38</v>
      </c>
      <c r="F503" s="80" t="n">
        <v>99.9453069306931</v>
      </c>
    </row>
    <row r="504" customFormat="false" ht="12.75" hidden="false" customHeight="false" outlineLevel="0" collapsed="false">
      <c r="A504" s="108" t="n">
        <v>4213</v>
      </c>
      <c r="B504" s="147" t="s">
        <v>183</v>
      </c>
      <c r="C504" s="107" t="n">
        <v>0</v>
      </c>
      <c r="D504" s="107" t="n">
        <v>0</v>
      </c>
      <c r="E504" s="107" t="n">
        <v>50472.38</v>
      </c>
      <c r="F504" s="107"/>
    </row>
    <row r="505" customFormat="false" ht="12.75" hidden="false" customHeight="false" outlineLevel="0" collapsed="false">
      <c r="A505" s="145" t="s">
        <v>381</v>
      </c>
      <c r="B505" s="145"/>
      <c r="C505" s="146" t="n">
        <v>100000</v>
      </c>
      <c r="D505" s="146" t="n">
        <v>100000</v>
      </c>
      <c r="E505" s="146" t="n">
        <v>0</v>
      </c>
      <c r="F505" s="146" t="n">
        <v>0</v>
      </c>
    </row>
    <row r="506" customFormat="false" ht="12.75" hidden="false" customHeight="false" outlineLevel="0" collapsed="false">
      <c r="A506" s="78" t="n">
        <v>421</v>
      </c>
      <c r="B506" s="79" t="s">
        <v>181</v>
      </c>
      <c r="C506" s="80" t="n">
        <v>100000</v>
      </c>
      <c r="D506" s="80" t="n">
        <v>100000</v>
      </c>
      <c r="E506" s="80" t="n">
        <v>0</v>
      </c>
      <c r="F506" s="80" t="n">
        <v>0</v>
      </c>
    </row>
    <row r="507" customFormat="false" ht="12.75" hidden="false" customHeight="false" outlineLevel="0" collapsed="false">
      <c r="A507" s="145" t="s">
        <v>382</v>
      </c>
      <c r="B507" s="145"/>
      <c r="C507" s="146" t="n">
        <v>200000</v>
      </c>
      <c r="D507" s="146" t="n">
        <v>200000</v>
      </c>
      <c r="E507" s="146" t="n">
        <v>86625</v>
      </c>
      <c r="F507" s="146" t="n">
        <v>43.3125</v>
      </c>
    </row>
    <row r="508" customFormat="false" ht="12.75" hidden="false" customHeight="false" outlineLevel="0" collapsed="false">
      <c r="A508" s="78" t="n">
        <v>421</v>
      </c>
      <c r="B508" s="79" t="s">
        <v>181</v>
      </c>
      <c r="C508" s="80" t="n">
        <v>200000</v>
      </c>
      <c r="D508" s="80" t="n">
        <v>200000</v>
      </c>
      <c r="E508" s="80" t="n">
        <v>86625</v>
      </c>
      <c r="F508" s="80" t="n">
        <v>43.3125</v>
      </c>
    </row>
    <row r="509" customFormat="false" ht="12.75" hidden="false" customHeight="false" outlineLevel="0" collapsed="false">
      <c r="A509" s="108" t="n">
        <v>4213</v>
      </c>
      <c r="B509" s="147" t="s">
        <v>183</v>
      </c>
      <c r="C509" s="107" t="n">
        <v>0</v>
      </c>
      <c r="D509" s="107" t="n">
        <v>0</v>
      </c>
      <c r="E509" s="107" t="n">
        <v>86625</v>
      </c>
      <c r="F509" s="107"/>
    </row>
    <row r="510" customFormat="false" ht="12.75" hidden="false" customHeight="false" outlineLevel="0" collapsed="false">
      <c r="A510" s="145" t="s">
        <v>383</v>
      </c>
      <c r="B510" s="145"/>
      <c r="C510" s="146" t="n">
        <v>400000</v>
      </c>
      <c r="D510" s="146" t="n">
        <v>400000</v>
      </c>
      <c r="E510" s="146" t="n">
        <v>408091</v>
      </c>
      <c r="F510" s="146" t="n">
        <v>102.02275</v>
      </c>
    </row>
    <row r="511" customFormat="false" ht="12.75" hidden="false" customHeight="false" outlineLevel="0" collapsed="false">
      <c r="A511" s="78" t="n">
        <v>421</v>
      </c>
      <c r="B511" s="79" t="s">
        <v>181</v>
      </c>
      <c r="C511" s="80" t="n">
        <v>400000</v>
      </c>
      <c r="D511" s="80" t="n">
        <v>400000</v>
      </c>
      <c r="E511" s="80" t="n">
        <v>408091</v>
      </c>
      <c r="F511" s="80" t="n">
        <v>102.02275</v>
      </c>
    </row>
    <row r="512" customFormat="false" ht="12.75" hidden="false" customHeight="false" outlineLevel="0" collapsed="false">
      <c r="A512" s="108" t="n">
        <v>4213</v>
      </c>
      <c r="B512" s="147" t="s">
        <v>183</v>
      </c>
      <c r="C512" s="107" t="n">
        <v>0</v>
      </c>
      <c r="D512" s="107" t="n">
        <v>0</v>
      </c>
      <c r="E512" s="107" t="n">
        <v>408091</v>
      </c>
      <c r="F512" s="107"/>
    </row>
    <row r="513" customFormat="false" ht="12.75" hidden="false" customHeight="false" outlineLevel="0" collapsed="false">
      <c r="A513" s="145" t="s">
        <v>384</v>
      </c>
      <c r="B513" s="145"/>
      <c r="C513" s="146" t="n">
        <v>213500</v>
      </c>
      <c r="D513" s="146" t="n">
        <v>213500</v>
      </c>
      <c r="E513" s="146" t="n">
        <v>213343.14</v>
      </c>
      <c r="F513" s="146" t="n">
        <v>99.9265292740047</v>
      </c>
    </row>
    <row r="514" customFormat="false" ht="12.75" hidden="false" customHeight="false" outlineLevel="0" collapsed="false">
      <c r="A514" s="78" t="n">
        <v>421</v>
      </c>
      <c r="B514" s="79" t="s">
        <v>181</v>
      </c>
      <c r="C514" s="80" t="n">
        <v>213500</v>
      </c>
      <c r="D514" s="80" t="n">
        <v>213500</v>
      </c>
      <c r="E514" s="80" t="n">
        <v>213343.14</v>
      </c>
      <c r="F514" s="80" t="n">
        <v>99.9265292740047</v>
      </c>
    </row>
    <row r="515" customFormat="false" ht="12.75" hidden="false" customHeight="false" outlineLevel="0" collapsed="false">
      <c r="A515" s="108" t="n">
        <v>4213</v>
      </c>
      <c r="B515" s="147" t="s">
        <v>183</v>
      </c>
      <c r="C515" s="107" t="n">
        <v>0</v>
      </c>
      <c r="D515" s="107" t="n">
        <v>0</v>
      </c>
      <c r="E515" s="107" t="n">
        <v>213343.14</v>
      </c>
      <c r="F515" s="107"/>
    </row>
    <row r="516" customFormat="false" ht="12.75" hidden="false" customHeight="false" outlineLevel="0" collapsed="false">
      <c r="A516" s="145" t="s">
        <v>385</v>
      </c>
      <c r="B516" s="145"/>
      <c r="C516" s="146" t="n">
        <v>100000</v>
      </c>
      <c r="D516" s="146" t="n">
        <v>100000</v>
      </c>
      <c r="E516" s="146" t="n">
        <v>0</v>
      </c>
      <c r="F516" s="146" t="n">
        <v>0</v>
      </c>
    </row>
    <row r="517" customFormat="false" ht="12.75" hidden="false" customHeight="false" outlineLevel="0" collapsed="false">
      <c r="A517" s="78" t="n">
        <v>421</v>
      </c>
      <c r="B517" s="79" t="s">
        <v>181</v>
      </c>
      <c r="C517" s="80" t="n">
        <v>100000</v>
      </c>
      <c r="D517" s="80" t="n">
        <v>100000</v>
      </c>
      <c r="E517" s="80" t="n">
        <v>0</v>
      </c>
      <c r="F517" s="80" t="n">
        <v>0</v>
      </c>
    </row>
    <row r="518" customFormat="false" ht="12.75" hidden="false" customHeight="false" outlineLevel="0" collapsed="false">
      <c r="A518" s="145" t="s">
        <v>386</v>
      </c>
      <c r="B518" s="145"/>
      <c r="C518" s="146" t="n">
        <v>200000</v>
      </c>
      <c r="D518" s="146" t="n">
        <v>200000</v>
      </c>
      <c r="E518" s="146" t="n">
        <v>0</v>
      </c>
      <c r="F518" s="146" t="n">
        <v>0</v>
      </c>
    </row>
    <row r="519" customFormat="false" ht="12.75" hidden="false" customHeight="false" outlineLevel="0" collapsed="false">
      <c r="A519" s="78" t="n">
        <v>421</v>
      </c>
      <c r="B519" s="79" t="s">
        <v>181</v>
      </c>
      <c r="C519" s="80" t="n">
        <v>200000</v>
      </c>
      <c r="D519" s="80" t="n">
        <v>200000</v>
      </c>
      <c r="E519" s="80" t="n">
        <v>0</v>
      </c>
      <c r="F519" s="80" t="n">
        <v>0</v>
      </c>
    </row>
    <row r="520" customFormat="false" ht="12.75" hidden="false" customHeight="false" outlineLevel="0" collapsed="false">
      <c r="A520" s="145" t="s">
        <v>387</v>
      </c>
      <c r="B520" s="145"/>
      <c r="C520" s="146" t="n">
        <v>1000000</v>
      </c>
      <c r="D520" s="146" t="n">
        <v>1000000</v>
      </c>
      <c r="E520" s="146" t="n">
        <v>0</v>
      </c>
      <c r="F520" s="146" t="n">
        <v>0</v>
      </c>
    </row>
    <row r="521" customFormat="false" ht="12.75" hidden="false" customHeight="false" outlineLevel="0" collapsed="false">
      <c r="A521" s="78" t="n">
        <v>421</v>
      </c>
      <c r="B521" s="79" t="s">
        <v>181</v>
      </c>
      <c r="C521" s="80" t="n">
        <v>1000000</v>
      </c>
      <c r="D521" s="80" t="n">
        <v>1000000</v>
      </c>
      <c r="E521" s="80" t="n">
        <v>0</v>
      </c>
      <c r="F521" s="80" t="n">
        <v>0</v>
      </c>
    </row>
    <row r="522" customFormat="false" ht="12.75" hidden="false" customHeight="false" outlineLevel="0" collapsed="false">
      <c r="A522" s="145" t="s">
        <v>388</v>
      </c>
      <c r="B522" s="145"/>
      <c r="C522" s="146" t="n">
        <v>800000</v>
      </c>
      <c r="D522" s="146" t="n">
        <v>800000</v>
      </c>
      <c r="E522" s="146" t="n">
        <v>0</v>
      </c>
      <c r="F522" s="146" t="n">
        <v>0</v>
      </c>
    </row>
    <row r="523" customFormat="false" ht="12.75" hidden="false" customHeight="false" outlineLevel="0" collapsed="false">
      <c r="A523" s="78" t="n">
        <v>421</v>
      </c>
      <c r="B523" s="79" t="s">
        <v>181</v>
      </c>
      <c r="C523" s="80" t="n">
        <v>800000</v>
      </c>
      <c r="D523" s="80" t="n">
        <v>800000</v>
      </c>
      <c r="E523" s="80" t="n">
        <v>0</v>
      </c>
      <c r="F523" s="80" t="n">
        <v>0</v>
      </c>
    </row>
    <row r="524" customFormat="false" ht="12.75" hidden="false" customHeight="false" outlineLevel="0" collapsed="false">
      <c r="A524" s="145" t="s">
        <v>389</v>
      </c>
      <c r="B524" s="145"/>
      <c r="C524" s="146" t="n">
        <v>80000</v>
      </c>
      <c r="D524" s="146" t="n">
        <v>80000</v>
      </c>
      <c r="E524" s="146" t="n">
        <v>0</v>
      </c>
      <c r="F524" s="146" t="n">
        <v>0</v>
      </c>
    </row>
    <row r="525" customFormat="false" ht="12.75" hidden="false" customHeight="false" outlineLevel="0" collapsed="false">
      <c r="A525" s="78" t="n">
        <v>421</v>
      </c>
      <c r="B525" s="79" t="s">
        <v>181</v>
      </c>
      <c r="C525" s="80" t="n">
        <v>80000</v>
      </c>
      <c r="D525" s="80" t="n">
        <v>80000</v>
      </c>
      <c r="E525" s="80" t="n">
        <v>0</v>
      </c>
      <c r="F525" s="80" t="n">
        <v>0</v>
      </c>
    </row>
    <row r="526" customFormat="false" ht="12.75" hidden="false" customHeight="false" outlineLevel="0" collapsed="false">
      <c r="A526" s="145" t="s">
        <v>390</v>
      </c>
      <c r="B526" s="145"/>
      <c r="C526" s="146" t="n">
        <v>50000</v>
      </c>
      <c r="D526" s="146" t="n">
        <v>50000</v>
      </c>
      <c r="E526" s="146" t="n">
        <v>0</v>
      </c>
      <c r="F526" s="146" t="n">
        <v>0</v>
      </c>
    </row>
    <row r="527" customFormat="false" ht="12.75" hidden="false" customHeight="false" outlineLevel="0" collapsed="false">
      <c r="A527" s="78" t="n">
        <v>421</v>
      </c>
      <c r="B527" s="79" t="s">
        <v>181</v>
      </c>
      <c r="C527" s="80" t="n">
        <v>50000</v>
      </c>
      <c r="D527" s="80" t="n">
        <v>50000</v>
      </c>
      <c r="E527" s="80" t="n">
        <v>0</v>
      </c>
      <c r="F527" s="80" t="n">
        <v>0</v>
      </c>
    </row>
    <row r="528" customFormat="false" ht="12.75" hidden="false" customHeight="false" outlineLevel="0" collapsed="false">
      <c r="A528" s="145" t="s">
        <v>391</v>
      </c>
      <c r="B528" s="145"/>
      <c r="C528" s="146" t="n">
        <v>300000</v>
      </c>
      <c r="D528" s="146" t="n">
        <v>300000</v>
      </c>
      <c r="E528" s="146" t="n">
        <v>0</v>
      </c>
      <c r="F528" s="146" t="n">
        <v>0</v>
      </c>
    </row>
    <row r="529" customFormat="false" ht="12.75" hidden="false" customHeight="false" outlineLevel="0" collapsed="false">
      <c r="A529" s="145" t="s">
        <v>392</v>
      </c>
      <c r="B529" s="145"/>
      <c r="C529" s="146" t="n">
        <v>300000</v>
      </c>
      <c r="D529" s="146" t="n">
        <v>300000</v>
      </c>
      <c r="E529" s="146" t="n">
        <v>0</v>
      </c>
      <c r="F529" s="146" t="n">
        <v>0</v>
      </c>
    </row>
    <row r="530" customFormat="false" ht="12.75" hidden="false" customHeight="false" outlineLevel="0" collapsed="false">
      <c r="A530" s="78" t="n">
        <v>421</v>
      </c>
      <c r="B530" s="79" t="s">
        <v>181</v>
      </c>
      <c r="C530" s="80" t="n">
        <v>300000</v>
      </c>
      <c r="D530" s="80" t="n">
        <v>300000</v>
      </c>
      <c r="E530" s="80" t="n">
        <v>0</v>
      </c>
      <c r="F530" s="80" t="n">
        <v>0</v>
      </c>
    </row>
    <row r="531" customFormat="false" ht="12.75" hidden="false" customHeight="false" outlineLevel="0" collapsed="false">
      <c r="A531" s="145" t="s">
        <v>393</v>
      </c>
      <c r="B531" s="145"/>
      <c r="C531" s="146" t="n">
        <v>600000</v>
      </c>
      <c r="D531" s="146" t="n">
        <v>600000</v>
      </c>
      <c r="E531" s="146" t="n">
        <v>664681.43</v>
      </c>
      <c r="F531" s="146" t="n">
        <v>110.780238333333</v>
      </c>
    </row>
    <row r="532" customFormat="false" ht="12.75" hidden="false" customHeight="false" outlineLevel="0" collapsed="false">
      <c r="A532" s="145" t="s">
        <v>394</v>
      </c>
      <c r="B532" s="145"/>
      <c r="C532" s="146" t="n">
        <v>600000</v>
      </c>
      <c r="D532" s="146" t="n">
        <v>600000</v>
      </c>
      <c r="E532" s="146" t="n">
        <v>664681.43</v>
      </c>
      <c r="F532" s="146" t="n">
        <v>110.780238333333</v>
      </c>
    </row>
    <row r="533" customFormat="false" ht="12.75" hidden="false" customHeight="false" outlineLevel="0" collapsed="false">
      <c r="A533" s="78" t="n">
        <v>421</v>
      </c>
      <c r="B533" s="79" t="s">
        <v>181</v>
      </c>
      <c r="C533" s="80" t="n">
        <v>600000</v>
      </c>
      <c r="D533" s="80" t="n">
        <v>600000</v>
      </c>
      <c r="E533" s="80" t="n">
        <v>664681.43</v>
      </c>
      <c r="F533" s="80" t="n">
        <v>110.780238333333</v>
      </c>
    </row>
    <row r="534" customFormat="false" ht="12.75" hidden="false" customHeight="false" outlineLevel="0" collapsed="false">
      <c r="A534" s="108" t="n">
        <v>4214</v>
      </c>
      <c r="B534" s="147" t="s">
        <v>184</v>
      </c>
      <c r="C534" s="107" t="n">
        <v>0</v>
      </c>
      <c r="D534" s="107" t="n">
        <v>0</v>
      </c>
      <c r="E534" s="107" t="n">
        <v>664681.43</v>
      </c>
      <c r="F534" s="107"/>
    </row>
    <row r="535" customFormat="false" ht="12.75" hidden="false" customHeight="false" outlineLevel="0" collapsed="false">
      <c r="A535" s="145" t="s">
        <v>395</v>
      </c>
      <c r="B535" s="145"/>
      <c r="C535" s="146" t="n">
        <v>1150000</v>
      </c>
      <c r="D535" s="146" t="n">
        <v>1150000</v>
      </c>
      <c r="E535" s="146" t="n">
        <v>581299.25</v>
      </c>
      <c r="F535" s="146" t="n">
        <v>50.5477608695652</v>
      </c>
    </row>
    <row r="536" customFormat="false" ht="12.75" hidden="false" customHeight="false" outlineLevel="0" collapsed="false">
      <c r="A536" s="145" t="s">
        <v>396</v>
      </c>
      <c r="B536" s="145"/>
      <c r="C536" s="146" t="n">
        <v>110000</v>
      </c>
      <c r="D536" s="146" t="n">
        <v>110000</v>
      </c>
      <c r="E536" s="146" t="n">
        <v>70000</v>
      </c>
      <c r="F536" s="146" t="n">
        <v>63.6363636363636</v>
      </c>
    </row>
    <row r="537" customFormat="false" ht="12.75" hidden="false" customHeight="false" outlineLevel="0" collapsed="false">
      <c r="A537" s="78" t="n">
        <v>386</v>
      </c>
      <c r="B537" s="79" t="s">
        <v>176</v>
      </c>
      <c r="C537" s="80" t="n">
        <v>110000</v>
      </c>
      <c r="D537" s="80" t="n">
        <v>110000</v>
      </c>
      <c r="E537" s="80" t="n">
        <v>70000</v>
      </c>
      <c r="F537" s="80" t="n">
        <v>63.6363636363636</v>
      </c>
    </row>
    <row r="538" customFormat="false" ht="22.5" hidden="false" customHeight="false" outlineLevel="0" collapsed="false">
      <c r="A538" s="108" t="n">
        <v>3861</v>
      </c>
      <c r="B538" s="147" t="s">
        <v>397</v>
      </c>
      <c r="C538" s="107" t="n">
        <v>0</v>
      </c>
      <c r="D538" s="107" t="n">
        <v>0</v>
      </c>
      <c r="E538" s="107" t="n">
        <v>70000</v>
      </c>
      <c r="F538" s="107"/>
    </row>
    <row r="539" customFormat="false" ht="12.75" hidden="false" customHeight="false" outlineLevel="0" collapsed="false">
      <c r="A539" s="145" t="s">
        <v>398</v>
      </c>
      <c r="B539" s="145"/>
      <c r="C539" s="146" t="n">
        <v>600000</v>
      </c>
      <c r="D539" s="146" t="n">
        <v>600000</v>
      </c>
      <c r="E539" s="146" t="n">
        <v>209686.48</v>
      </c>
      <c r="F539" s="146" t="n">
        <v>34.9477466666667</v>
      </c>
    </row>
    <row r="540" customFormat="false" ht="12.75" hidden="false" customHeight="false" outlineLevel="0" collapsed="false">
      <c r="A540" s="78" t="n">
        <v>386</v>
      </c>
      <c r="B540" s="79" t="s">
        <v>176</v>
      </c>
      <c r="C540" s="80" t="n">
        <v>30000</v>
      </c>
      <c r="D540" s="80" t="n">
        <v>30000</v>
      </c>
      <c r="E540" s="80" t="n">
        <v>26927.35</v>
      </c>
      <c r="F540" s="80" t="n">
        <v>89.7578333333333</v>
      </c>
    </row>
    <row r="541" customFormat="false" ht="22.5" hidden="false" customHeight="false" outlineLevel="0" collapsed="false">
      <c r="A541" s="108" t="n">
        <v>3861</v>
      </c>
      <c r="B541" s="147" t="s">
        <v>397</v>
      </c>
      <c r="C541" s="107" t="n">
        <v>0</v>
      </c>
      <c r="D541" s="107" t="n">
        <v>0</v>
      </c>
      <c r="E541" s="107" t="n">
        <v>26927.35</v>
      </c>
      <c r="F541" s="107"/>
    </row>
    <row r="542" customFormat="false" ht="12.75" hidden="false" customHeight="false" outlineLevel="0" collapsed="false">
      <c r="A542" s="78" t="n">
        <v>421</v>
      </c>
      <c r="B542" s="79" t="s">
        <v>181</v>
      </c>
      <c r="C542" s="80" t="n">
        <v>570000</v>
      </c>
      <c r="D542" s="80" t="n">
        <v>570000</v>
      </c>
      <c r="E542" s="80" t="n">
        <v>182759.13</v>
      </c>
      <c r="F542" s="80" t="n">
        <v>32.0630052631579</v>
      </c>
    </row>
    <row r="543" customFormat="false" ht="12.75" hidden="false" customHeight="false" outlineLevel="0" collapsed="false">
      <c r="A543" s="108" t="n">
        <v>4214</v>
      </c>
      <c r="B543" s="147" t="s">
        <v>184</v>
      </c>
      <c r="C543" s="107" t="n">
        <v>0</v>
      </c>
      <c r="D543" s="107" t="n">
        <v>0</v>
      </c>
      <c r="E543" s="107" t="n">
        <v>182759.13</v>
      </c>
      <c r="F543" s="107"/>
    </row>
    <row r="544" customFormat="false" ht="12.75" hidden="false" customHeight="false" outlineLevel="0" collapsed="false">
      <c r="A544" s="145" t="s">
        <v>399</v>
      </c>
      <c r="B544" s="145"/>
      <c r="C544" s="146" t="n">
        <v>40000</v>
      </c>
      <c r="D544" s="146" t="n">
        <v>40000</v>
      </c>
      <c r="E544" s="146" t="n">
        <v>40000</v>
      </c>
      <c r="F544" s="146" t="n">
        <v>100</v>
      </c>
    </row>
    <row r="545" customFormat="false" ht="12.75" hidden="false" customHeight="false" outlineLevel="0" collapsed="false">
      <c r="A545" s="78" t="n">
        <v>386</v>
      </c>
      <c r="B545" s="79" t="s">
        <v>176</v>
      </c>
      <c r="C545" s="80" t="n">
        <v>40000</v>
      </c>
      <c r="D545" s="80" t="n">
        <v>40000</v>
      </c>
      <c r="E545" s="80" t="n">
        <v>40000</v>
      </c>
      <c r="F545" s="80" t="n">
        <v>100</v>
      </c>
    </row>
    <row r="546" customFormat="false" ht="22.5" hidden="false" customHeight="false" outlineLevel="0" collapsed="false">
      <c r="A546" s="108" t="n">
        <v>3861</v>
      </c>
      <c r="B546" s="147" t="s">
        <v>397</v>
      </c>
      <c r="C546" s="107" t="n">
        <v>0</v>
      </c>
      <c r="D546" s="107" t="n">
        <v>0</v>
      </c>
      <c r="E546" s="107" t="n">
        <v>40000</v>
      </c>
      <c r="F546" s="107"/>
    </row>
    <row r="547" customFormat="false" ht="12.75" hidden="false" customHeight="false" outlineLevel="0" collapsed="false">
      <c r="A547" s="145" t="s">
        <v>400</v>
      </c>
      <c r="B547" s="145"/>
      <c r="C547" s="146" t="n">
        <v>170000</v>
      </c>
      <c r="D547" s="146" t="n">
        <v>170000</v>
      </c>
      <c r="E547" s="146" t="n">
        <v>166149.77</v>
      </c>
      <c r="F547" s="146" t="n">
        <v>97.7351588235294</v>
      </c>
    </row>
    <row r="548" customFormat="false" ht="12.75" hidden="false" customHeight="false" outlineLevel="0" collapsed="false">
      <c r="A548" s="78" t="n">
        <v>386</v>
      </c>
      <c r="B548" s="79" t="s">
        <v>176</v>
      </c>
      <c r="C548" s="80" t="n">
        <v>170000</v>
      </c>
      <c r="D548" s="80" t="n">
        <v>170000</v>
      </c>
      <c r="E548" s="80" t="n">
        <v>166149.77</v>
      </c>
      <c r="F548" s="80" t="n">
        <v>97.7351588235294</v>
      </c>
    </row>
    <row r="549" customFormat="false" ht="22.5" hidden="false" customHeight="false" outlineLevel="0" collapsed="false">
      <c r="A549" s="108" t="n">
        <v>3861</v>
      </c>
      <c r="B549" s="147" t="s">
        <v>397</v>
      </c>
      <c r="C549" s="107" t="n">
        <v>0</v>
      </c>
      <c r="D549" s="107" t="n">
        <v>0</v>
      </c>
      <c r="E549" s="107" t="n">
        <v>166149.77</v>
      </c>
      <c r="F549" s="107"/>
    </row>
    <row r="550" customFormat="false" ht="12.75" hidden="false" customHeight="false" outlineLevel="0" collapsed="false">
      <c r="A550" s="145" t="s">
        <v>401</v>
      </c>
      <c r="B550" s="145"/>
      <c r="C550" s="146" t="n">
        <v>230000</v>
      </c>
      <c r="D550" s="146" t="n">
        <v>230000</v>
      </c>
      <c r="E550" s="146" t="n">
        <v>95463</v>
      </c>
      <c r="F550" s="146" t="n">
        <v>41.505652173913</v>
      </c>
    </row>
    <row r="551" customFormat="false" ht="12.75" hidden="false" customHeight="false" outlineLevel="0" collapsed="false">
      <c r="A551" s="78" t="n">
        <v>421</v>
      </c>
      <c r="B551" s="79" t="s">
        <v>181</v>
      </c>
      <c r="C551" s="80" t="n">
        <v>230000</v>
      </c>
      <c r="D551" s="80" t="n">
        <v>230000</v>
      </c>
      <c r="E551" s="80" t="n">
        <v>95463</v>
      </c>
      <c r="F551" s="80" t="n">
        <v>41.505652173913</v>
      </c>
    </row>
    <row r="552" customFormat="false" ht="12.75" hidden="false" customHeight="false" outlineLevel="0" collapsed="false">
      <c r="A552" s="108" t="n">
        <v>4214</v>
      </c>
      <c r="B552" s="147" t="s">
        <v>184</v>
      </c>
      <c r="C552" s="107" t="n">
        <v>0</v>
      </c>
      <c r="D552" s="107" t="n">
        <v>0</v>
      </c>
      <c r="E552" s="107" t="n">
        <v>95463</v>
      </c>
      <c r="F552" s="107"/>
    </row>
    <row r="553" customFormat="false" ht="12.75" hidden="false" customHeight="false" outlineLevel="0" collapsed="false">
      <c r="A553" s="145" t="s">
        <v>402</v>
      </c>
      <c r="B553" s="145"/>
      <c r="C553" s="146" t="n">
        <v>2800000</v>
      </c>
      <c r="D553" s="146" t="n">
        <v>2800000</v>
      </c>
      <c r="E553" s="146" t="n">
        <v>370447.36</v>
      </c>
      <c r="F553" s="146" t="n">
        <v>13.2302628571429</v>
      </c>
    </row>
    <row r="554" customFormat="false" ht="12.75" hidden="false" customHeight="false" outlineLevel="0" collapsed="false">
      <c r="A554" s="145" t="s">
        <v>403</v>
      </c>
      <c r="B554" s="145"/>
      <c r="C554" s="146" t="n">
        <v>2000000</v>
      </c>
      <c r="D554" s="146" t="n">
        <v>2000000</v>
      </c>
      <c r="E554" s="146" t="n">
        <v>133245.71</v>
      </c>
      <c r="F554" s="146" t="n">
        <v>6.6622855</v>
      </c>
    </row>
    <row r="555" customFormat="false" ht="12.75" hidden="false" customHeight="false" outlineLevel="0" collapsed="false">
      <c r="A555" s="78" t="n">
        <v>421</v>
      </c>
      <c r="B555" s="79" t="s">
        <v>181</v>
      </c>
      <c r="C555" s="80" t="n">
        <v>2000000</v>
      </c>
      <c r="D555" s="80" t="n">
        <v>2000000</v>
      </c>
      <c r="E555" s="80" t="n">
        <v>133245.71</v>
      </c>
      <c r="F555" s="80" t="n">
        <v>6.6622855</v>
      </c>
    </row>
    <row r="556" customFormat="false" ht="12.75" hidden="false" customHeight="false" outlineLevel="0" collapsed="false">
      <c r="A556" s="108" t="n">
        <v>4214</v>
      </c>
      <c r="B556" s="147" t="s">
        <v>184</v>
      </c>
      <c r="C556" s="107" t="n">
        <v>0</v>
      </c>
      <c r="D556" s="107" t="n">
        <v>0</v>
      </c>
      <c r="E556" s="107" t="n">
        <v>133245.71</v>
      </c>
      <c r="F556" s="107"/>
    </row>
    <row r="557" customFormat="false" ht="12.75" hidden="false" customHeight="false" outlineLevel="0" collapsed="false">
      <c r="A557" s="145" t="s">
        <v>404</v>
      </c>
      <c r="B557" s="145"/>
      <c r="C557" s="146" t="n">
        <v>800000</v>
      </c>
      <c r="D557" s="146" t="n">
        <v>800000</v>
      </c>
      <c r="E557" s="146" t="n">
        <v>237201.65</v>
      </c>
      <c r="F557" s="146" t="n">
        <v>29.65020625</v>
      </c>
    </row>
    <row r="558" customFormat="false" ht="12.75" hidden="false" customHeight="false" outlineLevel="0" collapsed="false">
      <c r="A558" s="78" t="n">
        <v>421</v>
      </c>
      <c r="B558" s="79" t="s">
        <v>181</v>
      </c>
      <c r="C558" s="80" t="n">
        <v>800000</v>
      </c>
      <c r="D558" s="80" t="n">
        <v>800000</v>
      </c>
      <c r="E558" s="80" t="n">
        <v>237201.65</v>
      </c>
      <c r="F558" s="80" t="n">
        <v>29.65020625</v>
      </c>
    </row>
    <row r="559" customFormat="false" ht="12.75" hidden="false" customHeight="false" outlineLevel="0" collapsed="false">
      <c r="A559" s="108" t="n">
        <v>4214</v>
      </c>
      <c r="B559" s="147" t="s">
        <v>184</v>
      </c>
      <c r="C559" s="107" t="n">
        <v>0</v>
      </c>
      <c r="D559" s="107" t="n">
        <v>0</v>
      </c>
      <c r="E559" s="107" t="n">
        <v>237201.65</v>
      </c>
      <c r="F559" s="107"/>
    </row>
    <row r="560" customFormat="false" ht="12.75" hidden="false" customHeight="false" outlineLevel="0" collapsed="false">
      <c r="A560" s="143" t="s">
        <v>405</v>
      </c>
      <c r="B560" s="143"/>
      <c r="C560" s="144" t="n">
        <v>7983520</v>
      </c>
      <c r="D560" s="144" t="n">
        <v>7983520</v>
      </c>
      <c r="E560" s="144" t="n">
        <v>7672941.75</v>
      </c>
      <c r="F560" s="144" t="n">
        <v>96.1097579764315</v>
      </c>
    </row>
    <row r="561" customFormat="false" ht="12.75" hidden="false" customHeight="false" outlineLevel="0" collapsed="false">
      <c r="A561" s="145" t="s">
        <v>406</v>
      </c>
      <c r="B561" s="145"/>
      <c r="C561" s="146" t="n">
        <v>50000</v>
      </c>
      <c r="D561" s="146" t="n">
        <v>50000</v>
      </c>
      <c r="E561" s="146" t="n">
        <v>0</v>
      </c>
      <c r="F561" s="146" t="n">
        <v>0</v>
      </c>
    </row>
    <row r="562" customFormat="false" ht="12.75" hidden="false" customHeight="false" outlineLevel="0" collapsed="false">
      <c r="A562" s="145" t="s">
        <v>407</v>
      </c>
      <c r="B562" s="145"/>
      <c r="C562" s="146" t="n">
        <v>50000</v>
      </c>
      <c r="D562" s="146" t="n">
        <v>50000</v>
      </c>
      <c r="E562" s="146" t="n">
        <v>0</v>
      </c>
      <c r="F562" s="146" t="n">
        <v>0</v>
      </c>
    </row>
    <row r="563" customFormat="false" ht="12.75" hidden="false" customHeight="false" outlineLevel="0" collapsed="false">
      <c r="A563" s="78" t="n">
        <v>323</v>
      </c>
      <c r="B563" s="79" t="s">
        <v>133</v>
      </c>
      <c r="C563" s="80" t="n">
        <v>50000</v>
      </c>
      <c r="D563" s="80" t="n">
        <v>50000</v>
      </c>
      <c r="E563" s="80" t="n">
        <v>0</v>
      </c>
      <c r="F563" s="80" t="n">
        <v>0</v>
      </c>
    </row>
    <row r="564" customFormat="false" ht="12.75" hidden="false" customHeight="false" outlineLevel="0" collapsed="false">
      <c r="A564" s="145" t="s">
        <v>408</v>
      </c>
      <c r="B564" s="145"/>
      <c r="C564" s="146" t="n">
        <v>4392520</v>
      </c>
      <c r="D564" s="146" t="n">
        <v>4392520</v>
      </c>
      <c r="E564" s="146" t="n">
        <v>4283479.68</v>
      </c>
      <c r="F564" s="146" t="n">
        <v>97.5175908134738</v>
      </c>
    </row>
    <row r="565" customFormat="false" ht="12.75" hidden="false" customHeight="false" outlineLevel="0" collapsed="false">
      <c r="A565" s="145" t="s">
        <v>409</v>
      </c>
      <c r="B565" s="145"/>
      <c r="C565" s="146" t="n">
        <v>4392520</v>
      </c>
      <c r="D565" s="146" t="n">
        <v>4392520</v>
      </c>
      <c r="E565" s="146" t="n">
        <v>4283479.68</v>
      </c>
      <c r="F565" s="146" t="n">
        <v>97.5175908134738</v>
      </c>
    </row>
    <row r="566" customFormat="false" ht="12.75" hidden="false" customHeight="false" outlineLevel="0" collapsed="false">
      <c r="A566" s="78" t="n">
        <v>323</v>
      </c>
      <c r="B566" s="79" t="s">
        <v>133</v>
      </c>
      <c r="C566" s="80" t="n">
        <v>4090000</v>
      </c>
      <c r="D566" s="80" t="n">
        <v>4090000</v>
      </c>
      <c r="E566" s="80" t="n">
        <v>3980961.68</v>
      </c>
      <c r="F566" s="80" t="n">
        <v>97.334026405868</v>
      </c>
    </row>
    <row r="567" customFormat="false" ht="12.75" hidden="false" customHeight="false" outlineLevel="0" collapsed="false">
      <c r="A567" s="108" t="n">
        <v>3234</v>
      </c>
      <c r="B567" s="147" t="s">
        <v>137</v>
      </c>
      <c r="C567" s="107" t="n">
        <v>0</v>
      </c>
      <c r="D567" s="107" t="n">
        <v>0</v>
      </c>
      <c r="E567" s="107" t="n">
        <v>3907430.68</v>
      </c>
      <c r="F567" s="107"/>
    </row>
    <row r="568" customFormat="false" ht="12.75" hidden="false" customHeight="false" outlineLevel="0" collapsed="false">
      <c r="A568" s="108" t="n">
        <v>3235</v>
      </c>
      <c r="B568" s="147" t="s">
        <v>138</v>
      </c>
      <c r="C568" s="107" t="n">
        <v>0</v>
      </c>
      <c r="D568" s="107" t="n">
        <v>0</v>
      </c>
      <c r="E568" s="107" t="n">
        <v>861</v>
      </c>
      <c r="F568" s="107"/>
    </row>
    <row r="569" customFormat="false" ht="12.75" hidden="false" customHeight="false" outlineLevel="0" collapsed="false">
      <c r="A569" s="108" t="n">
        <v>3237</v>
      </c>
      <c r="B569" s="147" t="s">
        <v>140</v>
      </c>
      <c r="C569" s="107" t="n">
        <v>0</v>
      </c>
      <c r="D569" s="107" t="n">
        <v>0</v>
      </c>
      <c r="E569" s="107" t="n">
        <v>10170</v>
      </c>
      <c r="F569" s="107"/>
    </row>
    <row r="570" customFormat="false" ht="12.75" hidden="false" customHeight="false" outlineLevel="0" collapsed="false">
      <c r="A570" s="108" t="n">
        <v>3239</v>
      </c>
      <c r="B570" s="147" t="s">
        <v>142</v>
      </c>
      <c r="C570" s="107" t="n">
        <v>0</v>
      </c>
      <c r="D570" s="107" t="n">
        <v>0</v>
      </c>
      <c r="E570" s="107" t="n">
        <v>62500</v>
      </c>
      <c r="F570" s="107"/>
    </row>
    <row r="571" customFormat="false" ht="12.75" hidden="false" customHeight="false" outlineLevel="0" collapsed="false">
      <c r="A571" s="78" t="n">
        <v>386</v>
      </c>
      <c r="B571" s="79" t="s">
        <v>176</v>
      </c>
      <c r="C571" s="80" t="n">
        <v>302520</v>
      </c>
      <c r="D571" s="80" t="n">
        <v>302520</v>
      </c>
      <c r="E571" s="80" t="n">
        <v>302518</v>
      </c>
      <c r="F571" s="80" t="n">
        <v>99.9993388866852</v>
      </c>
    </row>
    <row r="572" customFormat="false" ht="22.5" hidden="false" customHeight="false" outlineLevel="0" collapsed="false">
      <c r="A572" s="108" t="n">
        <v>3861</v>
      </c>
      <c r="B572" s="147" t="s">
        <v>397</v>
      </c>
      <c r="C572" s="107" t="n">
        <v>0</v>
      </c>
      <c r="D572" s="107" t="n">
        <v>0</v>
      </c>
      <c r="E572" s="107" t="n">
        <v>302518</v>
      </c>
      <c r="F572" s="107"/>
    </row>
    <row r="573" customFormat="false" ht="12.75" hidden="false" customHeight="false" outlineLevel="0" collapsed="false">
      <c r="A573" s="145" t="s">
        <v>410</v>
      </c>
      <c r="B573" s="145"/>
      <c r="C573" s="146" t="n">
        <v>786000</v>
      </c>
      <c r="D573" s="146" t="n">
        <v>786000</v>
      </c>
      <c r="E573" s="146" t="n">
        <v>787835.32</v>
      </c>
      <c r="F573" s="146" t="n">
        <v>100.233501272265</v>
      </c>
    </row>
    <row r="574" customFormat="false" ht="12.75" hidden="false" customHeight="false" outlineLevel="0" collapsed="false">
      <c r="A574" s="145" t="s">
        <v>411</v>
      </c>
      <c r="B574" s="145"/>
      <c r="C574" s="146" t="n">
        <v>786000</v>
      </c>
      <c r="D574" s="146" t="n">
        <v>786000</v>
      </c>
      <c r="E574" s="146" t="n">
        <v>787835.32</v>
      </c>
      <c r="F574" s="146" t="n">
        <v>100.233501272265</v>
      </c>
    </row>
    <row r="575" customFormat="false" ht="12.75" hidden="false" customHeight="false" outlineLevel="0" collapsed="false">
      <c r="A575" s="78" t="n">
        <v>322</v>
      </c>
      <c r="B575" s="79" t="s">
        <v>126</v>
      </c>
      <c r="C575" s="80" t="n">
        <v>13000</v>
      </c>
      <c r="D575" s="80" t="n">
        <v>13000</v>
      </c>
      <c r="E575" s="80" t="n">
        <v>15302.2</v>
      </c>
      <c r="F575" s="80" t="n">
        <v>117.709230769231</v>
      </c>
    </row>
    <row r="576" customFormat="false" ht="12.75" hidden="false" customHeight="false" outlineLevel="0" collapsed="false">
      <c r="A576" s="108" t="n">
        <v>3224</v>
      </c>
      <c r="B576" s="147" t="s">
        <v>130</v>
      </c>
      <c r="C576" s="107" t="n">
        <v>0</v>
      </c>
      <c r="D576" s="107" t="n">
        <v>0</v>
      </c>
      <c r="E576" s="107" t="n">
        <v>15302.2</v>
      </c>
      <c r="F576" s="107"/>
    </row>
    <row r="577" customFormat="false" ht="12.75" hidden="false" customHeight="false" outlineLevel="0" collapsed="false">
      <c r="A577" s="78" t="n">
        <v>323</v>
      </c>
      <c r="B577" s="79" t="s">
        <v>133</v>
      </c>
      <c r="C577" s="80" t="n">
        <v>693000</v>
      </c>
      <c r="D577" s="80" t="n">
        <v>693000</v>
      </c>
      <c r="E577" s="80" t="n">
        <v>694768.12</v>
      </c>
      <c r="F577" s="80" t="n">
        <v>100.25513997114</v>
      </c>
    </row>
    <row r="578" customFormat="false" ht="12.75" hidden="false" customHeight="false" outlineLevel="0" collapsed="false">
      <c r="A578" s="108" t="n">
        <v>3232</v>
      </c>
      <c r="B578" s="147" t="s">
        <v>135</v>
      </c>
      <c r="C578" s="107" t="n">
        <v>0</v>
      </c>
      <c r="D578" s="107" t="n">
        <v>0</v>
      </c>
      <c r="E578" s="107" t="n">
        <v>198764.25</v>
      </c>
      <c r="F578" s="107"/>
    </row>
    <row r="579" customFormat="false" ht="12.75" hidden="false" customHeight="false" outlineLevel="0" collapsed="false">
      <c r="A579" s="108" t="n">
        <v>3234</v>
      </c>
      <c r="B579" s="147" t="s">
        <v>137</v>
      </c>
      <c r="C579" s="107" t="n">
        <v>0</v>
      </c>
      <c r="D579" s="107" t="n">
        <v>0</v>
      </c>
      <c r="E579" s="107" t="n">
        <v>496003.87</v>
      </c>
      <c r="F579" s="107"/>
    </row>
    <row r="580" customFormat="false" ht="12.75" hidden="false" customHeight="false" outlineLevel="0" collapsed="false">
      <c r="A580" s="78" t="n">
        <v>422</v>
      </c>
      <c r="B580" s="79" t="s">
        <v>185</v>
      </c>
      <c r="C580" s="80" t="n">
        <v>80000</v>
      </c>
      <c r="D580" s="80" t="n">
        <v>80000</v>
      </c>
      <c r="E580" s="80" t="n">
        <v>77765</v>
      </c>
      <c r="F580" s="80" t="n">
        <v>97.20625</v>
      </c>
    </row>
    <row r="581" customFormat="false" ht="12.75" hidden="false" customHeight="false" outlineLevel="0" collapsed="false">
      <c r="A581" s="108" t="n">
        <v>4227</v>
      </c>
      <c r="B581" s="147" t="s">
        <v>191</v>
      </c>
      <c r="C581" s="107" t="n">
        <v>0</v>
      </c>
      <c r="D581" s="107" t="n">
        <v>0</v>
      </c>
      <c r="E581" s="107" t="n">
        <v>77765</v>
      </c>
      <c r="F581" s="107"/>
    </row>
    <row r="582" customFormat="false" ht="12.75" hidden="false" customHeight="false" outlineLevel="0" collapsed="false">
      <c r="A582" s="145" t="s">
        <v>412</v>
      </c>
      <c r="B582" s="145"/>
      <c r="C582" s="146" t="n">
        <v>50000</v>
      </c>
      <c r="D582" s="146" t="n">
        <v>50000</v>
      </c>
      <c r="E582" s="146" t="n">
        <v>0</v>
      </c>
      <c r="F582" s="146" t="n">
        <v>0</v>
      </c>
    </row>
    <row r="583" customFormat="false" ht="12.75" hidden="false" customHeight="false" outlineLevel="0" collapsed="false">
      <c r="A583" s="145" t="s">
        <v>413</v>
      </c>
      <c r="B583" s="145"/>
      <c r="C583" s="146" t="n">
        <v>50000</v>
      </c>
      <c r="D583" s="146" t="n">
        <v>50000</v>
      </c>
      <c r="E583" s="146" t="n">
        <v>0</v>
      </c>
      <c r="F583" s="146" t="n">
        <v>0</v>
      </c>
    </row>
    <row r="584" customFormat="false" ht="12.75" hidden="false" customHeight="false" outlineLevel="0" collapsed="false">
      <c r="A584" s="78" t="n">
        <v>323</v>
      </c>
      <c r="B584" s="79" t="s">
        <v>133</v>
      </c>
      <c r="C584" s="80" t="n">
        <v>50000</v>
      </c>
      <c r="D584" s="80" t="n">
        <v>50000</v>
      </c>
      <c r="E584" s="80" t="n">
        <v>0</v>
      </c>
      <c r="F584" s="80" t="n">
        <v>0</v>
      </c>
    </row>
    <row r="585" customFormat="false" ht="12.75" hidden="false" customHeight="false" outlineLevel="0" collapsed="false">
      <c r="A585" s="145" t="s">
        <v>414</v>
      </c>
      <c r="B585" s="145"/>
      <c r="C585" s="146" t="n">
        <v>2370000</v>
      </c>
      <c r="D585" s="146" t="n">
        <v>2370000</v>
      </c>
      <c r="E585" s="146" t="n">
        <v>2276461.76</v>
      </c>
      <c r="F585" s="146" t="n">
        <v>96.0532388185654</v>
      </c>
    </row>
    <row r="586" customFormat="false" ht="12.75" hidden="false" customHeight="false" outlineLevel="0" collapsed="false">
      <c r="A586" s="145" t="s">
        <v>415</v>
      </c>
      <c r="B586" s="145"/>
      <c r="C586" s="146" t="n">
        <v>2370000</v>
      </c>
      <c r="D586" s="146" t="n">
        <v>2370000</v>
      </c>
      <c r="E586" s="146" t="n">
        <v>2276461.76</v>
      </c>
      <c r="F586" s="146" t="n">
        <v>96.0532388185654</v>
      </c>
    </row>
    <row r="587" customFormat="false" ht="12.75" hidden="false" customHeight="false" outlineLevel="0" collapsed="false">
      <c r="A587" s="78" t="n">
        <v>322</v>
      </c>
      <c r="B587" s="79" t="s">
        <v>126</v>
      </c>
      <c r="C587" s="80" t="n">
        <v>1420000</v>
      </c>
      <c r="D587" s="80" t="n">
        <v>1420000</v>
      </c>
      <c r="E587" s="80" t="n">
        <v>1332666.46</v>
      </c>
      <c r="F587" s="80" t="n">
        <v>93.8497507042254</v>
      </c>
    </row>
    <row r="588" customFormat="false" ht="12.75" hidden="false" customHeight="false" outlineLevel="0" collapsed="false">
      <c r="A588" s="108" t="n">
        <v>3223</v>
      </c>
      <c r="B588" s="147" t="s">
        <v>129</v>
      </c>
      <c r="C588" s="107" t="n">
        <v>0</v>
      </c>
      <c r="D588" s="107" t="n">
        <v>0</v>
      </c>
      <c r="E588" s="107" t="n">
        <v>1272529.61</v>
      </c>
      <c r="F588" s="107"/>
    </row>
    <row r="589" customFormat="false" ht="12.75" hidden="false" customHeight="false" outlineLevel="0" collapsed="false">
      <c r="A589" s="108" t="n">
        <v>3224</v>
      </c>
      <c r="B589" s="147" t="s">
        <v>130</v>
      </c>
      <c r="C589" s="107" t="n">
        <v>0</v>
      </c>
      <c r="D589" s="107" t="n">
        <v>0</v>
      </c>
      <c r="E589" s="107" t="n">
        <v>60136.85</v>
      </c>
      <c r="F589" s="107"/>
    </row>
    <row r="590" customFormat="false" ht="12.75" hidden="false" customHeight="false" outlineLevel="0" collapsed="false">
      <c r="A590" s="78" t="n">
        <v>323</v>
      </c>
      <c r="B590" s="79" t="s">
        <v>133</v>
      </c>
      <c r="C590" s="80" t="n">
        <v>950000</v>
      </c>
      <c r="D590" s="80" t="n">
        <v>950000</v>
      </c>
      <c r="E590" s="80" t="n">
        <v>943795.3</v>
      </c>
      <c r="F590" s="80" t="n">
        <v>99.3468736842105</v>
      </c>
    </row>
    <row r="591" customFormat="false" ht="12.75" hidden="false" customHeight="false" outlineLevel="0" collapsed="false">
      <c r="A591" s="108" t="n">
        <v>3232</v>
      </c>
      <c r="B591" s="147" t="s">
        <v>135</v>
      </c>
      <c r="C591" s="107" t="n">
        <v>0</v>
      </c>
      <c r="D591" s="107" t="n">
        <v>0</v>
      </c>
      <c r="E591" s="107" t="n">
        <v>940670.3</v>
      </c>
      <c r="F591" s="107"/>
    </row>
    <row r="592" customFormat="false" ht="12.75" hidden="false" customHeight="false" outlineLevel="0" collapsed="false">
      <c r="A592" s="108" t="n">
        <v>3237</v>
      </c>
      <c r="B592" s="147" t="s">
        <v>140</v>
      </c>
      <c r="C592" s="107" t="n">
        <v>0</v>
      </c>
      <c r="D592" s="107" t="n">
        <v>0</v>
      </c>
      <c r="E592" s="107" t="n">
        <v>3125</v>
      </c>
      <c r="F592" s="107"/>
    </row>
    <row r="593" customFormat="false" ht="12.75" hidden="false" customHeight="false" outlineLevel="0" collapsed="false">
      <c r="A593" s="145" t="s">
        <v>416</v>
      </c>
      <c r="B593" s="145"/>
      <c r="C593" s="146" t="n">
        <v>335000</v>
      </c>
      <c r="D593" s="146" t="n">
        <v>335000</v>
      </c>
      <c r="E593" s="146" t="n">
        <v>325164.99</v>
      </c>
      <c r="F593" s="146" t="n">
        <v>97.064176119403</v>
      </c>
    </row>
    <row r="594" customFormat="false" ht="12.75" hidden="false" customHeight="false" outlineLevel="0" collapsed="false">
      <c r="A594" s="145" t="s">
        <v>417</v>
      </c>
      <c r="B594" s="145"/>
      <c r="C594" s="146" t="n">
        <v>335000</v>
      </c>
      <c r="D594" s="146" t="n">
        <v>335000</v>
      </c>
      <c r="E594" s="146" t="n">
        <v>325164.99</v>
      </c>
      <c r="F594" s="146" t="n">
        <v>97.064176119403</v>
      </c>
    </row>
    <row r="595" customFormat="false" ht="12.75" hidden="false" customHeight="false" outlineLevel="0" collapsed="false">
      <c r="A595" s="78" t="n">
        <v>323</v>
      </c>
      <c r="B595" s="79" t="s">
        <v>133</v>
      </c>
      <c r="C595" s="80" t="n">
        <v>265000</v>
      </c>
      <c r="D595" s="80" t="n">
        <v>265000</v>
      </c>
      <c r="E595" s="80" t="n">
        <v>262188.99</v>
      </c>
      <c r="F595" s="80" t="n">
        <v>98.939241509434</v>
      </c>
    </row>
    <row r="596" customFormat="false" ht="12.75" hidden="false" customHeight="false" outlineLevel="0" collapsed="false">
      <c r="A596" s="108" t="n">
        <v>3232</v>
      </c>
      <c r="B596" s="147" t="s">
        <v>135</v>
      </c>
      <c r="C596" s="107" t="n">
        <v>0</v>
      </c>
      <c r="D596" s="107" t="n">
        <v>0</v>
      </c>
      <c r="E596" s="107" t="n">
        <v>219322.83</v>
      </c>
      <c r="F596" s="107"/>
    </row>
    <row r="597" customFormat="false" ht="12.75" hidden="false" customHeight="false" outlineLevel="0" collapsed="false">
      <c r="A597" s="108" t="n">
        <v>3234</v>
      </c>
      <c r="B597" s="147" t="s">
        <v>137</v>
      </c>
      <c r="C597" s="107" t="n">
        <v>0</v>
      </c>
      <c r="D597" s="107" t="n">
        <v>0</v>
      </c>
      <c r="E597" s="107" t="n">
        <v>33882.73</v>
      </c>
      <c r="F597" s="107"/>
    </row>
    <row r="598" customFormat="false" ht="12.75" hidden="false" customHeight="false" outlineLevel="0" collapsed="false">
      <c r="A598" s="108" t="n">
        <v>3239</v>
      </c>
      <c r="B598" s="147" t="s">
        <v>142</v>
      </c>
      <c r="C598" s="107" t="n">
        <v>0</v>
      </c>
      <c r="D598" s="107" t="n">
        <v>0</v>
      </c>
      <c r="E598" s="107" t="n">
        <v>8983.43</v>
      </c>
      <c r="F598" s="107"/>
    </row>
    <row r="599" customFormat="false" ht="12.75" hidden="false" customHeight="false" outlineLevel="0" collapsed="false">
      <c r="A599" s="78" t="n">
        <v>423</v>
      </c>
      <c r="B599" s="79" t="s">
        <v>192</v>
      </c>
      <c r="C599" s="80" t="n">
        <v>70000</v>
      </c>
      <c r="D599" s="80" t="n">
        <v>70000</v>
      </c>
      <c r="E599" s="80" t="n">
        <v>62976</v>
      </c>
      <c r="F599" s="80" t="n">
        <v>89.9657142857143</v>
      </c>
    </row>
    <row r="600" customFormat="false" ht="12.75" hidden="false" customHeight="false" outlineLevel="0" collapsed="false">
      <c r="A600" s="108" t="n">
        <v>4231</v>
      </c>
      <c r="B600" s="147" t="s">
        <v>193</v>
      </c>
      <c r="C600" s="107" t="n">
        <v>0</v>
      </c>
      <c r="D600" s="107" t="n">
        <v>0</v>
      </c>
      <c r="E600" s="107" t="n">
        <v>62976</v>
      </c>
      <c r="F600" s="107"/>
    </row>
    <row r="601" customFormat="false" ht="12.75" hidden="false" customHeight="false" outlineLevel="0" collapsed="false">
      <c r="A601" s="143" t="s">
        <v>418</v>
      </c>
      <c r="B601" s="143"/>
      <c r="C601" s="144" t="n">
        <v>380000</v>
      </c>
      <c r="D601" s="144" t="n">
        <v>380000</v>
      </c>
      <c r="E601" s="144" t="n">
        <v>111250</v>
      </c>
      <c r="F601" s="144" t="n">
        <v>29.2763157894737</v>
      </c>
    </row>
    <row r="602" customFormat="false" ht="12.75" hidden="false" customHeight="false" outlineLevel="0" collapsed="false">
      <c r="A602" s="145" t="s">
        <v>419</v>
      </c>
      <c r="B602" s="145"/>
      <c r="C602" s="146" t="n">
        <v>80000</v>
      </c>
      <c r="D602" s="146" t="n">
        <v>80000</v>
      </c>
      <c r="E602" s="146" t="n">
        <v>111250</v>
      </c>
      <c r="F602" s="146" t="n">
        <v>139.0625</v>
      </c>
    </row>
    <row r="603" customFormat="false" ht="12.75" hidden="false" customHeight="false" outlineLevel="0" collapsed="false">
      <c r="A603" s="145" t="s">
        <v>420</v>
      </c>
      <c r="B603" s="145"/>
      <c r="C603" s="146" t="n">
        <v>80000</v>
      </c>
      <c r="D603" s="146" t="n">
        <v>80000</v>
      </c>
      <c r="E603" s="146" t="n">
        <v>111250</v>
      </c>
      <c r="F603" s="146" t="n">
        <v>139.0625</v>
      </c>
    </row>
    <row r="604" customFormat="false" ht="12.75" hidden="false" customHeight="false" outlineLevel="0" collapsed="false">
      <c r="A604" s="78" t="n">
        <v>421</v>
      </c>
      <c r="B604" s="79" t="s">
        <v>181</v>
      </c>
      <c r="C604" s="80" t="n">
        <v>80000</v>
      </c>
      <c r="D604" s="80" t="n">
        <v>80000</v>
      </c>
      <c r="E604" s="80" t="n">
        <v>111250</v>
      </c>
      <c r="F604" s="80" t="n">
        <v>139.0625</v>
      </c>
    </row>
    <row r="605" customFormat="false" ht="12.75" hidden="false" customHeight="false" outlineLevel="0" collapsed="false">
      <c r="A605" s="108" t="n">
        <v>4214</v>
      </c>
      <c r="B605" s="147" t="s">
        <v>184</v>
      </c>
      <c r="C605" s="107" t="n">
        <v>0</v>
      </c>
      <c r="D605" s="107" t="n">
        <v>0</v>
      </c>
      <c r="E605" s="107" t="n">
        <v>111250</v>
      </c>
      <c r="F605" s="107"/>
    </row>
    <row r="606" customFormat="false" ht="12.75" hidden="false" customHeight="false" outlineLevel="0" collapsed="false">
      <c r="A606" s="145" t="s">
        <v>421</v>
      </c>
      <c r="B606" s="145"/>
      <c r="C606" s="146" t="n">
        <v>300000</v>
      </c>
      <c r="D606" s="146" t="n">
        <v>300000</v>
      </c>
      <c r="E606" s="146" t="n">
        <v>0</v>
      </c>
      <c r="F606" s="146" t="n">
        <v>0</v>
      </c>
    </row>
    <row r="607" customFormat="false" ht="12.75" hidden="false" customHeight="false" outlineLevel="0" collapsed="false">
      <c r="A607" s="145" t="s">
        <v>422</v>
      </c>
      <c r="B607" s="145"/>
      <c r="C607" s="146" t="n">
        <v>300000</v>
      </c>
      <c r="D607" s="146" t="n">
        <v>300000</v>
      </c>
      <c r="E607" s="146" t="n">
        <v>0</v>
      </c>
      <c r="F607" s="146" t="n">
        <v>0</v>
      </c>
    </row>
    <row r="608" customFormat="false" ht="12.75" hidden="false" customHeight="false" outlineLevel="0" collapsed="false">
      <c r="A608" s="78" t="n">
        <v>421</v>
      </c>
      <c r="B608" s="79" t="s">
        <v>181</v>
      </c>
      <c r="C608" s="80" t="n">
        <v>300000</v>
      </c>
      <c r="D608" s="80" t="n">
        <v>300000</v>
      </c>
      <c r="E608" s="80" t="n">
        <v>0</v>
      </c>
      <c r="F608" s="80" t="n">
        <v>0</v>
      </c>
    </row>
    <row r="609" customFormat="false" ht="12.75" hidden="false" customHeight="false" outlineLevel="0" collapsed="false">
      <c r="A609" s="143" t="s">
        <v>423</v>
      </c>
      <c r="B609" s="143"/>
      <c r="C609" s="144" t="n">
        <v>295000</v>
      </c>
      <c r="D609" s="144" t="n">
        <v>295000</v>
      </c>
      <c r="E609" s="144" t="n">
        <v>19975.2</v>
      </c>
      <c r="F609" s="144" t="n">
        <v>6.77125423728814</v>
      </c>
    </row>
    <row r="610" customFormat="false" ht="12.75" hidden="false" customHeight="false" outlineLevel="0" collapsed="false">
      <c r="A610" s="145" t="s">
        <v>424</v>
      </c>
      <c r="B610" s="145"/>
      <c r="C610" s="146" t="n">
        <v>295000</v>
      </c>
      <c r="D610" s="146" t="n">
        <v>295000</v>
      </c>
      <c r="E610" s="146" t="n">
        <v>19975.2</v>
      </c>
      <c r="F610" s="146" t="n">
        <v>6.77125423728814</v>
      </c>
    </row>
    <row r="611" customFormat="false" ht="12.75" hidden="false" customHeight="false" outlineLevel="0" collapsed="false">
      <c r="A611" s="145" t="s">
        <v>425</v>
      </c>
      <c r="B611" s="145"/>
      <c r="C611" s="146" t="n">
        <v>295000</v>
      </c>
      <c r="D611" s="146" t="n">
        <v>295000</v>
      </c>
      <c r="E611" s="146" t="n">
        <v>19975.2</v>
      </c>
      <c r="F611" s="146" t="n">
        <v>6.77125423728814</v>
      </c>
    </row>
    <row r="612" customFormat="false" ht="12.75" hidden="false" customHeight="false" outlineLevel="0" collapsed="false">
      <c r="A612" s="78" t="n">
        <v>323</v>
      </c>
      <c r="B612" s="79" t="s">
        <v>133</v>
      </c>
      <c r="C612" s="80" t="n">
        <v>295000</v>
      </c>
      <c r="D612" s="80" t="n">
        <v>295000</v>
      </c>
      <c r="E612" s="80" t="n">
        <v>19975.2</v>
      </c>
      <c r="F612" s="80" t="n">
        <v>6.77125423728814</v>
      </c>
    </row>
    <row r="613" customFormat="false" ht="12.75" hidden="false" customHeight="false" outlineLevel="0" collapsed="false">
      <c r="A613" s="108" t="n">
        <v>3232</v>
      </c>
      <c r="B613" s="147" t="s">
        <v>135</v>
      </c>
      <c r="C613" s="107" t="n">
        <v>0</v>
      </c>
      <c r="D613" s="107" t="n">
        <v>0</v>
      </c>
      <c r="E613" s="107" t="n">
        <v>19975.2</v>
      </c>
      <c r="F613" s="107"/>
    </row>
    <row r="614" customFormat="false" ht="12.75" hidden="false" customHeight="false" outlineLevel="0" collapsed="false">
      <c r="A614" s="143" t="s">
        <v>426</v>
      </c>
      <c r="B614" s="143"/>
      <c r="C614" s="144" t="n">
        <v>780000</v>
      </c>
      <c r="D614" s="144" t="n">
        <v>780000</v>
      </c>
      <c r="E614" s="144" t="n">
        <v>762596.63</v>
      </c>
      <c r="F614" s="144" t="n">
        <v>97.7687987179487</v>
      </c>
    </row>
    <row r="615" customFormat="false" ht="12.75" hidden="false" customHeight="false" outlineLevel="0" collapsed="false">
      <c r="A615" s="145" t="s">
        <v>427</v>
      </c>
      <c r="B615" s="145"/>
      <c r="C615" s="146" t="n">
        <v>780000</v>
      </c>
      <c r="D615" s="146" t="n">
        <v>780000</v>
      </c>
      <c r="E615" s="146" t="n">
        <v>762596.63</v>
      </c>
      <c r="F615" s="146" t="n">
        <v>97.7687987179487</v>
      </c>
    </row>
    <row r="616" customFormat="false" ht="12.75" hidden="false" customHeight="false" outlineLevel="0" collapsed="false">
      <c r="A616" s="145" t="s">
        <v>428</v>
      </c>
      <c r="B616" s="145"/>
      <c r="C616" s="146" t="n">
        <v>780000</v>
      </c>
      <c r="D616" s="146" t="n">
        <v>780000</v>
      </c>
      <c r="E616" s="146" t="n">
        <v>762596.63</v>
      </c>
      <c r="F616" s="146" t="n">
        <v>97.7687987179487</v>
      </c>
    </row>
    <row r="617" customFormat="false" ht="12.75" hidden="false" customHeight="false" outlineLevel="0" collapsed="false">
      <c r="A617" s="78" t="n">
        <v>329</v>
      </c>
      <c r="B617" s="79" t="s">
        <v>144</v>
      </c>
      <c r="C617" s="80" t="n">
        <v>780000</v>
      </c>
      <c r="D617" s="80" t="n">
        <v>780000</v>
      </c>
      <c r="E617" s="80" t="n">
        <v>762596.63</v>
      </c>
      <c r="F617" s="80" t="n">
        <v>97.7687987179487</v>
      </c>
    </row>
    <row r="618" customFormat="false" ht="12.75" hidden="false" customHeight="false" outlineLevel="0" collapsed="false">
      <c r="A618" s="108" t="n">
        <v>3299</v>
      </c>
      <c r="B618" s="147" t="s">
        <v>144</v>
      </c>
      <c r="C618" s="107" t="n">
        <v>0</v>
      </c>
      <c r="D618" s="107" t="n">
        <v>0</v>
      </c>
      <c r="E618" s="107" t="n">
        <v>762596.63</v>
      </c>
      <c r="F618" s="107"/>
    </row>
    <row r="619" customFormat="false" ht="12.75" hidden="false" customHeight="false" outlineLevel="0" collapsed="false">
      <c r="A619" s="143" t="s">
        <v>429</v>
      </c>
      <c r="B619" s="143"/>
      <c r="C619" s="144" t="n">
        <v>700000</v>
      </c>
      <c r="D619" s="144" t="n">
        <v>700000</v>
      </c>
      <c r="E619" s="144" t="n">
        <v>523943.11</v>
      </c>
      <c r="F619" s="144" t="n">
        <v>74.8490157142857</v>
      </c>
    </row>
    <row r="620" customFormat="false" ht="12.75" hidden="false" customHeight="false" outlineLevel="0" collapsed="false">
      <c r="A620" s="145" t="s">
        <v>430</v>
      </c>
      <c r="B620" s="145"/>
      <c r="C620" s="146" t="n">
        <v>700000</v>
      </c>
      <c r="D620" s="146" t="n">
        <v>700000</v>
      </c>
      <c r="E620" s="146" t="n">
        <v>523943.11</v>
      </c>
      <c r="F620" s="146" t="n">
        <v>74.8490157142857</v>
      </c>
    </row>
    <row r="621" customFormat="false" ht="12.75" hidden="false" customHeight="false" outlineLevel="0" collapsed="false">
      <c r="A621" s="145" t="s">
        <v>431</v>
      </c>
      <c r="B621" s="145"/>
      <c r="C621" s="146" t="n">
        <v>700000</v>
      </c>
      <c r="D621" s="146" t="n">
        <v>700000</v>
      </c>
      <c r="E621" s="146" t="n">
        <v>523943.11</v>
      </c>
      <c r="F621" s="146" t="n">
        <v>74.8490157142857</v>
      </c>
    </row>
    <row r="622" customFormat="false" ht="12.75" hidden="false" customHeight="false" outlineLevel="0" collapsed="false">
      <c r="A622" s="78" t="n">
        <v>323</v>
      </c>
      <c r="B622" s="79" t="s">
        <v>133</v>
      </c>
      <c r="C622" s="80" t="n">
        <v>200000</v>
      </c>
      <c r="D622" s="80" t="n">
        <v>200000</v>
      </c>
      <c r="E622" s="80" t="n">
        <v>187410</v>
      </c>
      <c r="F622" s="80" t="n">
        <v>93.705</v>
      </c>
    </row>
    <row r="623" customFormat="false" ht="12.75" hidden="false" customHeight="false" outlineLevel="0" collapsed="false">
      <c r="A623" s="108" t="n">
        <v>3237</v>
      </c>
      <c r="B623" s="147" t="s">
        <v>140</v>
      </c>
      <c r="C623" s="107" t="n">
        <v>0</v>
      </c>
      <c r="D623" s="107" t="n">
        <v>0</v>
      </c>
      <c r="E623" s="107" t="n">
        <v>187070</v>
      </c>
      <c r="F623" s="107"/>
    </row>
    <row r="624" customFormat="false" ht="12.75" hidden="false" customHeight="false" outlineLevel="0" collapsed="false">
      <c r="A624" s="108" t="n">
        <v>3239</v>
      </c>
      <c r="B624" s="147" t="s">
        <v>142</v>
      </c>
      <c r="C624" s="107" t="n">
        <v>0</v>
      </c>
      <c r="D624" s="107" t="n">
        <v>0</v>
      </c>
      <c r="E624" s="107" t="n">
        <v>340</v>
      </c>
      <c r="F624" s="107"/>
    </row>
    <row r="625" customFormat="false" ht="12.75" hidden="false" customHeight="false" outlineLevel="0" collapsed="false">
      <c r="A625" s="78" t="n">
        <v>426</v>
      </c>
      <c r="B625" s="79" t="s">
        <v>198</v>
      </c>
      <c r="C625" s="80" t="n">
        <v>500000</v>
      </c>
      <c r="D625" s="80" t="n">
        <v>500000</v>
      </c>
      <c r="E625" s="80" t="n">
        <v>336533.11</v>
      </c>
      <c r="F625" s="80" t="n">
        <v>67.306622</v>
      </c>
    </row>
    <row r="626" customFormat="false" ht="12.75" hidden="false" customHeight="false" outlineLevel="0" collapsed="false">
      <c r="A626" s="108" t="n">
        <v>4263</v>
      </c>
      <c r="B626" s="147" t="s">
        <v>200</v>
      </c>
      <c r="C626" s="107" t="n">
        <v>0</v>
      </c>
      <c r="D626" s="107" t="n">
        <v>0</v>
      </c>
      <c r="E626" s="107" t="n">
        <v>336533.11</v>
      </c>
      <c r="F626" s="107"/>
    </row>
    <row r="627" customFormat="false" ht="12.75" hidden="false" customHeight="false" outlineLevel="0" collapsed="false">
      <c r="A627" s="100" t="s">
        <v>241</v>
      </c>
      <c r="B627" s="100"/>
      <c r="C627" s="101" t="n">
        <v>3620800</v>
      </c>
      <c r="D627" s="101" t="n">
        <v>3620800</v>
      </c>
      <c r="E627" s="101" t="n">
        <v>3624266.31</v>
      </c>
      <c r="F627" s="101" t="n">
        <v>100.095733263367</v>
      </c>
    </row>
    <row r="628" customFormat="false" ht="12.75" hidden="false" customHeight="false" outlineLevel="0" collapsed="false">
      <c r="A628" s="143" t="s">
        <v>432</v>
      </c>
      <c r="B628" s="143"/>
      <c r="C628" s="144" t="n">
        <v>3620800</v>
      </c>
      <c r="D628" s="144" t="n">
        <v>3620800</v>
      </c>
      <c r="E628" s="144" t="n">
        <v>3624266.31</v>
      </c>
      <c r="F628" s="144" t="n">
        <v>100.095733263367</v>
      </c>
    </row>
    <row r="629" customFormat="false" ht="12.75" hidden="false" customHeight="false" outlineLevel="0" collapsed="false">
      <c r="A629" s="145" t="s">
        <v>433</v>
      </c>
      <c r="B629" s="145"/>
      <c r="C629" s="146" t="n">
        <v>3620800</v>
      </c>
      <c r="D629" s="146" t="n">
        <v>3620800</v>
      </c>
      <c r="E629" s="146" t="n">
        <v>3624266.31</v>
      </c>
      <c r="F629" s="146" t="n">
        <v>100.095733263367</v>
      </c>
    </row>
    <row r="630" customFormat="false" ht="12.75" hidden="false" customHeight="false" outlineLevel="0" collapsed="false">
      <c r="A630" s="145" t="s">
        <v>434</v>
      </c>
      <c r="B630" s="145"/>
      <c r="C630" s="146" t="n">
        <v>3620800</v>
      </c>
      <c r="D630" s="146" t="n">
        <v>3620800</v>
      </c>
      <c r="E630" s="146" t="n">
        <v>3624266.31</v>
      </c>
      <c r="F630" s="146" t="n">
        <v>100.095733263367</v>
      </c>
    </row>
    <row r="631" customFormat="false" ht="12.75" hidden="false" customHeight="false" outlineLevel="0" collapsed="false">
      <c r="A631" s="78" t="n">
        <v>311</v>
      </c>
      <c r="B631" s="79" t="s">
        <v>113</v>
      </c>
      <c r="C631" s="80" t="n">
        <v>2278400</v>
      </c>
      <c r="D631" s="80" t="n">
        <v>2278400</v>
      </c>
      <c r="E631" s="80" t="n">
        <v>2279751.97</v>
      </c>
      <c r="F631" s="80" t="n">
        <v>100.059338570927</v>
      </c>
    </row>
    <row r="632" customFormat="false" ht="12.75" hidden="false" customHeight="false" outlineLevel="0" collapsed="false">
      <c r="A632" s="108" t="n">
        <v>3111</v>
      </c>
      <c r="B632" s="147" t="s">
        <v>114</v>
      </c>
      <c r="C632" s="107" t="n">
        <v>0</v>
      </c>
      <c r="D632" s="107" t="n">
        <v>0</v>
      </c>
      <c r="E632" s="107" t="n">
        <v>2262402.05</v>
      </c>
      <c r="F632" s="107"/>
    </row>
    <row r="633" customFormat="false" ht="12.75" hidden="false" customHeight="false" outlineLevel="0" collapsed="false">
      <c r="A633" s="108" t="n">
        <v>3113</v>
      </c>
      <c r="B633" s="147" t="s">
        <v>115</v>
      </c>
      <c r="C633" s="107" t="n">
        <v>0</v>
      </c>
      <c r="D633" s="107" t="n">
        <v>0</v>
      </c>
      <c r="E633" s="107" t="n">
        <v>17349.92</v>
      </c>
      <c r="F633" s="107"/>
    </row>
    <row r="634" customFormat="false" ht="12.75" hidden="false" customHeight="false" outlineLevel="0" collapsed="false">
      <c r="A634" s="78" t="n">
        <v>312</v>
      </c>
      <c r="B634" s="79" t="s">
        <v>116</v>
      </c>
      <c r="C634" s="80" t="n">
        <v>23000</v>
      </c>
      <c r="D634" s="80" t="n">
        <v>23000</v>
      </c>
      <c r="E634" s="80" t="n">
        <v>20500</v>
      </c>
      <c r="F634" s="80" t="n">
        <v>89.1304347826087</v>
      </c>
    </row>
    <row r="635" customFormat="false" ht="12.75" hidden="false" customHeight="false" outlineLevel="0" collapsed="false">
      <c r="A635" s="108" t="n">
        <v>3121</v>
      </c>
      <c r="B635" s="147" t="s">
        <v>116</v>
      </c>
      <c r="C635" s="107" t="n">
        <v>0</v>
      </c>
      <c r="D635" s="107" t="n">
        <v>0</v>
      </c>
      <c r="E635" s="107" t="n">
        <v>20500</v>
      </c>
      <c r="F635" s="107"/>
    </row>
    <row r="636" customFormat="false" ht="12.75" hidden="false" customHeight="false" outlineLevel="0" collapsed="false">
      <c r="A636" s="78" t="n">
        <v>313</v>
      </c>
      <c r="B636" s="79" t="s">
        <v>117</v>
      </c>
      <c r="C636" s="80" t="n">
        <v>367000</v>
      </c>
      <c r="D636" s="80" t="n">
        <v>367000</v>
      </c>
      <c r="E636" s="80" t="n">
        <v>367319.43</v>
      </c>
      <c r="F636" s="80" t="n">
        <v>100.087038147139</v>
      </c>
    </row>
    <row r="637" customFormat="false" ht="12.75" hidden="false" customHeight="false" outlineLevel="0" collapsed="false">
      <c r="A637" s="108" t="n">
        <v>3132</v>
      </c>
      <c r="B637" s="147" t="s">
        <v>118</v>
      </c>
      <c r="C637" s="107" t="n">
        <v>0</v>
      </c>
      <c r="D637" s="107" t="n">
        <v>0</v>
      </c>
      <c r="E637" s="107" t="n">
        <v>326283.89</v>
      </c>
      <c r="F637" s="107"/>
    </row>
    <row r="638" customFormat="false" ht="12.75" hidden="false" customHeight="false" outlineLevel="0" collapsed="false">
      <c r="A638" s="108" t="n">
        <v>3133</v>
      </c>
      <c r="B638" s="147" t="s">
        <v>119</v>
      </c>
      <c r="C638" s="107" t="n">
        <v>0</v>
      </c>
      <c r="D638" s="107" t="n">
        <v>0</v>
      </c>
      <c r="E638" s="107" t="n">
        <v>41035.54</v>
      </c>
      <c r="F638" s="107"/>
    </row>
    <row r="639" customFormat="false" ht="12.75" hidden="false" customHeight="false" outlineLevel="0" collapsed="false">
      <c r="A639" s="78" t="n">
        <v>321</v>
      </c>
      <c r="B639" s="79" t="s">
        <v>121</v>
      </c>
      <c r="C639" s="80" t="n">
        <v>57700</v>
      </c>
      <c r="D639" s="80" t="n">
        <v>57700</v>
      </c>
      <c r="E639" s="80" t="n">
        <v>52170</v>
      </c>
      <c r="F639" s="80" t="n">
        <v>90.4159445407279</v>
      </c>
    </row>
    <row r="640" customFormat="false" ht="12.75" hidden="false" customHeight="false" outlineLevel="0" collapsed="false">
      <c r="A640" s="108" t="n">
        <v>3212</v>
      </c>
      <c r="B640" s="147" t="s">
        <v>123</v>
      </c>
      <c r="C640" s="107" t="n">
        <v>0</v>
      </c>
      <c r="D640" s="107" t="n">
        <v>0</v>
      </c>
      <c r="E640" s="107" t="n">
        <v>46314</v>
      </c>
      <c r="F640" s="107"/>
    </row>
    <row r="641" customFormat="false" ht="12.75" hidden="false" customHeight="false" outlineLevel="0" collapsed="false">
      <c r="A641" s="108" t="n">
        <v>3214</v>
      </c>
      <c r="B641" s="147" t="s">
        <v>125</v>
      </c>
      <c r="C641" s="107" t="n">
        <v>0</v>
      </c>
      <c r="D641" s="107" t="n">
        <v>0</v>
      </c>
      <c r="E641" s="107" t="n">
        <v>5856</v>
      </c>
      <c r="F641" s="107"/>
    </row>
    <row r="642" customFormat="false" ht="12.75" hidden="false" customHeight="false" outlineLevel="0" collapsed="false">
      <c r="A642" s="78" t="n">
        <v>322</v>
      </c>
      <c r="B642" s="79" t="s">
        <v>126</v>
      </c>
      <c r="C642" s="80" t="n">
        <v>283000</v>
      </c>
      <c r="D642" s="80" t="n">
        <v>283000</v>
      </c>
      <c r="E642" s="80" t="n">
        <v>345299.04</v>
      </c>
      <c r="F642" s="80" t="n">
        <v>122.013795053004</v>
      </c>
    </row>
    <row r="643" customFormat="false" ht="12.75" hidden="false" customHeight="false" outlineLevel="0" collapsed="false">
      <c r="A643" s="108" t="n">
        <v>3221</v>
      </c>
      <c r="B643" s="147" t="s">
        <v>127</v>
      </c>
      <c r="C643" s="107" t="n">
        <v>0</v>
      </c>
      <c r="D643" s="107" t="n">
        <v>0</v>
      </c>
      <c r="E643" s="107" t="n">
        <v>17380.73</v>
      </c>
      <c r="F643" s="107"/>
    </row>
    <row r="644" customFormat="false" ht="12.75" hidden="false" customHeight="false" outlineLevel="0" collapsed="false">
      <c r="A644" s="108" t="n">
        <v>3223</v>
      </c>
      <c r="B644" s="147" t="s">
        <v>129</v>
      </c>
      <c r="C644" s="107" t="n">
        <v>0</v>
      </c>
      <c r="D644" s="107" t="n">
        <v>0</v>
      </c>
      <c r="E644" s="107" t="n">
        <v>40733.67</v>
      </c>
      <c r="F644" s="107"/>
    </row>
    <row r="645" customFormat="false" ht="12.75" hidden="false" customHeight="false" outlineLevel="0" collapsed="false">
      <c r="A645" s="108" t="n">
        <v>3224</v>
      </c>
      <c r="B645" s="147" t="s">
        <v>130</v>
      </c>
      <c r="C645" s="107" t="n">
        <v>0</v>
      </c>
      <c r="D645" s="107" t="n">
        <v>0</v>
      </c>
      <c r="E645" s="107" t="n">
        <v>280997.64</v>
      </c>
      <c r="F645" s="107"/>
    </row>
    <row r="646" customFormat="false" ht="12.75" hidden="false" customHeight="false" outlineLevel="0" collapsed="false">
      <c r="A646" s="108" t="n">
        <v>3225</v>
      </c>
      <c r="B646" s="147" t="s">
        <v>131</v>
      </c>
      <c r="C646" s="107" t="n">
        <v>0</v>
      </c>
      <c r="D646" s="107" t="n">
        <v>0</v>
      </c>
      <c r="E646" s="107" t="n">
        <v>1268.25</v>
      </c>
      <c r="F646" s="107"/>
    </row>
    <row r="647" customFormat="false" ht="12.75" hidden="false" customHeight="false" outlineLevel="0" collapsed="false">
      <c r="A647" s="108" t="n">
        <v>3227</v>
      </c>
      <c r="B647" s="147" t="s">
        <v>132</v>
      </c>
      <c r="C647" s="107" t="n">
        <v>0</v>
      </c>
      <c r="D647" s="107" t="n">
        <v>0</v>
      </c>
      <c r="E647" s="107" t="n">
        <v>4918.75</v>
      </c>
      <c r="F647" s="107"/>
    </row>
    <row r="648" customFormat="false" ht="12.75" hidden="false" customHeight="false" outlineLevel="0" collapsed="false">
      <c r="A648" s="78" t="n">
        <v>323</v>
      </c>
      <c r="B648" s="79" t="s">
        <v>133</v>
      </c>
      <c r="C648" s="80" t="n">
        <v>457900</v>
      </c>
      <c r="D648" s="80" t="n">
        <v>457900</v>
      </c>
      <c r="E648" s="80" t="n">
        <v>413700.07</v>
      </c>
      <c r="F648" s="80" t="n">
        <v>90.3472526752566</v>
      </c>
    </row>
    <row r="649" customFormat="false" ht="12.75" hidden="false" customHeight="false" outlineLevel="0" collapsed="false">
      <c r="A649" s="108" t="n">
        <v>3231</v>
      </c>
      <c r="B649" s="147" t="s">
        <v>134</v>
      </c>
      <c r="C649" s="107" t="n">
        <v>0</v>
      </c>
      <c r="D649" s="107" t="n">
        <v>0</v>
      </c>
      <c r="E649" s="107" t="n">
        <v>7836.18</v>
      </c>
      <c r="F649" s="107"/>
    </row>
    <row r="650" customFormat="false" ht="12.75" hidden="false" customHeight="false" outlineLevel="0" collapsed="false">
      <c r="A650" s="108" t="n">
        <v>3232</v>
      </c>
      <c r="B650" s="147" t="s">
        <v>135</v>
      </c>
      <c r="C650" s="107" t="n">
        <v>0</v>
      </c>
      <c r="D650" s="107" t="n">
        <v>0</v>
      </c>
      <c r="E650" s="107" t="n">
        <v>40498.74</v>
      </c>
      <c r="F650" s="107"/>
    </row>
    <row r="651" customFormat="false" ht="12.75" hidden="false" customHeight="false" outlineLevel="0" collapsed="false">
      <c r="A651" s="108" t="n">
        <v>3235</v>
      </c>
      <c r="B651" s="147" t="s">
        <v>138</v>
      </c>
      <c r="C651" s="107" t="n">
        <v>0</v>
      </c>
      <c r="D651" s="107" t="n">
        <v>0</v>
      </c>
      <c r="E651" s="107" t="n">
        <v>259719</v>
      </c>
      <c r="F651" s="107"/>
    </row>
    <row r="652" customFormat="false" ht="12.75" hidden="false" customHeight="false" outlineLevel="0" collapsed="false">
      <c r="A652" s="108" t="n">
        <v>3237</v>
      </c>
      <c r="B652" s="147" t="s">
        <v>140</v>
      </c>
      <c r="C652" s="107" t="n">
        <v>0</v>
      </c>
      <c r="D652" s="107" t="n">
        <v>0</v>
      </c>
      <c r="E652" s="107" t="n">
        <v>21464.31</v>
      </c>
      <c r="F652" s="107"/>
    </row>
    <row r="653" customFormat="false" ht="12.75" hidden="false" customHeight="false" outlineLevel="0" collapsed="false">
      <c r="A653" s="108" t="n">
        <v>3238</v>
      </c>
      <c r="B653" s="147" t="s">
        <v>141</v>
      </c>
      <c r="C653" s="107" t="n">
        <v>0</v>
      </c>
      <c r="D653" s="107" t="n">
        <v>0</v>
      </c>
      <c r="E653" s="107" t="n">
        <v>61667.9</v>
      </c>
      <c r="F653" s="107"/>
    </row>
    <row r="654" customFormat="false" ht="12.75" hidden="false" customHeight="false" outlineLevel="0" collapsed="false">
      <c r="A654" s="108" t="n">
        <v>3239</v>
      </c>
      <c r="B654" s="147" t="s">
        <v>142</v>
      </c>
      <c r="C654" s="107" t="n">
        <v>0</v>
      </c>
      <c r="D654" s="107" t="n">
        <v>0</v>
      </c>
      <c r="E654" s="107" t="n">
        <v>22513.94</v>
      </c>
      <c r="F654" s="107"/>
    </row>
    <row r="655" customFormat="false" ht="12.75" hidden="false" customHeight="false" outlineLevel="0" collapsed="false">
      <c r="A655" s="78" t="n">
        <v>329</v>
      </c>
      <c r="B655" s="79" t="s">
        <v>144</v>
      </c>
      <c r="C655" s="80" t="n">
        <v>24000</v>
      </c>
      <c r="D655" s="80" t="n">
        <v>24000</v>
      </c>
      <c r="E655" s="80" t="n">
        <v>22168.5</v>
      </c>
      <c r="F655" s="80" t="n">
        <v>92.36875</v>
      </c>
    </row>
    <row r="656" customFormat="false" ht="12.75" hidden="false" customHeight="false" outlineLevel="0" collapsed="false">
      <c r="A656" s="108" t="n">
        <v>3292</v>
      </c>
      <c r="B656" s="147" t="s">
        <v>146</v>
      </c>
      <c r="C656" s="107" t="n">
        <v>0</v>
      </c>
      <c r="D656" s="107" t="n">
        <v>0</v>
      </c>
      <c r="E656" s="107" t="n">
        <v>10417.81</v>
      </c>
      <c r="F656" s="107"/>
    </row>
    <row r="657" customFormat="false" ht="12.75" hidden="false" customHeight="false" outlineLevel="0" collapsed="false">
      <c r="A657" s="108" t="n">
        <v>3299</v>
      </c>
      <c r="B657" s="147" t="s">
        <v>144</v>
      </c>
      <c r="C657" s="107" t="n">
        <v>0</v>
      </c>
      <c r="D657" s="107" t="n">
        <v>0</v>
      </c>
      <c r="E657" s="107" t="n">
        <v>11750.69</v>
      </c>
      <c r="F657" s="107"/>
    </row>
    <row r="658" customFormat="false" ht="12.75" hidden="false" customHeight="false" outlineLevel="0" collapsed="false">
      <c r="A658" s="78" t="n">
        <v>422</v>
      </c>
      <c r="B658" s="79" t="s">
        <v>185</v>
      </c>
      <c r="C658" s="80" t="n">
        <v>128000</v>
      </c>
      <c r="D658" s="80" t="n">
        <v>128000</v>
      </c>
      <c r="E658" s="80" t="n">
        <v>121557.3</v>
      </c>
      <c r="F658" s="80" t="n">
        <v>94.966640625</v>
      </c>
    </row>
    <row r="659" customFormat="false" ht="12.75" hidden="false" customHeight="false" outlineLevel="0" collapsed="false">
      <c r="A659" s="108" t="n">
        <v>4221</v>
      </c>
      <c r="B659" s="147" t="s">
        <v>186</v>
      </c>
      <c r="C659" s="107" t="n">
        <v>0</v>
      </c>
      <c r="D659" s="107" t="n">
        <v>0</v>
      </c>
      <c r="E659" s="107" t="n">
        <v>1350</v>
      </c>
      <c r="F659" s="107"/>
    </row>
    <row r="660" customFormat="false" ht="12.75" hidden="false" customHeight="false" outlineLevel="0" collapsed="false">
      <c r="A660" s="108" t="n">
        <v>4227</v>
      </c>
      <c r="B660" s="147" t="s">
        <v>191</v>
      </c>
      <c r="C660" s="107" t="n">
        <v>0</v>
      </c>
      <c r="D660" s="107" t="n">
        <v>0</v>
      </c>
      <c r="E660" s="107" t="n">
        <v>120207.3</v>
      </c>
      <c r="F660" s="107"/>
    </row>
    <row r="661" customFormat="false" ht="12.75" hidden="false" customHeight="false" outlineLevel="0" collapsed="false">
      <c r="A661" s="78" t="n">
        <v>426</v>
      </c>
      <c r="B661" s="79" t="s">
        <v>198</v>
      </c>
      <c r="C661" s="80" t="n">
        <v>1800</v>
      </c>
      <c r="D661" s="80" t="n">
        <v>1800</v>
      </c>
      <c r="E661" s="80" t="n">
        <v>1800</v>
      </c>
      <c r="F661" s="80" t="n">
        <v>100</v>
      </c>
    </row>
    <row r="662" customFormat="false" ht="12.75" hidden="false" customHeight="false" outlineLevel="0" collapsed="false">
      <c r="A662" s="108" t="n">
        <v>4262</v>
      </c>
      <c r="B662" s="147" t="s">
        <v>199</v>
      </c>
      <c r="C662" s="107" t="n">
        <v>0</v>
      </c>
      <c r="D662" s="107" t="n">
        <v>0</v>
      </c>
      <c r="E662" s="107" t="n">
        <v>1800</v>
      </c>
      <c r="F662" s="107"/>
    </row>
    <row r="663" customFormat="false" ht="12.75" hidden="false" customHeight="false" outlineLevel="0" collapsed="false">
      <c r="A663" s="100" t="s">
        <v>242</v>
      </c>
      <c r="B663" s="100"/>
      <c r="C663" s="101" t="n">
        <v>427000</v>
      </c>
      <c r="D663" s="101" t="n">
        <v>427000</v>
      </c>
      <c r="E663" s="101" t="n">
        <v>431793.2</v>
      </c>
      <c r="F663" s="101" t="n">
        <v>101.122529274005</v>
      </c>
    </row>
    <row r="664" customFormat="false" ht="12.75" hidden="false" customHeight="false" outlineLevel="0" collapsed="false">
      <c r="A664" s="143" t="s">
        <v>435</v>
      </c>
      <c r="B664" s="143"/>
      <c r="C664" s="144" t="n">
        <v>427000</v>
      </c>
      <c r="D664" s="144" t="n">
        <v>427000</v>
      </c>
      <c r="E664" s="144" t="n">
        <v>431793.2</v>
      </c>
      <c r="F664" s="144" t="n">
        <v>101.122529274005</v>
      </c>
    </row>
    <row r="665" customFormat="false" ht="12.75" hidden="false" customHeight="false" outlineLevel="0" collapsed="false">
      <c r="A665" s="145" t="s">
        <v>436</v>
      </c>
      <c r="B665" s="145"/>
      <c r="C665" s="146" t="n">
        <v>427000</v>
      </c>
      <c r="D665" s="146" t="n">
        <v>427000</v>
      </c>
      <c r="E665" s="146" t="n">
        <v>431793.2</v>
      </c>
      <c r="F665" s="146" t="n">
        <v>101.122529274005</v>
      </c>
    </row>
    <row r="666" customFormat="false" ht="12.75" hidden="false" customHeight="false" outlineLevel="0" collapsed="false">
      <c r="A666" s="145" t="s">
        <v>437</v>
      </c>
      <c r="B666" s="145"/>
      <c r="C666" s="146" t="n">
        <v>427000</v>
      </c>
      <c r="D666" s="146" t="n">
        <v>427000</v>
      </c>
      <c r="E666" s="146" t="n">
        <v>431793.2</v>
      </c>
      <c r="F666" s="146" t="n">
        <v>101.122529274005</v>
      </c>
    </row>
    <row r="667" customFormat="false" ht="12.75" hidden="false" customHeight="false" outlineLevel="0" collapsed="false">
      <c r="A667" s="78" t="n">
        <v>323</v>
      </c>
      <c r="B667" s="79" t="s">
        <v>133</v>
      </c>
      <c r="C667" s="80" t="n">
        <v>0</v>
      </c>
      <c r="D667" s="80" t="n">
        <v>0</v>
      </c>
      <c r="E667" s="80" t="n">
        <v>3000</v>
      </c>
      <c r="F667" s="80" t="n">
        <v>0</v>
      </c>
    </row>
    <row r="668" customFormat="false" ht="12.75" hidden="false" customHeight="false" outlineLevel="0" collapsed="false">
      <c r="A668" s="108" t="n">
        <v>3235</v>
      </c>
      <c r="B668" s="147" t="s">
        <v>138</v>
      </c>
      <c r="C668" s="107" t="n">
        <v>0</v>
      </c>
      <c r="D668" s="107" t="n">
        <v>0</v>
      </c>
      <c r="E668" s="107" t="n">
        <v>3000</v>
      </c>
      <c r="F668" s="107"/>
    </row>
    <row r="669" customFormat="false" ht="12.75" hidden="false" customHeight="false" outlineLevel="0" collapsed="false">
      <c r="A669" s="78" t="n">
        <v>324</v>
      </c>
      <c r="B669" s="79" t="s">
        <v>143</v>
      </c>
      <c r="C669" s="80" t="n">
        <v>2000</v>
      </c>
      <c r="D669" s="80" t="n">
        <v>2000</v>
      </c>
      <c r="E669" s="80" t="n">
        <v>1424.34</v>
      </c>
      <c r="F669" s="80" t="n">
        <v>71.217</v>
      </c>
    </row>
    <row r="670" customFormat="false" ht="12.75" hidden="false" customHeight="false" outlineLevel="0" collapsed="false">
      <c r="A670" s="108" t="n">
        <v>3241</v>
      </c>
      <c r="B670" s="147" t="s">
        <v>143</v>
      </c>
      <c r="C670" s="107" t="n">
        <v>0</v>
      </c>
      <c r="D670" s="107" t="n">
        <v>0</v>
      </c>
      <c r="E670" s="107" t="n">
        <v>1424.34</v>
      </c>
      <c r="F670" s="107"/>
    </row>
    <row r="671" customFormat="false" ht="12.75" hidden="false" customHeight="false" outlineLevel="0" collapsed="false">
      <c r="A671" s="78" t="n">
        <v>329</v>
      </c>
      <c r="B671" s="79" t="s">
        <v>144</v>
      </c>
      <c r="C671" s="80" t="n">
        <v>315000</v>
      </c>
      <c r="D671" s="80" t="n">
        <v>315000</v>
      </c>
      <c r="E671" s="80" t="n">
        <v>322981.11</v>
      </c>
      <c r="F671" s="80" t="n">
        <v>102.533685714286</v>
      </c>
    </row>
    <row r="672" customFormat="false" ht="12.75" hidden="false" customHeight="false" outlineLevel="0" collapsed="false">
      <c r="A672" s="108" t="n">
        <v>3291</v>
      </c>
      <c r="B672" s="147" t="s">
        <v>145</v>
      </c>
      <c r="C672" s="107" t="n">
        <v>0</v>
      </c>
      <c r="D672" s="107" t="n">
        <v>0</v>
      </c>
      <c r="E672" s="107" t="n">
        <v>322981.11</v>
      </c>
      <c r="F672" s="107"/>
    </row>
    <row r="673" customFormat="false" ht="12.75" hidden="false" customHeight="false" outlineLevel="0" collapsed="false">
      <c r="A673" s="78" t="n">
        <v>381</v>
      </c>
      <c r="B673" s="79" t="s">
        <v>100</v>
      </c>
      <c r="C673" s="80" t="n">
        <v>110000</v>
      </c>
      <c r="D673" s="80" t="n">
        <v>110000</v>
      </c>
      <c r="E673" s="80" t="n">
        <v>104387.75</v>
      </c>
      <c r="F673" s="80" t="n">
        <v>94.8979545454545</v>
      </c>
    </row>
    <row r="674" customFormat="false" ht="12.75" hidden="false" customHeight="false" outlineLevel="0" collapsed="false">
      <c r="A674" s="108" t="n">
        <v>3811</v>
      </c>
      <c r="B674" s="147" t="s">
        <v>172</v>
      </c>
      <c r="C674" s="107" t="n">
        <v>0</v>
      </c>
      <c r="D674" s="107" t="n">
        <v>0</v>
      </c>
      <c r="E674" s="107" t="n">
        <v>104387.75</v>
      </c>
      <c r="F674" s="107"/>
    </row>
    <row r="675" customFormat="false" ht="21" hidden="false" customHeight="true" outlineLevel="0" collapsed="false">
      <c r="A675" s="141"/>
      <c r="B675" s="141"/>
      <c r="C675" s="141"/>
      <c r="D675" s="141"/>
      <c r="E675" s="141"/>
      <c r="F675" s="141"/>
    </row>
    <row r="676" customFormat="false" ht="12.75" hidden="false" customHeight="false" outlineLevel="0" collapsed="false">
      <c r="D676" s="141"/>
      <c r="E676" s="141"/>
      <c r="F676" s="141"/>
    </row>
    <row r="677" customFormat="false" ht="12.75" hidden="false" customHeight="false" outlineLevel="0" collapsed="false">
      <c r="D677" s="141"/>
      <c r="E677" s="141"/>
      <c r="F677" s="141"/>
    </row>
    <row r="678" customFormat="false" ht="12.75" hidden="false" customHeight="false" outlineLevel="0" collapsed="false">
      <c r="D678" s="141"/>
      <c r="E678" s="141"/>
      <c r="F678" s="141"/>
    </row>
    <row r="679" customFormat="false" ht="12.75" hidden="false" customHeight="false" outlineLevel="0" collapsed="false">
      <c r="D679" s="141"/>
      <c r="E679" s="141"/>
      <c r="F679" s="141"/>
    </row>
    <row r="680" customFormat="false" ht="12.75" hidden="false" customHeight="false" outlineLevel="0" collapsed="false">
      <c r="D680" s="141"/>
      <c r="E680" s="141"/>
      <c r="F680" s="141"/>
    </row>
    <row r="681" customFormat="false" ht="12.75" hidden="false" customHeight="false" outlineLevel="0" collapsed="false">
      <c r="D681" s="141"/>
      <c r="E681" s="141"/>
      <c r="F681" s="141"/>
    </row>
    <row r="682" customFormat="false" ht="12.75" hidden="false" customHeight="false" outlineLevel="0" collapsed="false">
      <c r="D682" s="141"/>
      <c r="E682" s="141"/>
      <c r="F682" s="141"/>
    </row>
    <row r="683" customFormat="false" ht="12.75" hidden="false" customHeight="false" outlineLevel="0" collapsed="false">
      <c r="D683" s="141"/>
      <c r="E683" s="141"/>
      <c r="F683" s="141"/>
    </row>
    <row r="684" customFormat="false" ht="12.75" hidden="false" customHeight="false" outlineLevel="0" collapsed="false">
      <c r="D684" s="141"/>
      <c r="E684" s="141"/>
      <c r="F684" s="141"/>
    </row>
    <row r="685" customFormat="false" ht="12.75" hidden="false" customHeight="false" outlineLevel="0" collapsed="false">
      <c r="A685" s="141"/>
      <c r="B685" s="141"/>
      <c r="C685" s="141"/>
      <c r="D685" s="141"/>
      <c r="E685" s="141"/>
      <c r="F685" s="141"/>
    </row>
    <row r="686" customFormat="false" ht="12.75" hidden="false" customHeight="false" outlineLevel="0" collapsed="false">
      <c r="A686" s="141"/>
      <c r="B686" s="141"/>
      <c r="C686" s="141"/>
      <c r="D686" s="141"/>
      <c r="E686" s="141"/>
      <c r="F686" s="141"/>
    </row>
    <row r="687" customFormat="false" ht="12.75" hidden="false" customHeight="false" outlineLevel="0" collapsed="false">
      <c r="A687" s="141"/>
      <c r="B687" s="141"/>
      <c r="C687" s="141"/>
      <c r="D687" s="141"/>
      <c r="E687" s="141"/>
      <c r="F687" s="141"/>
    </row>
    <row r="688" customFormat="false" ht="12.75" hidden="false" customHeight="false" outlineLevel="0" collapsed="false">
      <c r="A688" s="141"/>
      <c r="B688" s="141"/>
      <c r="C688" s="141"/>
      <c r="D688" s="141"/>
      <c r="E688" s="141"/>
      <c r="F688" s="141"/>
    </row>
    <row r="689" customFormat="false" ht="12.75" hidden="false" customHeight="false" outlineLevel="0" collapsed="false">
      <c r="A689" s="141"/>
      <c r="B689" s="141"/>
      <c r="C689" s="141"/>
      <c r="D689" s="141"/>
      <c r="E689" s="141"/>
      <c r="F689" s="141"/>
    </row>
    <row r="690" customFormat="false" ht="12.75" hidden="false" customHeight="false" outlineLevel="0" collapsed="false">
      <c r="A690" s="141"/>
      <c r="B690" s="141"/>
      <c r="C690" s="141"/>
      <c r="D690" s="141"/>
      <c r="E690" s="141"/>
      <c r="F690" s="141"/>
    </row>
    <row r="691" customFormat="false" ht="12.75" hidden="false" customHeight="false" outlineLevel="0" collapsed="false">
      <c r="A691" s="141"/>
      <c r="B691" s="141"/>
      <c r="C691" s="141"/>
      <c r="D691" s="141"/>
      <c r="E691" s="141"/>
      <c r="F691" s="141"/>
    </row>
    <row r="692" customFormat="false" ht="12.75" hidden="false" customHeight="false" outlineLevel="0" collapsed="false">
      <c r="A692" s="141"/>
      <c r="B692" s="141"/>
      <c r="C692" s="141"/>
      <c r="D692" s="141"/>
      <c r="E692" s="141"/>
      <c r="F692" s="141"/>
    </row>
    <row r="693" customFormat="false" ht="12.75" hidden="false" customHeight="false" outlineLevel="0" collapsed="false">
      <c r="A693" s="141"/>
      <c r="B693" s="141"/>
      <c r="C693" s="141"/>
      <c r="D693" s="141"/>
      <c r="E693" s="141"/>
      <c r="F693" s="141"/>
    </row>
    <row r="694" customFormat="false" ht="12.75" hidden="false" customHeight="false" outlineLevel="0" collapsed="false">
      <c r="A694" s="141"/>
      <c r="B694" s="141"/>
      <c r="C694" s="141"/>
      <c r="D694" s="141"/>
      <c r="E694" s="141"/>
      <c r="F694" s="141"/>
    </row>
    <row r="695" customFormat="false" ht="12.75" hidden="false" customHeight="false" outlineLevel="0" collapsed="false">
      <c r="A695" s="141"/>
      <c r="B695" s="141"/>
      <c r="C695" s="141"/>
      <c r="D695" s="141"/>
      <c r="E695" s="141"/>
      <c r="F695" s="141"/>
    </row>
    <row r="696" customFormat="false" ht="12.75" hidden="false" customHeight="false" outlineLevel="0" collapsed="false">
      <c r="A696" s="141"/>
      <c r="B696" s="141"/>
      <c r="C696" s="141"/>
      <c r="D696" s="141"/>
      <c r="E696" s="141"/>
      <c r="F696" s="141"/>
    </row>
    <row r="697" customFormat="false" ht="12.75" hidden="false" customHeight="false" outlineLevel="0" collapsed="false">
      <c r="A697" s="141"/>
      <c r="B697" s="141"/>
      <c r="C697" s="141"/>
      <c r="D697" s="141"/>
      <c r="E697" s="141"/>
      <c r="F697" s="141"/>
    </row>
    <row r="698" customFormat="false" ht="12.75" hidden="false" customHeight="false" outlineLevel="0" collapsed="false">
      <c r="A698" s="141"/>
      <c r="B698" s="141"/>
      <c r="C698" s="141"/>
      <c r="D698" s="141"/>
      <c r="E698" s="141"/>
      <c r="F698" s="141"/>
    </row>
    <row r="699" customFormat="false" ht="12.75" hidden="false" customHeight="false" outlineLevel="0" collapsed="false">
      <c r="A699" s="141"/>
      <c r="B699" s="141"/>
      <c r="C699" s="141"/>
      <c r="D699" s="141"/>
      <c r="E699" s="141"/>
      <c r="F699" s="141"/>
    </row>
    <row r="700" customFormat="false" ht="12.75" hidden="false" customHeight="false" outlineLevel="0" collapsed="false">
      <c r="A700" s="141"/>
      <c r="B700" s="141"/>
      <c r="C700" s="141"/>
      <c r="D700" s="141"/>
      <c r="E700" s="141"/>
      <c r="F700" s="141"/>
    </row>
    <row r="701" customFormat="false" ht="12.75" hidden="false" customHeight="false" outlineLevel="0" collapsed="false">
      <c r="A701" s="141"/>
      <c r="B701" s="141"/>
      <c r="C701" s="141"/>
      <c r="D701" s="141"/>
      <c r="E701" s="141"/>
      <c r="F701" s="141"/>
    </row>
    <row r="702" customFormat="false" ht="12.75" hidden="false" customHeight="false" outlineLevel="0" collapsed="false">
      <c r="A702" s="141"/>
      <c r="B702" s="141"/>
      <c r="C702" s="141"/>
      <c r="D702" s="141"/>
      <c r="E702" s="141"/>
      <c r="F702" s="141"/>
    </row>
    <row r="703" customFormat="false" ht="12.75" hidden="false" customHeight="false" outlineLevel="0" collapsed="false">
      <c r="A703" s="141"/>
      <c r="B703" s="141"/>
      <c r="C703" s="141"/>
      <c r="D703" s="141"/>
      <c r="E703" s="141"/>
      <c r="F703" s="141"/>
    </row>
    <row r="704" customFormat="false" ht="12.75" hidden="false" customHeight="false" outlineLevel="0" collapsed="false">
      <c r="A704" s="141"/>
      <c r="B704" s="141"/>
      <c r="C704" s="141"/>
      <c r="D704" s="141"/>
      <c r="E704" s="141"/>
      <c r="F704" s="141"/>
    </row>
    <row r="705" customFormat="false" ht="12.75" hidden="false" customHeight="false" outlineLevel="0" collapsed="false">
      <c r="A705" s="141"/>
      <c r="B705" s="141"/>
      <c r="C705" s="141"/>
      <c r="D705" s="141"/>
      <c r="E705" s="141"/>
      <c r="F705" s="141"/>
    </row>
    <row r="706" customFormat="false" ht="12.75" hidden="false" customHeight="false" outlineLevel="0" collapsed="false">
      <c r="A706" s="141"/>
      <c r="B706" s="141"/>
      <c r="C706" s="141"/>
      <c r="D706" s="141"/>
      <c r="E706" s="141"/>
      <c r="F706" s="141"/>
    </row>
    <row r="707" customFormat="false" ht="12.75" hidden="false" customHeight="false" outlineLevel="0" collapsed="false">
      <c r="A707" s="141"/>
      <c r="B707" s="141"/>
      <c r="C707" s="141"/>
      <c r="D707" s="141"/>
      <c r="E707" s="141"/>
      <c r="F707" s="141"/>
    </row>
    <row r="708" customFormat="false" ht="12.75" hidden="false" customHeight="false" outlineLevel="0" collapsed="false">
      <c r="A708" s="141"/>
      <c r="B708" s="141"/>
      <c r="C708" s="141"/>
      <c r="D708" s="141"/>
      <c r="E708" s="141"/>
      <c r="F708" s="141"/>
    </row>
    <row r="709" customFormat="false" ht="12.75" hidden="false" customHeight="false" outlineLevel="0" collapsed="false">
      <c r="A709" s="141"/>
      <c r="B709" s="141"/>
      <c r="C709" s="141"/>
      <c r="D709" s="141"/>
      <c r="E709" s="141"/>
      <c r="F709" s="141"/>
    </row>
    <row r="710" customFormat="false" ht="12.75" hidden="false" customHeight="false" outlineLevel="0" collapsed="false">
      <c r="A710" s="141"/>
      <c r="B710" s="141"/>
      <c r="C710" s="141"/>
      <c r="D710" s="141"/>
      <c r="E710" s="141"/>
      <c r="F710" s="141"/>
    </row>
    <row r="711" customFormat="false" ht="12.75" hidden="false" customHeight="false" outlineLevel="0" collapsed="false">
      <c r="A711" s="141"/>
      <c r="B711" s="141"/>
      <c r="C711" s="141"/>
      <c r="D711" s="141"/>
      <c r="E711" s="141"/>
      <c r="F711" s="141"/>
    </row>
    <row r="712" customFormat="false" ht="12.75" hidden="false" customHeight="false" outlineLevel="0" collapsed="false">
      <c r="A712" s="141"/>
      <c r="B712" s="141"/>
      <c r="C712" s="141"/>
      <c r="D712" s="141"/>
      <c r="E712" s="141"/>
      <c r="F712" s="141"/>
    </row>
    <row r="713" customFormat="false" ht="12.75" hidden="false" customHeight="false" outlineLevel="0" collapsed="false">
      <c r="A713" s="141"/>
      <c r="B713" s="141"/>
      <c r="C713" s="141"/>
      <c r="D713" s="141"/>
      <c r="E713" s="141"/>
      <c r="F713" s="141"/>
    </row>
    <row r="714" customFormat="false" ht="12.75" hidden="false" customHeight="false" outlineLevel="0" collapsed="false">
      <c r="A714" s="141"/>
      <c r="B714" s="141"/>
      <c r="C714" s="141"/>
      <c r="D714" s="141"/>
      <c r="E714" s="141"/>
      <c r="F714" s="141"/>
    </row>
    <row r="715" customFormat="false" ht="12.75" hidden="false" customHeight="false" outlineLevel="0" collapsed="false">
      <c r="A715" s="141"/>
      <c r="B715" s="141"/>
      <c r="C715" s="141"/>
      <c r="D715" s="141"/>
      <c r="E715" s="141"/>
      <c r="F715" s="141"/>
    </row>
    <row r="716" customFormat="false" ht="12.75" hidden="false" customHeight="false" outlineLevel="0" collapsed="false">
      <c r="A716" s="141"/>
      <c r="B716" s="141"/>
      <c r="C716" s="141"/>
      <c r="D716" s="141"/>
      <c r="E716" s="141"/>
      <c r="F716" s="141"/>
    </row>
    <row r="717" customFormat="false" ht="12.75" hidden="false" customHeight="false" outlineLevel="0" collapsed="false">
      <c r="A717" s="141"/>
      <c r="B717" s="141"/>
      <c r="C717" s="141"/>
      <c r="D717" s="141"/>
      <c r="E717" s="141"/>
      <c r="F717" s="141"/>
    </row>
    <row r="718" customFormat="false" ht="12.75" hidden="false" customHeight="false" outlineLevel="0" collapsed="false">
      <c r="A718" s="141"/>
      <c r="B718" s="141"/>
      <c r="C718" s="141"/>
      <c r="D718" s="141"/>
      <c r="E718" s="141"/>
      <c r="F718" s="141"/>
    </row>
    <row r="719" customFormat="false" ht="12.75" hidden="false" customHeight="false" outlineLevel="0" collapsed="false">
      <c r="A719" s="141"/>
      <c r="B719" s="141"/>
      <c r="C719" s="141"/>
      <c r="D719" s="141"/>
      <c r="E719" s="141"/>
      <c r="F719" s="141"/>
    </row>
    <row r="720" customFormat="false" ht="12.75" hidden="false" customHeight="false" outlineLevel="0" collapsed="false">
      <c r="A720" s="141"/>
      <c r="B720" s="141"/>
      <c r="C720" s="141"/>
      <c r="D720" s="141"/>
      <c r="E720" s="141"/>
      <c r="F720" s="141"/>
    </row>
    <row r="721" customFormat="false" ht="12.75" hidden="false" customHeight="false" outlineLevel="0" collapsed="false">
      <c r="A721" s="141"/>
      <c r="B721" s="141"/>
      <c r="C721" s="141"/>
      <c r="D721" s="141"/>
      <c r="E721" s="141"/>
      <c r="F721" s="141"/>
    </row>
    <row r="722" customFormat="false" ht="12.75" hidden="false" customHeight="false" outlineLevel="0" collapsed="false">
      <c r="A722" s="141"/>
      <c r="B722" s="141"/>
      <c r="C722" s="141"/>
      <c r="D722" s="141"/>
      <c r="E722" s="141"/>
      <c r="F722" s="141"/>
    </row>
    <row r="723" customFormat="false" ht="12.75" hidden="false" customHeight="false" outlineLevel="0" collapsed="false">
      <c r="A723" s="141"/>
      <c r="B723" s="141"/>
      <c r="C723" s="141"/>
      <c r="D723" s="141"/>
      <c r="E723" s="141"/>
      <c r="F723" s="141"/>
    </row>
    <row r="724" customFormat="false" ht="12.75" hidden="false" customHeight="false" outlineLevel="0" collapsed="false">
      <c r="A724" s="141"/>
      <c r="B724" s="141"/>
      <c r="C724" s="141"/>
      <c r="D724" s="141"/>
      <c r="E724" s="141"/>
      <c r="F724" s="141"/>
    </row>
    <row r="725" customFormat="false" ht="12.75" hidden="false" customHeight="false" outlineLevel="0" collapsed="false">
      <c r="A725" s="141"/>
      <c r="B725" s="141"/>
      <c r="C725" s="141"/>
      <c r="D725" s="141"/>
      <c r="E725" s="141"/>
      <c r="F725" s="141"/>
    </row>
    <row r="726" customFormat="false" ht="12.75" hidden="false" customHeight="false" outlineLevel="0" collapsed="false">
      <c r="A726" s="141"/>
      <c r="B726" s="141"/>
      <c r="C726" s="141"/>
      <c r="D726" s="141"/>
      <c r="E726" s="141"/>
      <c r="F726" s="141"/>
    </row>
    <row r="727" customFormat="false" ht="12.75" hidden="false" customHeight="false" outlineLevel="0" collapsed="false">
      <c r="A727" s="141"/>
      <c r="B727" s="141"/>
      <c r="C727" s="141"/>
      <c r="D727" s="141"/>
      <c r="E727" s="141"/>
      <c r="F727" s="141"/>
    </row>
    <row r="728" customFormat="false" ht="12.75" hidden="false" customHeight="false" outlineLevel="0" collapsed="false">
      <c r="A728" s="141"/>
      <c r="B728" s="141"/>
      <c r="C728" s="141"/>
      <c r="D728" s="141"/>
      <c r="E728" s="141"/>
      <c r="F728" s="141"/>
    </row>
    <row r="729" customFormat="false" ht="12.75" hidden="false" customHeight="false" outlineLevel="0" collapsed="false">
      <c r="A729" s="141"/>
      <c r="B729" s="141"/>
      <c r="C729" s="141"/>
      <c r="D729" s="141"/>
      <c r="E729" s="141"/>
      <c r="F729" s="141"/>
    </row>
    <row r="730" customFormat="false" ht="12.75" hidden="false" customHeight="false" outlineLevel="0" collapsed="false">
      <c r="A730" s="141"/>
      <c r="B730" s="141"/>
      <c r="C730" s="141"/>
      <c r="D730" s="141"/>
      <c r="E730" s="141"/>
      <c r="F730" s="141"/>
    </row>
    <row r="731" customFormat="false" ht="12.75" hidden="false" customHeight="false" outlineLevel="0" collapsed="false">
      <c r="A731" s="141"/>
      <c r="B731" s="141"/>
      <c r="C731" s="141"/>
      <c r="D731" s="141"/>
      <c r="E731" s="141"/>
      <c r="F731" s="141"/>
    </row>
    <row r="732" customFormat="false" ht="12.75" hidden="false" customHeight="false" outlineLevel="0" collapsed="false">
      <c r="A732" s="141"/>
      <c r="B732" s="141"/>
      <c r="C732" s="141"/>
      <c r="D732" s="141"/>
      <c r="E732" s="141"/>
      <c r="F732" s="141"/>
    </row>
    <row r="733" customFormat="false" ht="12.75" hidden="false" customHeight="false" outlineLevel="0" collapsed="false">
      <c r="A733" s="141"/>
      <c r="B733" s="141"/>
      <c r="C733" s="141"/>
      <c r="D733" s="141"/>
      <c r="E733" s="141"/>
      <c r="F733" s="141"/>
    </row>
    <row r="734" customFormat="false" ht="12.75" hidden="false" customHeight="false" outlineLevel="0" collapsed="false">
      <c r="A734" s="141"/>
      <c r="B734" s="141"/>
      <c r="C734" s="141"/>
      <c r="D734" s="141"/>
      <c r="E734" s="141"/>
      <c r="F734" s="141"/>
    </row>
    <row r="735" customFormat="false" ht="12.75" hidden="false" customHeight="false" outlineLevel="0" collapsed="false">
      <c r="A735" s="141"/>
      <c r="B735" s="141"/>
      <c r="C735" s="141"/>
      <c r="D735" s="141"/>
      <c r="E735" s="141"/>
      <c r="F735" s="141"/>
    </row>
    <row r="736" customFormat="false" ht="12.75" hidden="false" customHeight="false" outlineLevel="0" collapsed="false">
      <c r="A736" s="141"/>
      <c r="B736" s="141"/>
      <c r="C736" s="141"/>
      <c r="D736" s="141"/>
      <c r="E736" s="141"/>
      <c r="F736" s="141"/>
    </row>
    <row r="737" customFormat="false" ht="12.75" hidden="false" customHeight="false" outlineLevel="0" collapsed="false">
      <c r="A737" s="141"/>
      <c r="B737" s="141"/>
      <c r="C737" s="141"/>
      <c r="D737" s="141"/>
      <c r="E737" s="141"/>
      <c r="F737" s="141"/>
    </row>
    <row r="738" customFormat="false" ht="12.75" hidden="false" customHeight="false" outlineLevel="0" collapsed="false">
      <c r="A738" s="141"/>
      <c r="B738" s="141"/>
      <c r="C738" s="141"/>
      <c r="D738" s="141"/>
      <c r="E738" s="141"/>
      <c r="F738" s="141"/>
    </row>
    <row r="739" customFormat="false" ht="12.75" hidden="false" customHeight="false" outlineLevel="0" collapsed="false">
      <c r="A739" s="141"/>
      <c r="B739" s="141"/>
      <c r="C739" s="141"/>
      <c r="D739" s="141"/>
      <c r="E739" s="141"/>
      <c r="F739" s="141"/>
    </row>
    <row r="740" customFormat="false" ht="12.75" hidden="false" customHeight="false" outlineLevel="0" collapsed="false">
      <c r="A740" s="141"/>
      <c r="B740" s="141"/>
      <c r="C740" s="141"/>
      <c r="D740" s="141"/>
      <c r="E740" s="141"/>
      <c r="F740" s="141"/>
    </row>
    <row r="741" customFormat="false" ht="12.75" hidden="false" customHeight="false" outlineLevel="0" collapsed="false">
      <c r="A741" s="141"/>
      <c r="B741" s="141"/>
      <c r="C741" s="141"/>
      <c r="D741" s="141"/>
      <c r="E741" s="141"/>
      <c r="F741" s="141"/>
    </row>
    <row r="742" customFormat="false" ht="12.75" hidden="false" customHeight="false" outlineLevel="0" collapsed="false">
      <c r="A742" s="141"/>
      <c r="B742" s="141"/>
      <c r="C742" s="141"/>
      <c r="D742" s="141"/>
      <c r="E742" s="141"/>
      <c r="F742" s="141"/>
    </row>
    <row r="743" customFormat="false" ht="12.75" hidden="false" customHeight="false" outlineLevel="0" collapsed="false">
      <c r="A743" s="141"/>
      <c r="B743" s="141"/>
      <c r="C743" s="141"/>
      <c r="D743" s="141"/>
      <c r="E743" s="141"/>
      <c r="F743" s="141"/>
    </row>
    <row r="744" customFormat="false" ht="12.75" hidden="false" customHeight="false" outlineLevel="0" collapsed="false">
      <c r="A744" s="141"/>
      <c r="B744" s="141"/>
      <c r="C744" s="141"/>
      <c r="D744" s="141"/>
      <c r="E744" s="141"/>
      <c r="F744" s="141"/>
    </row>
    <row r="745" customFormat="false" ht="12.75" hidden="false" customHeight="false" outlineLevel="0" collapsed="false">
      <c r="A745" s="141"/>
      <c r="B745" s="141"/>
      <c r="C745" s="141"/>
      <c r="D745" s="141"/>
      <c r="E745" s="141"/>
      <c r="F745" s="141"/>
    </row>
    <row r="746" customFormat="false" ht="12.75" hidden="false" customHeight="false" outlineLevel="0" collapsed="false">
      <c r="A746" s="141"/>
      <c r="B746" s="141"/>
      <c r="C746" s="141"/>
      <c r="D746" s="141"/>
      <c r="E746" s="141"/>
      <c r="F746" s="141"/>
    </row>
    <row r="747" customFormat="false" ht="12.75" hidden="false" customHeight="false" outlineLevel="0" collapsed="false">
      <c r="A747" s="141"/>
      <c r="B747" s="141"/>
      <c r="C747" s="141"/>
      <c r="D747" s="141"/>
      <c r="E747" s="141"/>
      <c r="F747" s="141"/>
    </row>
    <row r="748" customFormat="false" ht="12.75" hidden="false" customHeight="false" outlineLevel="0" collapsed="false">
      <c r="A748" s="141"/>
      <c r="B748" s="141"/>
      <c r="C748" s="141"/>
      <c r="D748" s="141"/>
      <c r="E748" s="141"/>
      <c r="F748" s="141"/>
    </row>
    <row r="749" customFormat="false" ht="12.75" hidden="false" customHeight="false" outlineLevel="0" collapsed="false">
      <c r="A749" s="141"/>
      <c r="B749" s="141"/>
      <c r="C749" s="141"/>
      <c r="D749" s="141"/>
      <c r="E749" s="141"/>
      <c r="F749" s="141"/>
    </row>
    <row r="750" customFormat="false" ht="12.75" hidden="false" customHeight="false" outlineLevel="0" collapsed="false">
      <c r="A750" s="141"/>
      <c r="B750" s="141"/>
      <c r="C750" s="141"/>
      <c r="D750" s="141"/>
      <c r="E750" s="141"/>
      <c r="F750" s="141"/>
    </row>
    <row r="751" customFormat="false" ht="12.75" hidden="false" customHeight="false" outlineLevel="0" collapsed="false">
      <c r="A751" s="141"/>
      <c r="B751" s="141"/>
      <c r="C751" s="141"/>
      <c r="D751" s="141"/>
      <c r="E751" s="141"/>
      <c r="F751" s="141"/>
    </row>
    <row r="752" customFormat="false" ht="12.75" hidden="false" customHeight="false" outlineLevel="0" collapsed="false">
      <c r="A752" s="141"/>
      <c r="B752" s="141"/>
      <c r="C752" s="141"/>
      <c r="D752" s="141"/>
      <c r="E752" s="141"/>
      <c r="F752" s="141"/>
    </row>
    <row r="753" customFormat="false" ht="12.75" hidden="false" customHeight="false" outlineLevel="0" collapsed="false">
      <c r="A753" s="141"/>
      <c r="B753" s="141"/>
      <c r="C753" s="141"/>
      <c r="D753" s="141"/>
      <c r="E753" s="141"/>
      <c r="F753" s="141"/>
    </row>
    <row r="754" customFormat="false" ht="12.75" hidden="false" customHeight="false" outlineLevel="0" collapsed="false">
      <c r="A754" s="141"/>
      <c r="B754" s="141"/>
      <c r="C754" s="141"/>
      <c r="D754" s="141"/>
      <c r="E754" s="141"/>
      <c r="F754" s="141"/>
    </row>
    <row r="755" customFormat="false" ht="12.75" hidden="false" customHeight="false" outlineLevel="0" collapsed="false">
      <c r="A755" s="141"/>
      <c r="B755" s="141"/>
      <c r="C755" s="141"/>
      <c r="D755" s="141"/>
      <c r="E755" s="141"/>
      <c r="F755" s="141"/>
    </row>
    <row r="756" customFormat="false" ht="12.75" hidden="false" customHeight="false" outlineLevel="0" collapsed="false">
      <c r="A756" s="141"/>
      <c r="B756" s="141"/>
      <c r="C756" s="141"/>
      <c r="D756" s="141"/>
      <c r="E756" s="141"/>
      <c r="F756" s="141"/>
    </row>
    <row r="757" customFormat="false" ht="12.75" hidden="false" customHeight="false" outlineLevel="0" collapsed="false">
      <c r="A757" s="141"/>
      <c r="B757" s="141"/>
      <c r="C757" s="141"/>
      <c r="D757" s="141"/>
      <c r="E757" s="141"/>
      <c r="F757" s="141"/>
    </row>
    <row r="758" customFormat="false" ht="12.75" hidden="false" customHeight="false" outlineLevel="0" collapsed="false">
      <c r="A758" s="141"/>
      <c r="B758" s="141"/>
      <c r="C758" s="141"/>
      <c r="D758" s="141"/>
      <c r="E758" s="141"/>
      <c r="F758" s="141"/>
    </row>
    <row r="759" customFormat="false" ht="12.75" hidden="false" customHeight="false" outlineLevel="0" collapsed="false">
      <c r="A759" s="141"/>
      <c r="B759" s="141"/>
      <c r="C759" s="141"/>
      <c r="D759" s="141"/>
      <c r="E759" s="141"/>
      <c r="F759" s="141"/>
    </row>
    <row r="760" customFormat="false" ht="12.75" hidden="false" customHeight="false" outlineLevel="0" collapsed="false">
      <c r="A760" s="141"/>
      <c r="B760" s="141"/>
      <c r="C760" s="141"/>
      <c r="D760" s="141"/>
      <c r="E760" s="141"/>
      <c r="F760" s="141"/>
    </row>
    <row r="761" customFormat="false" ht="12.75" hidden="false" customHeight="false" outlineLevel="0" collapsed="false">
      <c r="A761" s="141"/>
      <c r="B761" s="141"/>
      <c r="C761" s="141"/>
      <c r="D761" s="141"/>
      <c r="E761" s="141"/>
      <c r="F761" s="141"/>
    </row>
    <row r="762" customFormat="false" ht="12.75" hidden="false" customHeight="false" outlineLevel="0" collapsed="false">
      <c r="A762" s="141"/>
      <c r="B762" s="141"/>
      <c r="C762" s="141"/>
      <c r="D762" s="141"/>
      <c r="E762" s="141"/>
      <c r="F762" s="141"/>
    </row>
    <row r="763" customFormat="false" ht="12.75" hidden="false" customHeight="false" outlineLevel="0" collapsed="false">
      <c r="A763" s="141"/>
      <c r="B763" s="141"/>
      <c r="C763" s="141"/>
      <c r="D763" s="141"/>
      <c r="E763" s="141"/>
      <c r="F763" s="141"/>
    </row>
    <row r="764" customFormat="false" ht="12.75" hidden="false" customHeight="false" outlineLevel="0" collapsed="false">
      <c r="A764" s="141"/>
      <c r="B764" s="141"/>
      <c r="C764" s="141"/>
      <c r="D764" s="141"/>
      <c r="E764" s="141"/>
      <c r="F764" s="141"/>
    </row>
    <row r="765" customFormat="false" ht="12.75" hidden="false" customHeight="false" outlineLevel="0" collapsed="false">
      <c r="A765" s="141"/>
      <c r="B765" s="141"/>
      <c r="C765" s="141"/>
      <c r="D765" s="141"/>
      <c r="E765" s="141"/>
      <c r="F765" s="141"/>
    </row>
    <row r="766" customFormat="false" ht="12.75" hidden="false" customHeight="false" outlineLevel="0" collapsed="false">
      <c r="A766" s="141"/>
      <c r="B766" s="141"/>
      <c r="C766" s="141"/>
      <c r="D766" s="141"/>
      <c r="E766" s="141"/>
      <c r="F766" s="141"/>
    </row>
    <row r="767" customFormat="false" ht="12.75" hidden="false" customHeight="false" outlineLevel="0" collapsed="false">
      <c r="A767" s="141"/>
      <c r="B767" s="141"/>
      <c r="C767" s="141"/>
      <c r="D767" s="141"/>
      <c r="E767" s="141"/>
      <c r="F767" s="141"/>
    </row>
    <row r="768" customFormat="false" ht="12.75" hidden="false" customHeight="false" outlineLevel="0" collapsed="false">
      <c r="A768" s="141"/>
      <c r="B768" s="141"/>
      <c r="C768" s="141"/>
      <c r="D768" s="141"/>
      <c r="E768" s="141"/>
      <c r="F768" s="141"/>
    </row>
    <row r="769" customFormat="false" ht="12.75" hidden="false" customHeight="false" outlineLevel="0" collapsed="false">
      <c r="A769" s="141"/>
      <c r="B769" s="141"/>
      <c r="C769" s="141"/>
      <c r="D769" s="141"/>
      <c r="E769" s="141"/>
      <c r="F769" s="141"/>
    </row>
  </sheetData>
  <printOptions headings="false" gridLines="false" gridLinesSet="true" horizontalCentered="false" verticalCentered="false"/>
  <pageMargins left="0.75" right="0.75" top="0.9" bottom="0.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5.99"/>
    <col collapsed="false" customWidth="false" hidden="false" outlineLevel="0" max="257" min="2" style="148" width="9.14"/>
  </cols>
  <sheetData>
    <row r="1" customFormat="false" ht="12.75" hidden="false" customHeight="false" outlineLevel="0" collapsed="false">
      <c r="A1" s="149"/>
      <c r="B1" s="149" t="s">
        <v>438</v>
      </c>
      <c r="C1" s="149"/>
    </row>
    <row r="2" customFormat="false" ht="12.75" hidden="false" customHeight="false" outlineLevel="0" collapsed="false">
      <c r="A2" s="150" t="s">
        <v>439</v>
      </c>
      <c r="B2" s="151"/>
      <c r="C2" s="151"/>
    </row>
    <row r="3" customFormat="false" ht="12.75" hidden="false" customHeight="false" outlineLevel="0" collapsed="false">
      <c r="A3" s="152"/>
      <c r="B3" s="153"/>
      <c r="C3" s="153"/>
    </row>
    <row r="4" customFormat="false" ht="12.75" hidden="false" customHeight="false" outlineLevel="0" collapsed="false">
      <c r="A4" s="150" t="s">
        <v>440</v>
      </c>
      <c r="B4" s="154"/>
      <c r="C4" s="153"/>
    </row>
    <row r="5" customFormat="false" ht="12.75" hidden="false" customHeight="false" outlineLevel="0" collapsed="false">
      <c r="A5" s="150" t="s">
        <v>441</v>
      </c>
      <c r="B5" s="154"/>
      <c r="C5" s="151"/>
    </row>
    <row r="6" customFormat="false" ht="12.75" hidden="false" customHeight="false" outlineLevel="0" collapsed="false">
      <c r="A6" s="150"/>
      <c r="B6" s="154"/>
      <c r="C6" s="151"/>
    </row>
    <row r="7" customFormat="false" ht="12.75" hidden="false" customHeight="false" outlineLevel="0" collapsed="false">
      <c r="A7" s="155" t="s">
        <v>442</v>
      </c>
      <c r="B7" s="156"/>
      <c r="C7" s="151"/>
    </row>
    <row r="8" customFormat="false" ht="12.75" hidden="false" customHeight="false" outlineLevel="0" collapsed="false">
      <c r="A8" s="155" t="s">
        <v>443</v>
      </c>
      <c r="B8" s="156"/>
      <c r="C8" s="151"/>
    </row>
    <row r="9" customFormat="false" ht="12.75" hidden="false" customHeight="false" outlineLevel="0" collapsed="false">
      <c r="A9" s="155" t="s">
        <v>444</v>
      </c>
      <c r="B9" s="156"/>
      <c r="C9" s="151"/>
    </row>
    <row r="10" customFormat="false" ht="12.75" hidden="false" customHeight="false" outlineLevel="0" collapsed="false">
      <c r="A10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B1" s="4" t="s">
        <v>445</v>
      </c>
    </row>
    <row r="4" customFormat="false" ht="15.75" hidden="false" customHeight="false" outlineLevel="0" collapsed="false">
      <c r="A4" s="4" t="s">
        <v>446</v>
      </c>
      <c r="B4" s="50" t="s">
        <v>447</v>
      </c>
      <c r="C4" s="6"/>
      <c r="D4" s="6"/>
      <c r="E4" s="51" t="n">
        <v>60122303.04</v>
      </c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6"/>
      <c r="B5" s="1" t="s">
        <v>448</v>
      </c>
      <c r="C5" s="6"/>
      <c r="D5" s="6"/>
      <c r="E5" s="51" t="n">
        <v>0</v>
      </c>
      <c r="F5" s="7"/>
      <c r="G5" s="7"/>
      <c r="H5" s="7"/>
      <c r="I5" s="7"/>
      <c r="J5" s="7"/>
      <c r="K5" s="7"/>
      <c r="L5" s="7"/>
      <c r="M5" s="51"/>
    </row>
    <row r="6" customFormat="false" ht="12.75" hidden="false" customHeight="false" outlineLevel="0" collapsed="false">
      <c r="A6" s="6"/>
      <c r="B6" s="2" t="s">
        <v>449</v>
      </c>
      <c r="C6" s="6"/>
      <c r="D6" s="6"/>
      <c r="E6" s="51" t="n">
        <v>71138.83</v>
      </c>
      <c r="F6" s="7"/>
      <c r="G6" s="7"/>
      <c r="H6" s="7"/>
      <c r="I6" s="7"/>
      <c r="J6" s="7"/>
      <c r="K6" s="7"/>
      <c r="L6" s="7"/>
      <c r="M6" s="51"/>
    </row>
    <row r="7" customFormat="false" ht="12.75" hidden="false" customHeight="false" outlineLevel="0" collapsed="false">
      <c r="A7" s="6"/>
      <c r="B7" s="1" t="s">
        <v>450</v>
      </c>
      <c r="C7" s="6"/>
      <c r="D7" s="6"/>
      <c r="E7" s="51" t="n">
        <v>205520.32</v>
      </c>
      <c r="F7" s="7"/>
      <c r="G7" s="7"/>
      <c r="H7" s="7"/>
      <c r="I7" s="7"/>
      <c r="J7" s="7"/>
      <c r="K7" s="7"/>
      <c r="L7" s="7"/>
      <c r="M7" s="51"/>
    </row>
    <row r="8" customFormat="false" ht="12.75" hidden="false" customHeight="false" outlineLevel="0" collapsed="false">
      <c r="A8" s="6"/>
      <c r="B8" s="1" t="s">
        <v>451</v>
      </c>
      <c r="C8" s="6"/>
      <c r="D8" s="6"/>
      <c r="E8" s="51" t="n">
        <v>6496272.56</v>
      </c>
      <c r="F8" s="7"/>
      <c r="G8" s="7"/>
      <c r="H8" s="7"/>
      <c r="I8" s="7"/>
      <c r="J8" s="7"/>
      <c r="K8" s="7"/>
      <c r="L8" s="7"/>
      <c r="M8" s="51"/>
    </row>
    <row r="9" customFormat="false" ht="12.75" hidden="false" customHeight="false" outlineLevel="0" collapsed="false">
      <c r="A9" s="6"/>
      <c r="B9" s="1" t="s">
        <v>452</v>
      </c>
      <c r="C9" s="6"/>
      <c r="D9" s="6"/>
      <c r="E9" s="51" t="n">
        <v>53491648.99</v>
      </c>
      <c r="F9" s="7"/>
      <c r="G9" s="7"/>
      <c r="H9" s="7"/>
      <c r="I9" s="7"/>
      <c r="J9" s="7"/>
      <c r="K9" s="7"/>
      <c r="L9" s="7"/>
      <c r="M9" s="52"/>
    </row>
    <row r="10" customFormat="false" ht="12.75" hidden="false" customHeight="false" outlineLevel="0" collapsed="false">
      <c r="A10" s="6"/>
      <c r="B10" s="6"/>
      <c r="C10" s="6"/>
      <c r="D10" s="6"/>
      <c r="E10" s="51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1" t="s">
        <v>20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customFormat="false" ht="12.75" hidden="false" customHeight="false" outlineLevel="0" collapsed="false">
      <c r="A12" s="1" t="s">
        <v>2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customFormat="false" ht="12.75" hidden="false" customHeight="false" outlineLevel="0" collapsed="false">
      <c r="A13" s="53" t="s">
        <v>453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customFormat="false" ht="12.75" hidden="false" customHeight="false" outlineLevel="0" collapsed="false">
      <c r="A14" s="1" t="s">
        <v>2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customFormat="false" ht="12.7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customFormat="false" ht="12.75" hidden="false" customHeight="false" outlineLevel="0" collapsed="false">
      <c r="A16" s="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customFormat="false" ht="12.75" hidden="false" customHeight="false" outlineLevel="0" collapsed="false">
      <c r="A17" s="1" t="s">
        <v>2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customFormat="false" ht="12.75" hidden="false" customHeight="false" outlineLevel="0" collapsed="false">
      <c r="A18" s="1" t="s">
        <v>21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customFormat="false" ht="12.75" hidden="false" customHeight="false" outlineLevel="0" collapsed="false">
      <c r="A19" s="1" t="s">
        <v>215</v>
      </c>
      <c r="B19" s="54"/>
      <c r="C19" s="6"/>
      <c r="D19" s="6"/>
      <c r="E19" s="6"/>
      <c r="F19" s="6"/>
      <c r="G19" s="6"/>
      <c r="H19" s="6"/>
      <c r="I19" s="6"/>
      <c r="J19" s="6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5.75" hidden="false" customHeight="false" outlineLevel="0" collapsed="false">
      <c r="A21" s="158" t="s">
        <v>454</v>
      </c>
      <c r="B21" s="7" t="s">
        <v>455</v>
      </c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159" t="s">
        <v>440</v>
      </c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159" t="s">
        <v>441</v>
      </c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160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2.75" hidden="false" customHeight="false" outlineLevel="0" collapsed="false">
      <c r="A27" s="160" t="s">
        <v>442</v>
      </c>
    </row>
    <row r="28" customFormat="false" ht="12.75" hidden="false" customHeight="false" outlineLevel="0" collapsed="false">
      <c r="A28" s="160" t="s">
        <v>456</v>
      </c>
    </row>
    <row r="29" customFormat="false" ht="12.75" hidden="false" customHeight="false" outlineLevel="0" collapsed="false">
      <c r="A29" s="160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8.14"/>
    <col collapsed="false" customWidth="true" hidden="false" outlineLevel="0" max="4" min="4" style="0" width="11.13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4" t="s">
        <v>458</v>
      </c>
    </row>
    <row r="3" customFormat="false" ht="12.75" hidden="false" customHeight="false" outlineLevel="0" collapsed="false">
      <c r="A3" s="142" t="s">
        <v>459</v>
      </c>
      <c r="B3" s="139"/>
      <c r="C3" s="139"/>
      <c r="D3" s="139"/>
      <c r="E3" s="139"/>
      <c r="F3" s="139"/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2.75" hidden="false" customHeight="false" outlineLevel="0" collapsed="false">
      <c r="A5" s="160" t="s">
        <v>442</v>
      </c>
      <c r="B5" s="139"/>
      <c r="C5" s="139"/>
      <c r="D5" s="139"/>
      <c r="E5" s="139"/>
      <c r="F5" s="139"/>
    </row>
    <row r="6" customFormat="false" ht="12.75" hidden="false" customHeight="false" outlineLevel="0" collapsed="false">
      <c r="A6" s="160" t="s">
        <v>460</v>
      </c>
      <c r="B6" s="139"/>
      <c r="C6" s="139"/>
      <c r="D6" s="139"/>
      <c r="E6" s="139"/>
      <c r="F6" s="139"/>
    </row>
    <row r="7" customFormat="false" ht="12.75" hidden="false" customHeight="false" outlineLevel="0" collapsed="false">
      <c r="A7" s="139"/>
      <c r="B7" s="139"/>
      <c r="C7" s="139"/>
      <c r="D7" s="139"/>
      <c r="E7" s="139"/>
      <c r="F7" s="139"/>
    </row>
    <row r="8" customFormat="false" ht="12.75" hidden="false" customHeight="false" outlineLevel="0" collapsed="false">
      <c r="A8" s="139" t="s">
        <v>461</v>
      </c>
      <c r="B8" s="139"/>
      <c r="C8" s="139"/>
      <c r="D8" s="139"/>
      <c r="E8" s="139"/>
      <c r="F8" s="139"/>
    </row>
    <row r="9" customFormat="false" ht="12.75" hidden="false" customHeight="false" outlineLevel="0" collapsed="false">
      <c r="A9" s="139"/>
      <c r="B9" s="139"/>
      <c r="C9" s="139"/>
      <c r="D9" s="139"/>
      <c r="E9" s="139"/>
      <c r="F9" s="139"/>
    </row>
    <row r="10" customFormat="false" ht="12.75" hidden="false" customHeight="false" outlineLevel="0" collapsed="false">
      <c r="A10" s="139"/>
      <c r="B10" s="139"/>
      <c r="C10" s="139"/>
      <c r="E10" s="139"/>
      <c r="F10" s="139"/>
    </row>
    <row r="11" customFormat="false" ht="12.75" hidden="false" customHeight="false" outlineLevel="0" collapsed="false">
      <c r="A11" s="139"/>
      <c r="B11" s="139"/>
      <c r="C11" s="4" t="s">
        <v>462</v>
      </c>
      <c r="D11" s="139"/>
      <c r="E11" s="139"/>
      <c r="F11" s="139"/>
    </row>
    <row r="12" customFormat="false" ht="15.75" hidden="false" customHeight="false" outlineLevel="0" collapsed="false">
      <c r="A12" s="139"/>
      <c r="B12" s="139"/>
      <c r="C12" s="139"/>
      <c r="D12" s="139"/>
      <c r="E12" s="139"/>
      <c r="F12" s="139"/>
      <c r="G12" s="161"/>
    </row>
    <row r="13" customFormat="false" ht="15.75" hidden="false" customHeight="false" outlineLevel="0" collapsed="false">
      <c r="B13" s="162"/>
      <c r="D13" s="161"/>
    </row>
    <row r="14" customFormat="false" ht="15.75" hidden="false" customHeight="false" outlineLevel="0" collapsed="false">
      <c r="B14" s="162" t="s">
        <v>463</v>
      </c>
      <c r="D14" s="162"/>
    </row>
    <row r="15" customFormat="false" ht="15.75" hidden="false" customHeight="false" outlineLevel="0" collapsed="false">
      <c r="B15" s="162" t="s">
        <v>464</v>
      </c>
      <c r="D15" s="162"/>
    </row>
    <row r="18" customFormat="false" ht="12.75" hidden="false" customHeight="false" outlineLevel="0" collapsed="false">
      <c r="A18" s="163" t="s">
        <v>465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</row>
    <row r="19" customFormat="false" ht="12.75" hidden="false" customHeight="false" outlineLevel="0" collapsed="false">
      <c r="A19" s="141" t="s">
        <v>466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</row>
    <row r="20" customFormat="false" ht="12.75" hidden="false" customHeight="false" outlineLevel="0" collapsed="false">
      <c r="A20" s="141" t="s">
        <v>467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</row>
    <row r="21" customFormat="false" ht="12.75" hidden="false" customHeight="false" outlineLevel="0" collapsed="false">
      <c r="A21" s="164" t="s">
        <v>468</v>
      </c>
      <c r="B21" s="164" t="s">
        <v>469</v>
      </c>
      <c r="C21" s="164" t="s">
        <v>470</v>
      </c>
      <c r="D21" s="164" t="s">
        <v>471</v>
      </c>
      <c r="E21" s="164" t="s">
        <v>472</v>
      </c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</row>
    <row r="22" customFormat="false" ht="22.5" hidden="false" customHeight="false" outlineLevel="0" collapsed="false">
      <c r="A22" s="165" t="s">
        <v>473</v>
      </c>
      <c r="B22" s="165" t="s">
        <v>474</v>
      </c>
      <c r="C22" s="166" t="n">
        <v>12200</v>
      </c>
      <c r="D22" s="165" t="s">
        <v>475</v>
      </c>
      <c r="E22" s="147" t="s">
        <v>476</v>
      </c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</row>
    <row r="23" customFormat="false" ht="22.5" hidden="false" customHeight="false" outlineLevel="0" collapsed="false">
      <c r="A23" s="165" t="s">
        <v>473</v>
      </c>
      <c r="B23" s="165" t="s">
        <v>474</v>
      </c>
      <c r="C23" s="166" t="n">
        <v>46240</v>
      </c>
      <c r="D23" s="165" t="s">
        <v>477</v>
      </c>
      <c r="E23" s="147" t="s">
        <v>478</v>
      </c>
      <c r="F23" s="141"/>
    </row>
    <row r="24" customFormat="false" ht="22.5" hidden="false" customHeight="false" outlineLevel="0" collapsed="false">
      <c r="A24" s="165" t="s">
        <v>473</v>
      </c>
      <c r="B24" s="165" t="s">
        <v>474</v>
      </c>
      <c r="C24" s="166" t="n">
        <v>44560</v>
      </c>
      <c r="D24" s="165" t="s">
        <v>479</v>
      </c>
      <c r="E24" s="147" t="s">
        <v>480</v>
      </c>
      <c r="F24" s="141"/>
    </row>
    <row r="25" customFormat="false" ht="22.5" hidden="false" customHeight="false" outlineLevel="0" collapsed="false">
      <c r="A25" s="165" t="s">
        <v>481</v>
      </c>
      <c r="B25" s="165" t="s">
        <v>482</v>
      </c>
      <c r="C25" s="166" t="n">
        <v>2000</v>
      </c>
      <c r="D25" s="165" t="s">
        <v>483</v>
      </c>
      <c r="E25" s="147" t="s">
        <v>484</v>
      </c>
      <c r="F25" s="141"/>
    </row>
    <row r="26" customFormat="false" ht="22.5" hidden="false" customHeight="false" outlineLevel="0" collapsed="false">
      <c r="A26" s="165" t="s">
        <v>485</v>
      </c>
      <c r="B26" s="165" t="s">
        <v>486</v>
      </c>
      <c r="C26" s="166" t="n">
        <v>5000</v>
      </c>
      <c r="D26" s="165" t="s">
        <v>487</v>
      </c>
      <c r="E26" s="147" t="s">
        <v>488</v>
      </c>
      <c r="F26" s="141"/>
    </row>
    <row r="27" customFormat="false" ht="33.75" hidden="false" customHeight="false" outlineLevel="0" collapsed="false">
      <c r="A27" s="165" t="s">
        <v>489</v>
      </c>
      <c r="B27" s="147" t="s">
        <v>490</v>
      </c>
      <c r="C27" s="166" t="n">
        <v>2000</v>
      </c>
      <c r="D27" s="165" t="s">
        <v>491</v>
      </c>
      <c r="E27" s="147" t="s">
        <v>492</v>
      </c>
      <c r="F27" s="141"/>
    </row>
    <row r="28" customFormat="false" ht="33.75" hidden="false" customHeight="false" outlineLevel="0" collapsed="false">
      <c r="A28" s="165" t="s">
        <v>493</v>
      </c>
      <c r="B28" s="167"/>
      <c r="C28" s="166" t="n">
        <v>3000</v>
      </c>
      <c r="D28" s="165" t="s">
        <v>494</v>
      </c>
      <c r="E28" s="147" t="s">
        <v>495</v>
      </c>
      <c r="F28" s="141"/>
    </row>
    <row r="29" customFormat="false" ht="33.75" hidden="false" customHeight="false" outlineLevel="0" collapsed="false">
      <c r="A29" s="165" t="s">
        <v>496</v>
      </c>
      <c r="B29" s="167"/>
      <c r="C29" s="166" t="n">
        <v>4500</v>
      </c>
      <c r="D29" s="165" t="s">
        <v>497</v>
      </c>
      <c r="E29" s="147" t="s">
        <v>498</v>
      </c>
      <c r="F29" s="141"/>
    </row>
    <row r="30" customFormat="false" ht="12.75" hidden="false" customHeight="false" outlineLevel="0" collapsed="false">
      <c r="A30" s="141"/>
      <c r="B30" s="168" t="s">
        <v>499</v>
      </c>
      <c r="C30" s="169" t="n">
        <f aca="false">SUM(C22:C29)</f>
        <v>119500</v>
      </c>
      <c r="D30" s="141"/>
      <c r="E30" s="170"/>
      <c r="F30" s="141"/>
    </row>
    <row r="31" customFormat="false" ht="12.75" hidden="false" customHeight="false" outlineLevel="0" collapsed="false">
      <c r="A31" s="141"/>
      <c r="B31" s="141"/>
      <c r="C31" s="171"/>
      <c r="D31" s="141"/>
      <c r="E31" s="141"/>
      <c r="F31" s="141"/>
    </row>
    <row r="32" customFormat="false" ht="12.75" hidden="false" customHeight="false" outlineLevel="0" collapsed="false">
      <c r="A32" s="141"/>
      <c r="B32" s="141"/>
      <c r="C32" s="171"/>
      <c r="D32" s="141"/>
      <c r="E32" s="141"/>
      <c r="F32" s="141"/>
    </row>
    <row r="33" customFormat="false" ht="12.75" hidden="false" customHeight="false" outlineLevel="0" collapsed="false">
      <c r="A33" s="141"/>
      <c r="B33" s="141"/>
      <c r="C33" s="171"/>
      <c r="D33" s="141"/>
      <c r="E33" s="141"/>
      <c r="F33" s="141"/>
    </row>
    <row r="34" customFormat="false" ht="12.75" hidden="false" customHeight="false" outlineLevel="0" collapsed="false">
      <c r="A34" s="141"/>
      <c r="B34" s="141"/>
      <c r="C34" s="172" t="s">
        <v>500</v>
      </c>
      <c r="D34" s="173"/>
      <c r="E34" s="141"/>
      <c r="F34" s="141"/>
    </row>
    <row r="35" customFormat="false" ht="15.75" hidden="false" customHeight="false" outlineLevel="0" collapsed="false">
      <c r="A35" s="141"/>
      <c r="B35" s="141"/>
      <c r="C35" s="174"/>
      <c r="D35" s="173"/>
      <c r="E35" s="141"/>
      <c r="F35" s="141"/>
    </row>
    <row r="36" customFormat="false" ht="12.75" hidden="false" customHeight="false" outlineLevel="0" collapsed="false">
      <c r="A36" s="141"/>
      <c r="B36" s="141"/>
      <c r="C36" s="172" t="s">
        <v>501</v>
      </c>
      <c r="D36" s="175"/>
      <c r="E36" s="141"/>
      <c r="F36" s="141"/>
    </row>
    <row r="37" customFormat="false" ht="15.75" hidden="false" customHeight="false" outlineLevel="0" collapsed="false">
      <c r="A37" s="141"/>
      <c r="B37" s="141"/>
      <c r="C37" s="174"/>
      <c r="D37" s="176"/>
      <c r="E37" s="141"/>
      <c r="F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141"/>
      <c r="B39" s="141"/>
      <c r="C39" s="141"/>
      <c r="D39" s="141"/>
      <c r="E39" s="141"/>
      <c r="F39" s="141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</row>
    <row r="41" customFormat="false" ht="12.75" hidden="false" customHeight="false" outlineLevel="0" collapsed="false">
      <c r="A41" s="141"/>
      <c r="B41" s="141"/>
      <c r="C41" s="141"/>
      <c r="D41" s="141"/>
      <c r="E41" s="141"/>
      <c r="F41" s="141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41"/>
    </row>
    <row r="44" customFormat="false" ht="12.75" hidden="false" customHeight="false" outlineLevel="0" collapsed="false">
      <c r="A44" s="141"/>
      <c r="B44" s="141"/>
      <c r="C44" s="141"/>
      <c r="D44" s="141"/>
      <c r="E44" s="141"/>
      <c r="F44" s="141"/>
    </row>
    <row r="45" customFormat="false" ht="12.75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2.75" hidden="false" customHeight="false" outlineLevel="0" collapsed="false">
      <c r="A46" s="141"/>
      <c r="B46" s="141"/>
      <c r="C46" s="141"/>
      <c r="D46" s="141"/>
      <c r="E46" s="141"/>
      <c r="F46" s="141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7"/>
    <col collapsed="false" customWidth="true" hidden="false" outlineLevel="0" max="3" min="3" style="0" width="13.28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G2" s="4" t="s">
        <v>502</v>
      </c>
    </row>
    <row r="3" customFormat="false" ht="26.25" hidden="false" customHeight="false" outlineLevel="0" collapsed="false">
      <c r="A3" s="134" t="s">
        <v>503</v>
      </c>
    </row>
    <row r="4" customFormat="false" ht="20.25" hidden="false" customHeight="false" outlineLevel="0" collapsed="false">
      <c r="A4" s="59" t="s">
        <v>504</v>
      </c>
      <c r="B4" s="59" t="s">
        <v>505</v>
      </c>
    </row>
    <row r="6" customFormat="false" ht="12.75" hidden="false" customHeight="false" outlineLevel="0" collapsed="false">
      <c r="A6" s="109" t="s">
        <v>42</v>
      </c>
      <c r="B6" s="61"/>
      <c r="C6" s="111" t="s">
        <v>223</v>
      </c>
      <c r="D6" s="63" t="s">
        <v>506</v>
      </c>
      <c r="E6" s="177" t="s">
        <v>223</v>
      </c>
      <c r="F6" s="178" t="s">
        <v>44</v>
      </c>
      <c r="G6" s="65" t="s">
        <v>45</v>
      </c>
    </row>
    <row r="7" customFormat="false" ht="12.75" hidden="false" customHeight="false" outlineLevel="0" collapsed="false">
      <c r="A7" s="114" t="s">
        <v>46</v>
      </c>
      <c r="B7" s="66" t="s">
        <v>232</v>
      </c>
      <c r="C7" s="116" t="s">
        <v>13</v>
      </c>
      <c r="D7" s="68" t="s">
        <v>14</v>
      </c>
      <c r="E7" s="179" t="s">
        <v>14</v>
      </c>
      <c r="F7" s="180" t="s">
        <v>12</v>
      </c>
      <c r="G7" s="181" t="s">
        <v>12</v>
      </c>
    </row>
    <row r="8" customFormat="false" ht="12.75" hidden="false" customHeight="false" outlineLevel="0" collapsed="false">
      <c r="A8" s="70" t="s">
        <v>234</v>
      </c>
      <c r="B8" s="70"/>
      <c r="C8" s="71" t="n">
        <v>10046286.1</v>
      </c>
      <c r="D8" s="71" t="n">
        <v>9771800</v>
      </c>
      <c r="E8" s="71" t="n">
        <v>9699605.28</v>
      </c>
      <c r="F8" s="121" t="n">
        <v>99.3</v>
      </c>
      <c r="G8" s="121" t="n">
        <f aca="false">SUM(E8/C8*100)</f>
        <v>96.5491643722948</v>
      </c>
    </row>
    <row r="9" customFormat="false" ht="12.75" hidden="false" customHeight="false" outlineLevel="0" collapsed="false">
      <c r="A9" s="100" t="s">
        <v>236</v>
      </c>
      <c r="B9" s="100"/>
      <c r="C9" s="101" t="n">
        <v>10046286.1</v>
      </c>
      <c r="D9" s="101" t="n">
        <v>9771800</v>
      </c>
      <c r="E9" s="101" t="n">
        <v>9699605.28</v>
      </c>
      <c r="F9" s="102" t="n">
        <v>99.3</v>
      </c>
      <c r="G9" s="102" t="n">
        <f aca="false">SUM(E9/C9*100)</f>
        <v>96.5491643722948</v>
      </c>
    </row>
    <row r="10" customFormat="false" ht="12.75" hidden="false" customHeight="false" outlineLevel="0" collapsed="false">
      <c r="A10" s="100" t="s">
        <v>237</v>
      </c>
      <c r="B10" s="100"/>
      <c r="C10" s="101" t="n">
        <v>2788946.72</v>
      </c>
      <c r="D10" s="101" t="n">
        <v>2256150</v>
      </c>
      <c r="E10" s="101" t="n">
        <v>2256150</v>
      </c>
      <c r="F10" s="102" t="n">
        <v>100</v>
      </c>
      <c r="G10" s="102" t="n">
        <f aca="false">SUM(E10/C10*100)</f>
        <v>80.8961312821351</v>
      </c>
    </row>
    <row r="11" customFormat="false" ht="12.75" hidden="false" customHeight="false" outlineLevel="0" collapsed="false">
      <c r="A11" s="100" t="s">
        <v>507</v>
      </c>
      <c r="B11" s="100"/>
      <c r="C11" s="101" t="n">
        <v>500000</v>
      </c>
      <c r="D11" s="101" t="n">
        <v>446000</v>
      </c>
      <c r="E11" s="101" t="n">
        <v>446000</v>
      </c>
      <c r="F11" s="102" t="n">
        <v>100</v>
      </c>
      <c r="G11" s="102" t="n">
        <f aca="false">SUM(E11/C11*100)</f>
        <v>89.2</v>
      </c>
    </row>
    <row r="12" customFormat="false" ht="12.75" hidden="false" customHeight="false" outlineLevel="0" collapsed="false">
      <c r="A12" s="100" t="s">
        <v>508</v>
      </c>
      <c r="B12" s="100"/>
      <c r="C12" s="101" t="n">
        <v>500000</v>
      </c>
      <c r="D12" s="101" t="n">
        <v>446000</v>
      </c>
      <c r="E12" s="101" t="n">
        <v>446000</v>
      </c>
      <c r="F12" s="102" t="n">
        <v>100</v>
      </c>
      <c r="G12" s="102" t="n">
        <f aca="false">SUM(E12/C12*100)</f>
        <v>89.2</v>
      </c>
    </row>
    <row r="13" customFormat="false" ht="12.75" hidden="false" customHeight="false" outlineLevel="0" collapsed="false">
      <c r="A13" s="100" t="s">
        <v>343</v>
      </c>
      <c r="B13" s="100"/>
      <c r="C13" s="101" t="n">
        <v>500000</v>
      </c>
      <c r="D13" s="101" t="n">
        <v>446000</v>
      </c>
      <c r="E13" s="101" t="n">
        <v>446000</v>
      </c>
      <c r="F13" s="102" t="n">
        <v>100</v>
      </c>
      <c r="G13" s="102" t="n">
        <f aca="false">SUM(E13/C13*100)</f>
        <v>89.2</v>
      </c>
    </row>
    <row r="14" customFormat="false" ht="12.75" hidden="false" customHeight="false" outlineLevel="0" collapsed="false">
      <c r="A14" s="182" t="s">
        <v>344</v>
      </c>
      <c r="B14" s="182"/>
      <c r="C14" s="183" t="n">
        <v>500000</v>
      </c>
      <c r="D14" s="183" t="n">
        <v>446000</v>
      </c>
      <c r="E14" s="183" t="n">
        <v>446000</v>
      </c>
      <c r="F14" s="184" t="n">
        <v>100</v>
      </c>
      <c r="G14" s="184" t="n">
        <f aca="false">SUM(E14/C14*100)</f>
        <v>89.2</v>
      </c>
    </row>
    <row r="15" s="82" customFormat="true" ht="12.75" hidden="false" customHeight="false" outlineLevel="0" collapsed="false">
      <c r="A15" s="78" t="n">
        <v>3</v>
      </c>
      <c r="B15" s="79" t="s">
        <v>26</v>
      </c>
      <c r="C15" s="80" t="n">
        <v>500000</v>
      </c>
      <c r="D15" s="80" t="n">
        <v>446000</v>
      </c>
      <c r="E15" s="80" t="n">
        <v>446000</v>
      </c>
      <c r="F15" s="135" t="n">
        <v>100</v>
      </c>
      <c r="G15" s="135" t="n">
        <f aca="false">SUM(E15/C15*100)</f>
        <v>89.2</v>
      </c>
    </row>
    <row r="16" s="82" customFormat="true" ht="12.75" hidden="false" customHeight="false" outlineLevel="0" collapsed="false">
      <c r="A16" s="78" t="n">
        <v>31</v>
      </c>
      <c r="B16" s="79" t="s">
        <v>112</v>
      </c>
      <c r="C16" s="80" t="n">
        <v>375000</v>
      </c>
      <c r="D16" s="80" t="n">
        <v>353650</v>
      </c>
      <c r="E16" s="80" t="n">
        <v>353835.84</v>
      </c>
      <c r="F16" s="135" t="n">
        <v>100.1</v>
      </c>
      <c r="G16" s="135" t="n">
        <f aca="false">SUM(E16/C16*100)</f>
        <v>94.356224</v>
      </c>
    </row>
    <row r="17" s="82" customFormat="true" ht="12.75" hidden="false" customHeight="false" outlineLevel="0" collapsed="false">
      <c r="A17" s="78" t="n">
        <v>311</v>
      </c>
      <c r="B17" s="79" t="s">
        <v>113</v>
      </c>
      <c r="C17" s="80" t="n">
        <v>320000</v>
      </c>
      <c r="D17" s="80" t="n">
        <v>298650</v>
      </c>
      <c r="E17" s="80" t="n">
        <v>298835.84</v>
      </c>
      <c r="F17" s="135" t="n">
        <v>100.1</v>
      </c>
      <c r="G17" s="135" t="n">
        <f aca="false">SUM(E17/C17*100)</f>
        <v>93.3862</v>
      </c>
    </row>
    <row r="18" s="87" customFormat="true" ht="12.75" hidden="false" customHeight="false" outlineLevel="0" collapsed="false">
      <c r="A18" s="83" t="n">
        <v>3111</v>
      </c>
      <c r="B18" s="84" t="s">
        <v>114</v>
      </c>
      <c r="C18" s="85" t="n">
        <v>320000</v>
      </c>
      <c r="D18" s="85" t="n">
        <v>298650</v>
      </c>
      <c r="E18" s="85" t="n">
        <v>298835.84</v>
      </c>
      <c r="F18" s="136" t="n">
        <v>100.1</v>
      </c>
      <c r="G18" s="136" t="n">
        <f aca="false">SUM(E18/C18*100)</f>
        <v>93.3862</v>
      </c>
    </row>
    <row r="19" s="87" customFormat="true" ht="12.75" hidden="false" customHeight="false" outlineLevel="0" collapsed="false">
      <c r="A19" s="78" t="n">
        <v>312</v>
      </c>
      <c r="B19" s="79" t="s">
        <v>116</v>
      </c>
      <c r="C19" s="80" t="n">
        <v>0</v>
      </c>
      <c r="D19" s="80" t="n">
        <v>5500</v>
      </c>
      <c r="E19" s="80" t="n">
        <v>5500</v>
      </c>
      <c r="F19" s="135" t="n">
        <v>100</v>
      </c>
      <c r="G19" s="135"/>
    </row>
    <row r="20" s="82" customFormat="true" ht="12.75" hidden="false" customHeight="false" outlineLevel="0" collapsed="false">
      <c r="A20" s="83" t="n">
        <v>3121</v>
      </c>
      <c r="B20" s="84" t="s">
        <v>116</v>
      </c>
      <c r="C20" s="85" t="n">
        <v>0</v>
      </c>
      <c r="D20" s="85" t="n">
        <v>5500</v>
      </c>
      <c r="E20" s="85" t="n">
        <v>5500</v>
      </c>
      <c r="F20" s="136" t="n">
        <v>100</v>
      </c>
      <c r="G20" s="135"/>
    </row>
    <row r="21" s="87" customFormat="true" ht="12.75" hidden="false" customHeight="false" outlineLevel="0" collapsed="false">
      <c r="A21" s="78" t="n">
        <v>313</v>
      </c>
      <c r="B21" s="79" t="s">
        <v>117</v>
      </c>
      <c r="C21" s="80" t="n">
        <v>55000</v>
      </c>
      <c r="D21" s="80" t="n">
        <v>49500</v>
      </c>
      <c r="E21" s="80" t="n">
        <v>49500</v>
      </c>
      <c r="F21" s="135" t="n">
        <v>100</v>
      </c>
      <c r="G21" s="135" t="n">
        <f aca="false">SUM(E21/C21*100)</f>
        <v>90</v>
      </c>
    </row>
    <row r="22" s="82" customFormat="true" ht="12.75" hidden="false" customHeight="false" outlineLevel="0" collapsed="false">
      <c r="A22" s="83" t="n">
        <v>3132</v>
      </c>
      <c r="B22" s="84" t="s">
        <v>118</v>
      </c>
      <c r="C22" s="85" t="n">
        <v>49450</v>
      </c>
      <c r="D22" s="85" t="n">
        <v>44550</v>
      </c>
      <c r="E22" s="85" t="n">
        <v>44550</v>
      </c>
      <c r="F22" s="136" t="n">
        <v>100</v>
      </c>
      <c r="G22" s="136" t="n">
        <f aca="false">SUM(E22/C22*100)</f>
        <v>90.0910010111223</v>
      </c>
    </row>
    <row r="23" s="87" customFormat="true" ht="12.75" hidden="false" customHeight="false" outlineLevel="0" collapsed="false">
      <c r="A23" s="83" t="n">
        <v>3133</v>
      </c>
      <c r="B23" s="84" t="s">
        <v>119</v>
      </c>
      <c r="C23" s="85" t="n">
        <v>5550</v>
      </c>
      <c r="D23" s="85" t="n">
        <v>4950</v>
      </c>
      <c r="E23" s="85" t="n">
        <v>4950</v>
      </c>
      <c r="F23" s="136" t="n">
        <v>100</v>
      </c>
      <c r="G23" s="136" t="n">
        <f aca="false">SUM(E23/C23*100)</f>
        <v>89.1891891891892</v>
      </c>
    </row>
    <row r="24" s="87" customFormat="true" ht="12.75" hidden="false" customHeight="false" outlineLevel="0" collapsed="false">
      <c r="A24" s="78" t="n">
        <v>32</v>
      </c>
      <c r="B24" s="79" t="s">
        <v>120</v>
      </c>
      <c r="C24" s="80" t="n">
        <v>122922.68</v>
      </c>
      <c r="D24" s="80" t="n">
        <v>90350</v>
      </c>
      <c r="E24" s="80" t="n">
        <v>90164.16</v>
      </c>
      <c r="F24" s="135" t="n">
        <v>99.8</v>
      </c>
      <c r="G24" s="135" t="n">
        <f aca="false">SUM(E24/C24*100)</f>
        <v>73.3503044352759</v>
      </c>
    </row>
    <row r="25" s="82" customFormat="true" ht="12.75" hidden="false" customHeight="false" outlineLevel="0" collapsed="false">
      <c r="A25" s="78" t="n">
        <v>321</v>
      </c>
      <c r="B25" s="79" t="s">
        <v>121</v>
      </c>
      <c r="C25" s="80" t="n">
        <v>26532</v>
      </c>
      <c r="D25" s="80" t="n">
        <v>18100</v>
      </c>
      <c r="E25" s="80" t="n">
        <v>18100</v>
      </c>
      <c r="F25" s="135" t="n">
        <v>100</v>
      </c>
      <c r="G25" s="135" t="n">
        <f aca="false">SUM(E25/C25*100)</f>
        <v>68.219508518016</v>
      </c>
    </row>
    <row r="26" s="82" customFormat="true" ht="12.75" hidden="false" customHeight="false" outlineLevel="0" collapsed="false">
      <c r="A26" s="83" t="n">
        <v>3211</v>
      </c>
      <c r="B26" s="84" t="s">
        <v>122</v>
      </c>
      <c r="C26" s="85" t="n">
        <v>4780</v>
      </c>
      <c r="D26" s="85" t="n">
        <v>3100</v>
      </c>
      <c r="E26" s="85" t="n">
        <v>3100</v>
      </c>
      <c r="F26" s="136" t="n">
        <v>100</v>
      </c>
      <c r="G26" s="136" t="n">
        <f aca="false">SUM(E26/C26*100)</f>
        <v>64.8535564853556</v>
      </c>
    </row>
    <row r="27" s="87" customFormat="true" ht="12.75" hidden="false" customHeight="false" outlineLevel="0" collapsed="false">
      <c r="A27" s="83" t="n">
        <v>3212</v>
      </c>
      <c r="B27" s="84" t="s">
        <v>123</v>
      </c>
      <c r="C27" s="85" t="n">
        <v>21752</v>
      </c>
      <c r="D27" s="85" t="n">
        <v>15000</v>
      </c>
      <c r="E27" s="85" t="n">
        <v>15000</v>
      </c>
      <c r="F27" s="136" t="n">
        <v>100</v>
      </c>
      <c r="G27" s="136" t="n">
        <f aca="false">SUM(E27/C27*100)</f>
        <v>68.9591761677087</v>
      </c>
    </row>
    <row r="28" s="87" customFormat="true" ht="12.75" hidden="false" customHeight="false" outlineLevel="0" collapsed="false">
      <c r="A28" s="78" t="n">
        <v>322</v>
      </c>
      <c r="B28" s="79" t="s">
        <v>126</v>
      </c>
      <c r="C28" s="80" t="n">
        <v>10460.96</v>
      </c>
      <c r="D28" s="80" t="n">
        <v>8350</v>
      </c>
      <c r="E28" s="80" t="n">
        <v>8116.16</v>
      </c>
      <c r="F28" s="135" t="n">
        <v>97.2</v>
      </c>
      <c r="G28" s="135" t="n">
        <f aca="false">SUM(E28/C28*100)</f>
        <v>77.5852311833713</v>
      </c>
    </row>
    <row r="29" s="82" customFormat="true" ht="12.75" hidden="false" customHeight="false" outlineLevel="0" collapsed="false">
      <c r="A29" s="83" t="n">
        <v>3221</v>
      </c>
      <c r="B29" s="84" t="s">
        <v>127</v>
      </c>
      <c r="C29" s="85" t="n">
        <v>4460.96</v>
      </c>
      <c r="D29" s="85" t="n">
        <v>2350</v>
      </c>
      <c r="E29" s="85" t="n">
        <v>2116.16</v>
      </c>
      <c r="F29" s="136" t="n">
        <v>90</v>
      </c>
      <c r="G29" s="136" t="n">
        <f aca="false">SUM(E29/C29*100)</f>
        <v>47.4373229080736</v>
      </c>
    </row>
    <row r="30" s="87" customFormat="true" ht="12.75" hidden="false" customHeight="false" outlineLevel="0" collapsed="false">
      <c r="A30" s="83" t="n">
        <v>3223</v>
      </c>
      <c r="B30" s="84" t="s">
        <v>129</v>
      </c>
      <c r="C30" s="85" t="n">
        <v>6000</v>
      </c>
      <c r="D30" s="85" t="n">
        <v>6000</v>
      </c>
      <c r="E30" s="85" t="n">
        <v>6000</v>
      </c>
      <c r="F30" s="136" t="n">
        <v>100</v>
      </c>
      <c r="G30" s="136" t="n">
        <f aca="false">SUM(E30/C30*100)</f>
        <v>100</v>
      </c>
    </row>
    <row r="31" s="87" customFormat="true" ht="12.75" hidden="false" customHeight="false" outlineLevel="0" collapsed="false">
      <c r="A31" s="78" t="n">
        <v>323</v>
      </c>
      <c r="B31" s="79" t="s">
        <v>133</v>
      </c>
      <c r="C31" s="80" t="n">
        <v>85929.72</v>
      </c>
      <c r="D31" s="80" t="n">
        <v>63900</v>
      </c>
      <c r="E31" s="80" t="n">
        <v>63948</v>
      </c>
      <c r="F31" s="135" t="n">
        <v>100.1</v>
      </c>
      <c r="G31" s="135" t="n">
        <f aca="false">SUM(E31/C31*100)</f>
        <v>74.4189553975039</v>
      </c>
    </row>
    <row r="32" s="82" customFormat="true" ht="12.75" hidden="false" customHeight="false" outlineLevel="0" collapsed="false">
      <c r="A32" s="83" t="n">
        <v>3231</v>
      </c>
      <c r="B32" s="84" t="s">
        <v>134</v>
      </c>
      <c r="C32" s="85" t="n">
        <v>5500</v>
      </c>
      <c r="D32" s="85" t="n">
        <v>4500</v>
      </c>
      <c r="E32" s="85" t="n">
        <v>4500</v>
      </c>
      <c r="F32" s="136" t="n">
        <v>100</v>
      </c>
      <c r="G32" s="136" t="n">
        <f aca="false">SUM(E32/C32*100)</f>
        <v>81.8181818181818</v>
      </c>
    </row>
    <row r="33" s="87" customFormat="true" ht="12.75" hidden="false" customHeight="false" outlineLevel="0" collapsed="false">
      <c r="A33" s="83" t="n">
        <v>3235</v>
      </c>
      <c r="B33" s="84" t="s">
        <v>138</v>
      </c>
      <c r="C33" s="85" t="n">
        <v>2400</v>
      </c>
      <c r="D33" s="85" t="n">
        <v>2400</v>
      </c>
      <c r="E33" s="85" t="n">
        <v>2448</v>
      </c>
      <c r="F33" s="136" t="n">
        <v>102</v>
      </c>
      <c r="G33" s="136" t="n">
        <f aca="false">SUM(E33/C33*100)</f>
        <v>102</v>
      </c>
    </row>
    <row r="34" s="87" customFormat="true" ht="12.75" hidden="false" customHeight="false" outlineLevel="0" collapsed="false">
      <c r="A34" s="83" t="n">
        <v>3237</v>
      </c>
      <c r="B34" s="84" t="s">
        <v>140</v>
      </c>
      <c r="C34" s="85" t="n">
        <v>32000</v>
      </c>
      <c r="D34" s="85" t="n">
        <v>49000</v>
      </c>
      <c r="E34" s="85" t="n">
        <v>49000</v>
      </c>
      <c r="F34" s="136" t="n">
        <v>100</v>
      </c>
      <c r="G34" s="136" t="n">
        <f aca="false">SUM(E34/C34*100)</f>
        <v>153.125</v>
      </c>
    </row>
    <row r="35" s="87" customFormat="true" ht="12.75" hidden="false" customHeight="false" outlineLevel="0" collapsed="false">
      <c r="A35" s="109" t="s">
        <v>42</v>
      </c>
      <c r="B35" s="61"/>
      <c r="C35" s="111" t="s">
        <v>223</v>
      </c>
      <c r="D35" s="63" t="s">
        <v>506</v>
      </c>
      <c r="E35" s="177" t="s">
        <v>223</v>
      </c>
      <c r="F35" s="178" t="s">
        <v>44</v>
      </c>
      <c r="G35" s="65" t="s">
        <v>45</v>
      </c>
    </row>
    <row r="36" s="87" customFormat="true" ht="12.75" hidden="false" customHeight="false" outlineLevel="0" collapsed="false">
      <c r="A36" s="114" t="s">
        <v>46</v>
      </c>
      <c r="B36" s="66" t="s">
        <v>232</v>
      </c>
      <c r="C36" s="116" t="s">
        <v>13</v>
      </c>
      <c r="D36" s="68" t="s">
        <v>14</v>
      </c>
      <c r="E36" s="179" t="s">
        <v>14</v>
      </c>
      <c r="F36" s="180" t="s">
        <v>12</v>
      </c>
      <c r="G36" s="181" t="s">
        <v>12</v>
      </c>
    </row>
    <row r="37" s="87" customFormat="true" ht="12" hidden="false" customHeight="true" outlineLevel="0" collapsed="false">
      <c r="A37" s="83" t="n">
        <v>3239</v>
      </c>
      <c r="B37" s="84" t="s">
        <v>142</v>
      </c>
      <c r="C37" s="85" t="n">
        <v>46029.72</v>
      </c>
      <c r="D37" s="85" t="n">
        <v>8000</v>
      </c>
      <c r="E37" s="85" t="n">
        <v>8000</v>
      </c>
      <c r="F37" s="136" t="n">
        <v>100</v>
      </c>
      <c r="G37" s="136" t="n">
        <f aca="false">SUM(E37/C37*100)</f>
        <v>17.3800753078663</v>
      </c>
    </row>
    <row r="38" s="87" customFormat="true" ht="12.75" hidden="false" customHeight="false" outlineLevel="0" collapsed="false">
      <c r="A38" s="78" t="n">
        <v>34</v>
      </c>
      <c r="B38" s="79" t="s">
        <v>150</v>
      </c>
      <c r="C38" s="80" t="n">
        <v>2077.32</v>
      </c>
      <c r="D38" s="80" t="n">
        <v>2000</v>
      </c>
      <c r="E38" s="80" t="n">
        <v>2000</v>
      </c>
      <c r="F38" s="135" t="n">
        <v>100</v>
      </c>
      <c r="G38" s="135" t="n">
        <f aca="false">SUM(E38/C38*100)</f>
        <v>96.2778965205168</v>
      </c>
    </row>
    <row r="39" s="82" customFormat="true" ht="12.75" hidden="false" customHeight="false" outlineLevel="0" collapsed="false">
      <c r="A39" s="78" t="n">
        <v>343</v>
      </c>
      <c r="B39" s="79" t="s">
        <v>154</v>
      </c>
      <c r="C39" s="80" t="n">
        <v>2077.32</v>
      </c>
      <c r="D39" s="80" t="n">
        <v>2000</v>
      </c>
      <c r="E39" s="80" t="n">
        <v>2000</v>
      </c>
      <c r="F39" s="135" t="n">
        <v>100</v>
      </c>
      <c r="G39" s="135" t="n">
        <f aca="false">SUM(E39/C39*100)</f>
        <v>96.2778965205168</v>
      </c>
    </row>
    <row r="40" s="87" customFormat="true" ht="12.75" hidden="false" customHeight="false" outlineLevel="0" collapsed="false">
      <c r="A40" s="83" t="n">
        <v>3431</v>
      </c>
      <c r="B40" s="84" t="s">
        <v>155</v>
      </c>
      <c r="C40" s="85" t="n">
        <v>2077.32</v>
      </c>
      <c r="D40" s="85" t="n">
        <v>2000</v>
      </c>
      <c r="E40" s="85" t="n">
        <v>2000</v>
      </c>
      <c r="F40" s="136" t="n">
        <v>100</v>
      </c>
      <c r="G40" s="136" t="n">
        <f aca="false">SUM(E40/C40*100)</f>
        <v>96.2778965205168</v>
      </c>
    </row>
    <row r="41" s="82" customFormat="true" ht="12.75" hidden="false" customHeight="false" outlineLevel="0" collapsed="false">
      <c r="A41" s="100" t="s">
        <v>509</v>
      </c>
      <c r="B41" s="100"/>
      <c r="C41" s="101" t="n">
        <v>1900000</v>
      </c>
      <c r="D41" s="101" t="n">
        <v>1484150</v>
      </c>
      <c r="E41" s="101" t="n">
        <v>1484150</v>
      </c>
      <c r="F41" s="102" t="n">
        <v>100</v>
      </c>
      <c r="G41" s="102" t="n">
        <f aca="false">SUM(E41/C41*100)</f>
        <v>78.1131578947368</v>
      </c>
    </row>
    <row r="42" s="87" customFormat="true" ht="12.75" hidden="false" customHeight="false" outlineLevel="0" collapsed="false">
      <c r="A42" s="100" t="s">
        <v>508</v>
      </c>
      <c r="B42" s="100"/>
      <c r="C42" s="101" t="n">
        <v>1900000</v>
      </c>
      <c r="D42" s="101" t="n">
        <v>1484150</v>
      </c>
      <c r="E42" s="101" t="n">
        <v>1484150</v>
      </c>
      <c r="F42" s="102" t="n">
        <v>100</v>
      </c>
      <c r="G42" s="102" t="n">
        <f aca="false">SUM(E42/C42*100)</f>
        <v>78.1131578947368</v>
      </c>
    </row>
    <row r="43" s="87" customFormat="true" ht="12.75" hidden="false" customHeight="false" outlineLevel="0" collapsed="false">
      <c r="A43" s="100" t="s">
        <v>343</v>
      </c>
      <c r="B43" s="100"/>
      <c r="C43" s="101" t="n">
        <v>1900000</v>
      </c>
      <c r="D43" s="101" t="n">
        <v>1484150</v>
      </c>
      <c r="E43" s="101" t="n">
        <v>1484150</v>
      </c>
      <c r="F43" s="102" t="n">
        <v>100</v>
      </c>
      <c r="G43" s="102" t="n">
        <f aca="false">SUM(E43/C43*100)</f>
        <v>78.1131578947368</v>
      </c>
    </row>
    <row r="44" customFormat="false" ht="12.75" hidden="false" customHeight="false" outlineLevel="0" collapsed="false">
      <c r="A44" s="100" t="s">
        <v>344</v>
      </c>
      <c r="B44" s="100"/>
      <c r="C44" s="101" t="n">
        <v>1900000</v>
      </c>
      <c r="D44" s="101" t="n">
        <v>1484150</v>
      </c>
      <c r="E44" s="101" t="n">
        <v>1484150</v>
      </c>
      <c r="F44" s="102" t="n">
        <v>100</v>
      </c>
      <c r="G44" s="102" t="n">
        <f aca="false">SUM(E44/C44*100)</f>
        <v>78.1131578947368</v>
      </c>
    </row>
    <row r="45" customFormat="false" ht="12.75" hidden="false" customHeight="false" outlineLevel="0" collapsed="false">
      <c r="A45" s="78" t="n">
        <v>3</v>
      </c>
      <c r="B45" s="79" t="s">
        <v>26</v>
      </c>
      <c r="C45" s="80" t="n">
        <v>1865000</v>
      </c>
      <c r="D45" s="80" t="n">
        <v>1449150</v>
      </c>
      <c r="E45" s="80" t="n">
        <v>1449150</v>
      </c>
      <c r="F45" s="135" t="n">
        <v>100</v>
      </c>
      <c r="G45" s="135" t="n">
        <f aca="false">SUM(E45/C45*100)</f>
        <v>77.7024128686327</v>
      </c>
    </row>
    <row r="46" customFormat="false" ht="12.75" hidden="false" customHeight="false" outlineLevel="0" collapsed="false">
      <c r="A46" s="78" t="n">
        <v>31</v>
      </c>
      <c r="B46" s="79" t="s">
        <v>112</v>
      </c>
      <c r="C46" s="80" t="n">
        <v>580425.11</v>
      </c>
      <c r="D46" s="80" t="n">
        <v>556300</v>
      </c>
      <c r="E46" s="80" t="n">
        <v>556668.25</v>
      </c>
      <c r="F46" s="135" t="n">
        <v>100.1</v>
      </c>
      <c r="G46" s="135" t="n">
        <f aca="false">SUM(E46/C46*100)</f>
        <v>95.9069896200735</v>
      </c>
    </row>
    <row r="47" customFormat="false" ht="12.75" hidden="false" customHeight="false" outlineLevel="0" collapsed="false">
      <c r="A47" s="78" t="n">
        <v>311</v>
      </c>
      <c r="B47" s="79" t="s">
        <v>113</v>
      </c>
      <c r="C47" s="80" t="n">
        <v>492683.38</v>
      </c>
      <c r="D47" s="80" t="n">
        <v>473500</v>
      </c>
      <c r="E47" s="80" t="n">
        <v>473500</v>
      </c>
      <c r="F47" s="135" t="n">
        <v>100</v>
      </c>
      <c r="G47" s="135" t="n">
        <f aca="false">SUM(E47/C47*100)</f>
        <v>96.1063472447559</v>
      </c>
    </row>
    <row r="48" s="82" customFormat="true" ht="12.75" hidden="false" customHeight="false" outlineLevel="0" collapsed="false">
      <c r="A48" s="83" t="n">
        <v>3111</v>
      </c>
      <c r="B48" s="84" t="s">
        <v>114</v>
      </c>
      <c r="C48" s="85" t="n">
        <v>492683.38</v>
      </c>
      <c r="D48" s="85" t="n">
        <v>473500</v>
      </c>
      <c r="E48" s="85" t="n">
        <v>473500</v>
      </c>
      <c r="F48" s="136" t="n">
        <v>100</v>
      </c>
      <c r="G48" s="136" t="n">
        <f aca="false">SUM(E48/C48*100)</f>
        <v>96.1063472447559</v>
      </c>
    </row>
    <row r="49" s="82" customFormat="true" ht="12.75" hidden="false" customHeight="false" outlineLevel="0" collapsed="false">
      <c r="A49" s="78" t="n">
        <v>312</v>
      </c>
      <c r="B49" s="79" t="s">
        <v>116</v>
      </c>
      <c r="C49" s="80" t="n">
        <v>3000</v>
      </c>
      <c r="D49" s="80" t="n">
        <v>8000</v>
      </c>
      <c r="E49" s="80" t="n">
        <v>8000</v>
      </c>
      <c r="F49" s="135" t="n">
        <v>100</v>
      </c>
      <c r="G49" s="128" t="n">
        <f aca="false">SUM(E49/C49*100)</f>
        <v>266.666666666667</v>
      </c>
    </row>
    <row r="50" s="82" customFormat="true" ht="12.75" hidden="false" customHeight="false" outlineLevel="0" collapsed="false">
      <c r="A50" s="83" t="n">
        <v>3121</v>
      </c>
      <c r="B50" s="84" t="s">
        <v>116</v>
      </c>
      <c r="C50" s="85" t="n">
        <v>3000</v>
      </c>
      <c r="D50" s="85" t="n">
        <v>8000</v>
      </c>
      <c r="E50" s="85" t="n">
        <v>8000</v>
      </c>
      <c r="F50" s="136" t="n">
        <v>100</v>
      </c>
      <c r="G50" s="136" t="n">
        <f aca="false">SUM(E50/C50*100)</f>
        <v>266.666666666667</v>
      </c>
    </row>
    <row r="51" s="87" customFormat="true" ht="12.75" hidden="false" customHeight="false" outlineLevel="0" collapsed="false">
      <c r="A51" s="78" t="n">
        <v>313</v>
      </c>
      <c r="B51" s="79" t="s">
        <v>117</v>
      </c>
      <c r="C51" s="80" t="n">
        <v>84741.73</v>
      </c>
      <c r="D51" s="80" t="n">
        <v>74800</v>
      </c>
      <c r="E51" s="80" t="n">
        <v>75168.25</v>
      </c>
      <c r="F51" s="135" t="n">
        <v>100.5</v>
      </c>
      <c r="G51" s="135" t="n">
        <f aca="false">SUM(E51/C51*100)</f>
        <v>88.7027560093475</v>
      </c>
    </row>
    <row r="52" s="82" customFormat="true" ht="12.75" hidden="false" customHeight="false" outlineLevel="0" collapsed="false">
      <c r="A52" s="83" t="n">
        <v>3132</v>
      </c>
      <c r="B52" s="84" t="s">
        <v>118</v>
      </c>
      <c r="C52" s="85" t="n">
        <v>76366.07</v>
      </c>
      <c r="D52" s="85" t="n">
        <v>66800</v>
      </c>
      <c r="E52" s="85" t="n">
        <v>67110.64</v>
      </c>
      <c r="F52" s="136" t="n">
        <v>100.5</v>
      </c>
      <c r="G52" s="136" t="n">
        <f aca="false">SUM(E52/C52*100)</f>
        <v>87.8801802947304</v>
      </c>
    </row>
    <row r="53" s="87" customFormat="true" ht="12.75" hidden="false" customHeight="false" outlineLevel="0" collapsed="false">
      <c r="A53" s="83" t="n">
        <v>3133</v>
      </c>
      <c r="B53" s="84" t="s">
        <v>119</v>
      </c>
      <c r="C53" s="85" t="n">
        <v>8375.66</v>
      </c>
      <c r="D53" s="85" t="n">
        <v>8000</v>
      </c>
      <c r="E53" s="85" t="n">
        <v>8057.61</v>
      </c>
      <c r="F53" s="136" t="n">
        <v>100.7</v>
      </c>
      <c r="G53" s="136" t="n">
        <f aca="false">SUM(E53/C53*100)</f>
        <v>96.2026873106119</v>
      </c>
    </row>
    <row r="54" s="82" customFormat="true" ht="12.75" hidden="false" customHeight="false" outlineLevel="0" collapsed="false">
      <c r="A54" s="78" t="n">
        <v>32</v>
      </c>
      <c r="B54" s="79" t="s">
        <v>120</v>
      </c>
      <c r="C54" s="80" t="n">
        <v>1284574.89</v>
      </c>
      <c r="D54" s="80" t="n">
        <v>892850</v>
      </c>
      <c r="E54" s="80" t="n">
        <v>892481.75</v>
      </c>
      <c r="F54" s="135" t="n">
        <v>100</v>
      </c>
      <c r="G54" s="135" t="n">
        <f aca="false">SUM(E54/C54*100)</f>
        <v>69.476817346165</v>
      </c>
    </row>
    <row r="55" s="87" customFormat="true" ht="12.75" hidden="false" customHeight="false" outlineLevel="0" collapsed="false">
      <c r="A55" s="78" t="n">
        <v>321</v>
      </c>
      <c r="B55" s="79" t="s">
        <v>121</v>
      </c>
      <c r="C55" s="80" t="n">
        <v>7000</v>
      </c>
      <c r="D55" s="80" t="n">
        <v>8000</v>
      </c>
      <c r="E55" s="80" t="n">
        <v>8244</v>
      </c>
      <c r="F55" s="135" t="n">
        <v>103.1</v>
      </c>
      <c r="G55" s="135" t="n">
        <f aca="false">SUM(E55/C55*100)</f>
        <v>117.771428571429</v>
      </c>
    </row>
    <row r="56" s="82" customFormat="true" ht="12.75" hidden="false" customHeight="false" outlineLevel="0" collapsed="false">
      <c r="A56" s="83" t="n">
        <v>3212</v>
      </c>
      <c r="B56" s="84" t="s">
        <v>123</v>
      </c>
      <c r="C56" s="85" t="n">
        <v>7000</v>
      </c>
      <c r="D56" s="85" t="n">
        <v>8000</v>
      </c>
      <c r="E56" s="85" t="n">
        <v>8244</v>
      </c>
      <c r="F56" s="136" t="n">
        <v>103.1</v>
      </c>
      <c r="G56" s="136" t="n">
        <f aca="false">SUM(E56/C56*100)</f>
        <v>117.771428571429</v>
      </c>
    </row>
    <row r="57" s="82" customFormat="true" ht="12.75" hidden="false" customHeight="false" outlineLevel="0" collapsed="false">
      <c r="A57" s="78" t="n">
        <v>322</v>
      </c>
      <c r="B57" s="79" t="s">
        <v>126</v>
      </c>
      <c r="C57" s="80" t="n">
        <v>17722.31</v>
      </c>
      <c r="D57" s="80" t="n">
        <v>8800</v>
      </c>
      <c r="E57" s="80" t="n">
        <v>9021.26</v>
      </c>
      <c r="F57" s="135" t="n">
        <v>102.5</v>
      </c>
      <c r="G57" s="135" t="n">
        <f aca="false">SUM(E57/C57*100)</f>
        <v>50.9034093185369</v>
      </c>
    </row>
    <row r="58" s="87" customFormat="true" ht="12.75" hidden="false" customHeight="false" outlineLevel="0" collapsed="false">
      <c r="A58" s="83" t="n">
        <v>3221</v>
      </c>
      <c r="B58" s="84" t="s">
        <v>127</v>
      </c>
      <c r="C58" s="85" t="n">
        <v>17722.31</v>
      </c>
      <c r="D58" s="85" t="n">
        <v>8800</v>
      </c>
      <c r="E58" s="85" t="n">
        <v>9021.26</v>
      </c>
      <c r="F58" s="136" t="n">
        <v>102.5</v>
      </c>
      <c r="G58" s="136" t="n">
        <f aca="false">SUM(E58/C58*100)</f>
        <v>50.9034093185369</v>
      </c>
    </row>
    <row r="59" s="87" customFormat="true" ht="12.75" hidden="false" customHeight="false" outlineLevel="0" collapsed="false">
      <c r="A59" s="78" t="n">
        <v>323</v>
      </c>
      <c r="B59" s="79" t="s">
        <v>133</v>
      </c>
      <c r="C59" s="80" t="n">
        <v>1259852.58</v>
      </c>
      <c r="D59" s="80" t="n">
        <v>876050</v>
      </c>
      <c r="E59" s="80" t="n">
        <v>875216.49</v>
      </c>
      <c r="F59" s="135" t="n">
        <v>99.9</v>
      </c>
      <c r="G59" s="135" t="n">
        <f aca="false">SUM(E59/C59*100)</f>
        <v>69.4697541517119</v>
      </c>
    </row>
    <row r="60" s="87" customFormat="true" ht="12.75" hidden="false" customHeight="false" outlineLevel="0" collapsed="false">
      <c r="A60" s="83" t="n">
        <v>3231</v>
      </c>
      <c r="B60" s="84" t="s">
        <v>134</v>
      </c>
      <c r="C60" s="85" t="n">
        <v>26000</v>
      </c>
      <c r="D60" s="85" t="n">
        <v>19000</v>
      </c>
      <c r="E60" s="85" t="n">
        <v>19720</v>
      </c>
      <c r="F60" s="136" t="n">
        <v>103.8</v>
      </c>
      <c r="G60" s="136" t="n">
        <f aca="false">SUM(E60/C60*100)</f>
        <v>75.8461538461538</v>
      </c>
    </row>
    <row r="61" s="82" customFormat="true" ht="12.75" hidden="false" customHeight="false" outlineLevel="0" collapsed="false">
      <c r="A61" s="83" t="n">
        <v>3235</v>
      </c>
      <c r="B61" s="84" t="s">
        <v>138</v>
      </c>
      <c r="C61" s="85" t="n">
        <v>3000</v>
      </c>
      <c r="D61" s="85" t="n">
        <v>3000</v>
      </c>
      <c r="E61" s="85" t="n">
        <v>3156</v>
      </c>
      <c r="F61" s="136" t="n">
        <v>105.2</v>
      </c>
      <c r="G61" s="136" t="n">
        <f aca="false">SUM(E61/C61*100)</f>
        <v>105.2</v>
      </c>
    </row>
    <row r="62" s="87" customFormat="true" ht="12.75" hidden="false" customHeight="false" outlineLevel="0" collapsed="false">
      <c r="A62" s="83" t="n">
        <v>3237</v>
      </c>
      <c r="B62" s="84" t="s">
        <v>140</v>
      </c>
      <c r="C62" s="85" t="n">
        <v>696500</v>
      </c>
      <c r="D62" s="85" t="n">
        <v>607050</v>
      </c>
      <c r="E62" s="85" t="n">
        <v>607050</v>
      </c>
      <c r="F62" s="136" t="n">
        <v>100</v>
      </c>
      <c r="G62" s="136" t="n">
        <f aca="false">SUM(E62/C62*100)</f>
        <v>87.1572146446518</v>
      </c>
    </row>
    <row r="63" s="82" customFormat="true" ht="12.75" hidden="false" customHeight="false" outlineLevel="0" collapsed="false">
      <c r="A63" s="83" t="n">
        <v>3239</v>
      </c>
      <c r="B63" s="84" t="s">
        <v>142</v>
      </c>
      <c r="C63" s="85" t="n">
        <v>534352.58</v>
      </c>
      <c r="D63" s="85" t="n">
        <v>247000</v>
      </c>
      <c r="E63" s="85" t="n">
        <v>245290.49</v>
      </c>
      <c r="F63" s="136" t="n">
        <v>99.3</v>
      </c>
      <c r="G63" s="136" t="n">
        <f aca="false">SUM(E63/C63*100)</f>
        <v>45.9042398560142</v>
      </c>
    </row>
    <row r="64" s="87" customFormat="true" ht="12.75" hidden="false" customHeight="false" outlineLevel="0" collapsed="false">
      <c r="A64" s="78" t="n">
        <v>4</v>
      </c>
      <c r="B64" s="79" t="s">
        <v>27</v>
      </c>
      <c r="C64" s="80" t="n">
        <v>35000</v>
      </c>
      <c r="D64" s="80" t="n">
        <v>35000</v>
      </c>
      <c r="E64" s="80" t="n">
        <v>35000</v>
      </c>
      <c r="F64" s="135" t="n">
        <v>100</v>
      </c>
      <c r="G64" s="135" t="n">
        <f aca="false">SUM(E64/C64*100)</f>
        <v>100</v>
      </c>
    </row>
    <row r="65" s="82" customFormat="true" ht="12.75" hidden="false" customHeight="false" outlineLevel="0" collapsed="false">
      <c r="A65" s="78" t="n">
        <v>42</v>
      </c>
      <c r="B65" s="79" t="s">
        <v>180</v>
      </c>
      <c r="C65" s="80" t="n">
        <v>35000</v>
      </c>
      <c r="D65" s="80" t="n">
        <v>35000</v>
      </c>
      <c r="E65" s="80" t="n">
        <v>35000</v>
      </c>
      <c r="F65" s="135" t="n">
        <v>100</v>
      </c>
      <c r="G65" s="135" t="n">
        <f aca="false">SUM(E65/C65*100)</f>
        <v>100</v>
      </c>
    </row>
    <row r="66" s="82" customFormat="true" ht="12.75" hidden="false" customHeight="false" outlineLevel="0" collapsed="false">
      <c r="A66" s="78" t="n">
        <v>424</v>
      </c>
      <c r="B66" s="79" t="s">
        <v>194</v>
      </c>
      <c r="C66" s="80" t="n">
        <v>35000</v>
      </c>
      <c r="D66" s="80" t="n">
        <v>35000</v>
      </c>
      <c r="E66" s="80" t="n">
        <v>35000</v>
      </c>
      <c r="F66" s="135" t="n">
        <v>100</v>
      </c>
      <c r="G66" s="135" t="n">
        <f aca="false">SUM(E66/C66*100)</f>
        <v>100</v>
      </c>
    </row>
    <row r="67" s="82" customFormat="true" ht="12.75" hidden="false" customHeight="false" outlineLevel="0" collapsed="false">
      <c r="A67" s="83" t="n">
        <v>4241</v>
      </c>
      <c r="B67" s="84" t="s">
        <v>195</v>
      </c>
      <c r="C67" s="85" t="n">
        <v>35000</v>
      </c>
      <c r="D67" s="85" t="n">
        <v>35000</v>
      </c>
      <c r="E67" s="85" t="n">
        <v>35000</v>
      </c>
      <c r="F67" s="136" t="n">
        <v>100</v>
      </c>
      <c r="G67" s="136" t="n">
        <f aca="false">SUM(E67/C67*100)</f>
        <v>100</v>
      </c>
    </row>
    <row r="68" s="82" customFormat="true" ht="12.75" hidden="false" customHeight="false" outlineLevel="0" collapsed="false">
      <c r="A68" s="100" t="s">
        <v>510</v>
      </c>
      <c r="B68" s="100"/>
      <c r="C68" s="101" t="n">
        <v>388946.72</v>
      </c>
      <c r="D68" s="101" t="n">
        <v>326000</v>
      </c>
      <c r="E68" s="101" t="n">
        <v>326000</v>
      </c>
      <c r="F68" s="102" t="n">
        <v>100</v>
      </c>
      <c r="G68" s="102" t="n">
        <f aca="false">SUM(E68/C68*100)</f>
        <v>83.8161072549988</v>
      </c>
    </row>
    <row r="69" s="87" customFormat="true" ht="12.75" hidden="false" customHeight="false" outlineLevel="0" collapsed="false">
      <c r="A69" s="100" t="s">
        <v>508</v>
      </c>
      <c r="B69" s="100"/>
      <c r="C69" s="101" t="n">
        <v>388946.72</v>
      </c>
      <c r="D69" s="101" t="n">
        <v>326000</v>
      </c>
      <c r="E69" s="101" t="n">
        <v>326000</v>
      </c>
      <c r="F69" s="102" t="n">
        <v>100</v>
      </c>
      <c r="G69" s="102" t="n">
        <f aca="false">SUM(E69/C69*100)</f>
        <v>83.8161072549988</v>
      </c>
    </row>
    <row r="70" s="87" customFormat="true" ht="12.75" hidden="false" customHeight="false" outlineLevel="0" collapsed="false">
      <c r="A70" s="100" t="s">
        <v>343</v>
      </c>
      <c r="B70" s="100"/>
      <c r="C70" s="101" t="n">
        <v>388946.72</v>
      </c>
      <c r="D70" s="101" t="n">
        <v>326000</v>
      </c>
      <c r="E70" s="101" t="n">
        <v>326000</v>
      </c>
      <c r="F70" s="102" t="n">
        <v>100</v>
      </c>
      <c r="G70" s="102" t="n">
        <f aca="false">SUM(E70/C70*100)</f>
        <v>83.8161072549988</v>
      </c>
    </row>
    <row r="71" s="87" customFormat="true" ht="12.75" hidden="false" customHeight="false" outlineLevel="0" collapsed="false">
      <c r="A71" s="109" t="s">
        <v>42</v>
      </c>
      <c r="B71" s="61"/>
      <c r="C71" s="111" t="s">
        <v>223</v>
      </c>
      <c r="D71" s="63" t="s">
        <v>506</v>
      </c>
      <c r="E71" s="177" t="s">
        <v>223</v>
      </c>
      <c r="F71" s="178" t="s">
        <v>44</v>
      </c>
      <c r="G71" s="65" t="s">
        <v>45</v>
      </c>
    </row>
    <row r="72" s="87" customFormat="true" ht="12.75" hidden="false" customHeight="false" outlineLevel="0" collapsed="false">
      <c r="A72" s="114" t="s">
        <v>46</v>
      </c>
      <c r="B72" s="66" t="s">
        <v>232</v>
      </c>
      <c r="C72" s="116" t="s">
        <v>13</v>
      </c>
      <c r="D72" s="68" t="s">
        <v>14</v>
      </c>
      <c r="E72" s="179" t="s">
        <v>14</v>
      </c>
      <c r="F72" s="180" t="s">
        <v>12</v>
      </c>
      <c r="G72" s="181" t="s">
        <v>12</v>
      </c>
    </row>
    <row r="73" s="82" customFormat="true" ht="12.75" hidden="false" customHeight="false" outlineLevel="0" collapsed="false">
      <c r="A73" s="100" t="s">
        <v>344</v>
      </c>
      <c r="B73" s="100"/>
      <c r="C73" s="101" t="n">
        <v>366121.42</v>
      </c>
      <c r="D73" s="101" t="n">
        <v>326000</v>
      </c>
      <c r="E73" s="101" t="n">
        <v>326000</v>
      </c>
      <c r="F73" s="102" t="n">
        <v>100</v>
      </c>
      <c r="G73" s="102" t="n">
        <f aca="false">SUM(E73/C73*100)</f>
        <v>89.0414988557621</v>
      </c>
    </row>
    <row r="74" s="82" customFormat="true" ht="12.75" hidden="false" customHeight="false" outlineLevel="0" collapsed="false">
      <c r="A74" s="78" t="n">
        <v>3</v>
      </c>
      <c r="B74" s="79" t="s">
        <v>26</v>
      </c>
      <c r="C74" s="80" t="n">
        <v>366121.42</v>
      </c>
      <c r="D74" s="80" t="n">
        <v>326000</v>
      </c>
      <c r="E74" s="80" t="n">
        <v>326000</v>
      </c>
      <c r="F74" s="135" t="n">
        <v>100</v>
      </c>
      <c r="G74" s="135" t="n">
        <f aca="false">SUM(E74/C74*100)</f>
        <v>89.0414988557621</v>
      </c>
    </row>
    <row r="75" s="87" customFormat="true" ht="12.75" hidden="false" customHeight="false" outlineLevel="0" collapsed="false">
      <c r="A75" s="78" t="n">
        <v>31</v>
      </c>
      <c r="B75" s="79" t="s">
        <v>112</v>
      </c>
      <c r="C75" s="80" t="n">
        <v>285616.76</v>
      </c>
      <c r="D75" s="80" t="n">
        <v>248500</v>
      </c>
      <c r="E75" s="80" t="n">
        <v>249206.11</v>
      </c>
      <c r="F75" s="135" t="n">
        <v>100.3</v>
      </c>
      <c r="G75" s="135" t="n">
        <f aca="false">SUM(E75/C75*100)</f>
        <v>87.2519210707383</v>
      </c>
    </row>
    <row r="76" customFormat="false" ht="12.75" hidden="false" customHeight="false" outlineLevel="0" collapsed="false">
      <c r="A76" s="78" t="n">
        <v>311</v>
      </c>
      <c r="B76" s="79" t="s">
        <v>113</v>
      </c>
      <c r="C76" s="80" t="n">
        <v>237214.28</v>
      </c>
      <c r="D76" s="80" t="n">
        <v>208000</v>
      </c>
      <c r="E76" s="80" t="n">
        <v>208706.11</v>
      </c>
      <c r="F76" s="135" t="n">
        <v>100.3</v>
      </c>
      <c r="G76" s="135" t="n">
        <f aca="false">SUM(E76/C76*100)</f>
        <v>87.9821020893009</v>
      </c>
    </row>
    <row r="77" customFormat="false" ht="12.75" hidden="false" customHeight="false" outlineLevel="0" collapsed="false">
      <c r="A77" s="83" t="n">
        <v>3111</v>
      </c>
      <c r="B77" s="84" t="s">
        <v>114</v>
      </c>
      <c r="C77" s="85" t="n">
        <v>237214.28</v>
      </c>
      <c r="D77" s="85" t="n">
        <v>208000</v>
      </c>
      <c r="E77" s="85" t="n">
        <v>208706.11</v>
      </c>
      <c r="F77" s="136" t="n">
        <v>100.3</v>
      </c>
      <c r="G77" s="136" t="n">
        <f aca="false">SUM(E77/C77*100)</f>
        <v>87.9821020893009</v>
      </c>
    </row>
    <row r="78" customFormat="false" ht="12.75" hidden="false" customHeight="false" outlineLevel="0" collapsed="false">
      <c r="A78" s="78" t="n">
        <v>312</v>
      </c>
      <c r="B78" s="79" t="s">
        <v>116</v>
      </c>
      <c r="C78" s="80" t="n">
        <v>7000</v>
      </c>
      <c r="D78" s="80" t="n">
        <v>8000</v>
      </c>
      <c r="E78" s="80" t="n">
        <v>8000</v>
      </c>
      <c r="F78" s="135" t="n">
        <v>100</v>
      </c>
      <c r="G78" s="128" t="n">
        <f aca="false">SUM(E78/C78*100)</f>
        <v>114.285714285714</v>
      </c>
    </row>
    <row r="79" customFormat="false" ht="12.75" hidden="false" customHeight="false" outlineLevel="0" collapsed="false">
      <c r="A79" s="83" t="n">
        <v>3121</v>
      </c>
      <c r="B79" s="84" t="s">
        <v>116</v>
      </c>
      <c r="C79" s="85" t="n">
        <v>7000</v>
      </c>
      <c r="D79" s="85" t="n">
        <v>8000</v>
      </c>
      <c r="E79" s="85" t="n">
        <v>8000</v>
      </c>
      <c r="F79" s="136" t="n">
        <v>100</v>
      </c>
      <c r="G79" s="136" t="n">
        <f aca="false">SUM(E79/C79*100)</f>
        <v>114.285714285714</v>
      </c>
    </row>
    <row r="80" s="82" customFormat="true" ht="12.75" hidden="false" customHeight="false" outlineLevel="0" collapsed="false">
      <c r="A80" s="78" t="n">
        <v>313</v>
      </c>
      <c r="B80" s="79" t="s">
        <v>117</v>
      </c>
      <c r="C80" s="80" t="n">
        <v>41402.48</v>
      </c>
      <c r="D80" s="80" t="n">
        <v>32500</v>
      </c>
      <c r="E80" s="80" t="n">
        <v>32500</v>
      </c>
      <c r="F80" s="135" t="n">
        <v>100</v>
      </c>
      <c r="G80" s="135" t="n">
        <f aca="false">SUM(E80/C80*100)</f>
        <v>78.4977131804665</v>
      </c>
    </row>
    <row r="81" s="82" customFormat="true" ht="12.75" hidden="false" customHeight="false" outlineLevel="0" collapsed="false">
      <c r="A81" s="83" t="n">
        <v>3132</v>
      </c>
      <c r="B81" s="84" t="s">
        <v>118</v>
      </c>
      <c r="C81" s="85" t="n">
        <v>37310.37</v>
      </c>
      <c r="D81" s="85" t="n">
        <v>29000</v>
      </c>
      <c r="E81" s="85" t="n">
        <v>29000</v>
      </c>
      <c r="F81" s="136" t="n">
        <v>100</v>
      </c>
      <c r="G81" s="136" t="n">
        <f aca="false">SUM(E81/C81*100)</f>
        <v>77.7263800921835</v>
      </c>
    </row>
    <row r="82" s="82" customFormat="true" ht="12.75" hidden="false" customHeight="false" outlineLevel="0" collapsed="false">
      <c r="A82" s="83" t="n">
        <v>3133</v>
      </c>
      <c r="B82" s="84" t="s">
        <v>119</v>
      </c>
      <c r="C82" s="85" t="n">
        <v>4092.11</v>
      </c>
      <c r="D82" s="85" t="n">
        <v>3500</v>
      </c>
      <c r="E82" s="85" t="n">
        <v>3500</v>
      </c>
      <c r="F82" s="136" t="n">
        <v>100</v>
      </c>
      <c r="G82" s="136" t="n">
        <f aca="false">SUM(E82/C82*100)</f>
        <v>85.5304476174883</v>
      </c>
    </row>
    <row r="83" s="87" customFormat="true" ht="12.75" hidden="false" customHeight="false" outlineLevel="0" collapsed="false">
      <c r="A83" s="78" t="n">
        <v>32</v>
      </c>
      <c r="B83" s="79" t="s">
        <v>120</v>
      </c>
      <c r="C83" s="80" t="n">
        <v>80504.66</v>
      </c>
      <c r="D83" s="80" t="n">
        <v>77500</v>
      </c>
      <c r="E83" s="80" t="n">
        <v>76793.89</v>
      </c>
      <c r="F83" s="135" t="n">
        <v>99.1</v>
      </c>
      <c r="G83" s="135" t="n">
        <f aca="false">SUM(E83/C83*100)</f>
        <v>95.3906146551019</v>
      </c>
    </row>
    <row r="84" s="82" customFormat="true" ht="12.75" hidden="false" customHeight="false" outlineLevel="0" collapsed="false">
      <c r="A84" s="78" t="n">
        <v>321</v>
      </c>
      <c r="B84" s="79" t="s">
        <v>121</v>
      </c>
      <c r="C84" s="80" t="n">
        <v>6782.6</v>
      </c>
      <c r="D84" s="80" t="n">
        <v>5200</v>
      </c>
      <c r="E84" s="80" t="n">
        <v>4570</v>
      </c>
      <c r="F84" s="135" t="n">
        <v>87.9</v>
      </c>
      <c r="G84" s="135" t="n">
        <f aca="false">SUM(E84/C84*100)</f>
        <v>67.3782915106301</v>
      </c>
    </row>
    <row r="85" s="87" customFormat="true" ht="12.75" hidden="false" customHeight="false" outlineLevel="0" collapsed="false">
      <c r="A85" s="83" t="n">
        <v>3211</v>
      </c>
      <c r="B85" s="84" t="s">
        <v>122</v>
      </c>
      <c r="C85" s="85" t="n">
        <v>2174.6</v>
      </c>
      <c r="D85" s="85" t="n">
        <v>3000</v>
      </c>
      <c r="E85" s="85" t="n">
        <v>2362</v>
      </c>
      <c r="F85" s="136" t="n">
        <v>78.7</v>
      </c>
      <c r="G85" s="136" t="n">
        <f aca="false">SUM(E85/C85*100)</f>
        <v>108.617676814127</v>
      </c>
    </row>
    <row r="86" s="82" customFormat="true" ht="12.75" hidden="false" customHeight="false" outlineLevel="0" collapsed="false">
      <c r="A86" s="83" t="n">
        <v>3212</v>
      </c>
      <c r="B86" s="84" t="s">
        <v>123</v>
      </c>
      <c r="C86" s="85" t="n">
        <v>4608</v>
      </c>
      <c r="D86" s="85" t="n">
        <v>2200</v>
      </c>
      <c r="E86" s="85" t="n">
        <v>2208</v>
      </c>
      <c r="F86" s="136" t="n">
        <v>100.4</v>
      </c>
      <c r="G86" s="136" t="n">
        <f aca="false">SUM(E86/C86*100)</f>
        <v>47.9166666666667</v>
      </c>
    </row>
    <row r="87" s="87" customFormat="true" ht="12.75" hidden="false" customHeight="false" outlineLevel="0" collapsed="false">
      <c r="A87" s="78" t="n">
        <v>322</v>
      </c>
      <c r="B87" s="79" t="s">
        <v>126</v>
      </c>
      <c r="C87" s="80" t="n">
        <v>15211.89</v>
      </c>
      <c r="D87" s="80" t="n">
        <v>19200</v>
      </c>
      <c r="E87" s="80" t="n">
        <v>19200</v>
      </c>
      <c r="F87" s="135" t="n">
        <v>100</v>
      </c>
      <c r="G87" s="135" t="n">
        <f aca="false">SUM(E87/C87*100)</f>
        <v>126.217057840939</v>
      </c>
    </row>
    <row r="88" s="87" customFormat="true" ht="12.75" hidden="false" customHeight="false" outlineLevel="0" collapsed="false">
      <c r="A88" s="83" t="n">
        <v>3221</v>
      </c>
      <c r="B88" s="84" t="s">
        <v>127</v>
      </c>
      <c r="C88" s="85" t="n">
        <v>14995.8</v>
      </c>
      <c r="D88" s="85" t="n">
        <v>19200</v>
      </c>
      <c r="E88" s="85" t="n">
        <v>19200</v>
      </c>
      <c r="F88" s="136" t="n">
        <v>100</v>
      </c>
      <c r="G88" s="136" t="n">
        <f aca="false">SUM(E88/C88*100)</f>
        <v>128.035850038011</v>
      </c>
    </row>
    <row r="89" s="82" customFormat="true" ht="12.75" hidden="false" customHeight="false" outlineLevel="0" collapsed="false">
      <c r="A89" s="83" t="n">
        <v>3225</v>
      </c>
      <c r="B89" s="84" t="s">
        <v>131</v>
      </c>
      <c r="C89" s="85" t="n">
        <v>216.09</v>
      </c>
      <c r="D89" s="85" t="n">
        <v>0</v>
      </c>
      <c r="E89" s="85" t="n">
        <v>0</v>
      </c>
      <c r="F89" s="136" t="n">
        <v>0</v>
      </c>
      <c r="G89" s="136" t="n">
        <f aca="false">SUM(E89/C89*100)</f>
        <v>0</v>
      </c>
    </row>
    <row r="90" s="87" customFormat="true" ht="12.75" hidden="false" customHeight="false" outlineLevel="0" collapsed="false">
      <c r="A90" s="78" t="n">
        <v>323</v>
      </c>
      <c r="B90" s="79" t="s">
        <v>133</v>
      </c>
      <c r="C90" s="80" t="n">
        <v>56510.17</v>
      </c>
      <c r="D90" s="80" t="n">
        <v>47100</v>
      </c>
      <c r="E90" s="80" t="n">
        <v>46980.6</v>
      </c>
      <c r="F90" s="135" t="n">
        <v>99.7</v>
      </c>
      <c r="G90" s="135" t="n">
        <f aca="false">SUM(E90/C90*100)</f>
        <v>83.1365398476062</v>
      </c>
    </row>
    <row r="91" s="87" customFormat="true" ht="12.75" hidden="false" customHeight="false" outlineLevel="0" collapsed="false">
      <c r="A91" s="83" t="n">
        <v>3231</v>
      </c>
      <c r="B91" s="84" t="s">
        <v>134</v>
      </c>
      <c r="C91" s="85" t="n">
        <v>10757.32</v>
      </c>
      <c r="D91" s="85" t="n">
        <v>9000</v>
      </c>
      <c r="E91" s="85" t="n">
        <v>8947.36</v>
      </c>
      <c r="F91" s="136" t="n">
        <v>99.4</v>
      </c>
      <c r="G91" s="136" t="n">
        <f aca="false">SUM(E91/C91*100)</f>
        <v>83.1746197008177</v>
      </c>
    </row>
    <row r="92" s="82" customFormat="true" ht="12.75" hidden="false" customHeight="false" outlineLevel="0" collapsed="false">
      <c r="A92" s="83" t="n">
        <v>3232</v>
      </c>
      <c r="B92" s="84" t="s">
        <v>135</v>
      </c>
      <c r="C92" s="85" t="n">
        <v>14822.5</v>
      </c>
      <c r="D92" s="85" t="n">
        <v>0</v>
      </c>
      <c r="E92" s="85" t="n">
        <v>0</v>
      </c>
      <c r="F92" s="136" t="n">
        <v>0</v>
      </c>
      <c r="G92" s="136" t="n">
        <f aca="false">SUM(E92/C92*100)</f>
        <v>0</v>
      </c>
    </row>
    <row r="93" s="87" customFormat="true" ht="12.75" hidden="false" customHeight="false" outlineLevel="0" collapsed="false">
      <c r="A93" s="83" t="n">
        <v>3235</v>
      </c>
      <c r="B93" s="84" t="s">
        <v>138</v>
      </c>
      <c r="C93" s="85" t="n">
        <v>2688</v>
      </c>
      <c r="D93" s="85" t="n">
        <v>2600</v>
      </c>
      <c r="E93" s="85" t="n">
        <v>2600</v>
      </c>
      <c r="F93" s="136" t="n">
        <v>100</v>
      </c>
      <c r="G93" s="136" t="n">
        <f aca="false">SUM(E93/C93*100)</f>
        <v>96.7261904761905</v>
      </c>
    </row>
    <row r="94" s="87" customFormat="true" ht="12.75" hidden="false" customHeight="false" outlineLevel="0" collapsed="false">
      <c r="A94" s="83" t="n">
        <v>3237</v>
      </c>
      <c r="B94" s="84" t="s">
        <v>140</v>
      </c>
      <c r="C94" s="85" t="n">
        <v>0</v>
      </c>
      <c r="D94" s="85" t="n">
        <v>1000</v>
      </c>
      <c r="E94" s="85" t="n">
        <v>914.84</v>
      </c>
      <c r="F94" s="136" t="n">
        <v>91.5</v>
      </c>
      <c r="G94" s="136"/>
    </row>
    <row r="95" s="82" customFormat="true" ht="12.75" hidden="false" customHeight="false" outlineLevel="0" collapsed="false">
      <c r="A95" s="83" t="n">
        <v>3239</v>
      </c>
      <c r="B95" s="84" t="s">
        <v>142</v>
      </c>
      <c r="C95" s="85" t="n">
        <v>28242.35</v>
      </c>
      <c r="D95" s="85" t="n">
        <v>34500</v>
      </c>
      <c r="E95" s="85" t="n">
        <v>34518.4</v>
      </c>
      <c r="F95" s="136" t="n">
        <v>100.1</v>
      </c>
      <c r="G95" s="136" t="n">
        <f aca="false">SUM(E95/C95*100)</f>
        <v>122.222123867171</v>
      </c>
    </row>
    <row r="96" s="87" customFormat="true" ht="12.75" hidden="false" customHeight="false" outlineLevel="0" collapsed="false">
      <c r="A96" s="78" t="n">
        <v>329</v>
      </c>
      <c r="B96" s="79" t="s">
        <v>144</v>
      </c>
      <c r="C96" s="80" t="n">
        <v>2000</v>
      </c>
      <c r="D96" s="80" t="n">
        <v>6000</v>
      </c>
      <c r="E96" s="80" t="n">
        <v>6043.29</v>
      </c>
      <c r="F96" s="135" t="n">
        <v>100.7</v>
      </c>
      <c r="G96" s="135" t="n">
        <f aca="false">SUM(E96/C96*100)</f>
        <v>302.1645</v>
      </c>
    </row>
    <row r="97" s="87" customFormat="true" ht="12.75" hidden="false" customHeight="false" outlineLevel="0" collapsed="false">
      <c r="A97" s="83" t="n">
        <v>3293</v>
      </c>
      <c r="B97" s="84" t="s">
        <v>147</v>
      </c>
      <c r="C97" s="85" t="n">
        <v>2000</v>
      </c>
      <c r="D97" s="85" t="n">
        <v>6000</v>
      </c>
      <c r="E97" s="85" t="n">
        <v>6043.29</v>
      </c>
      <c r="F97" s="136" t="n">
        <v>100.7</v>
      </c>
      <c r="G97" s="136" t="n">
        <f aca="false">SUM(E97/C97*100)</f>
        <v>302.1645</v>
      </c>
    </row>
    <row r="98" s="87" customFormat="true" ht="12.75" hidden="false" customHeight="false" outlineLevel="0" collapsed="false">
      <c r="A98" s="145" t="s">
        <v>511</v>
      </c>
      <c r="B98" s="145"/>
      <c r="C98" s="146" t="n">
        <v>22825.3</v>
      </c>
      <c r="D98" s="146" t="n">
        <v>0</v>
      </c>
      <c r="E98" s="146" t="n">
        <v>0</v>
      </c>
      <c r="F98" s="185" t="n">
        <v>0</v>
      </c>
      <c r="G98" s="185" t="n">
        <v>0</v>
      </c>
    </row>
    <row r="99" s="82" customFormat="true" ht="12.75" hidden="false" customHeight="false" outlineLevel="0" collapsed="false">
      <c r="A99" s="78" t="n">
        <v>3</v>
      </c>
      <c r="B99" s="79" t="s">
        <v>26</v>
      </c>
      <c r="C99" s="80" t="n">
        <v>22825.3</v>
      </c>
      <c r="D99" s="80" t="n">
        <v>0</v>
      </c>
      <c r="E99" s="80" t="n">
        <v>0</v>
      </c>
      <c r="F99" s="135" t="n">
        <v>0</v>
      </c>
      <c r="G99" s="135" t="n">
        <f aca="false">SUM(E99/C99*100)</f>
        <v>0</v>
      </c>
    </row>
    <row r="100" s="82" customFormat="true" ht="12.75" hidden="false" customHeight="false" outlineLevel="0" collapsed="false">
      <c r="A100" s="78" t="n">
        <v>32</v>
      </c>
      <c r="B100" s="79" t="s">
        <v>120</v>
      </c>
      <c r="C100" s="80" t="n">
        <v>22825.3</v>
      </c>
      <c r="D100" s="80" t="n">
        <v>0</v>
      </c>
      <c r="E100" s="80" t="n">
        <v>0</v>
      </c>
      <c r="F100" s="135" t="n">
        <v>0</v>
      </c>
      <c r="G100" s="135" t="n">
        <v>0</v>
      </c>
    </row>
    <row r="101" s="82" customFormat="true" ht="12.75" hidden="false" customHeight="false" outlineLevel="0" collapsed="false">
      <c r="A101" s="78" t="n">
        <v>322</v>
      </c>
      <c r="B101" s="79" t="s">
        <v>126</v>
      </c>
      <c r="C101" s="80" t="n">
        <v>4203.08</v>
      </c>
      <c r="D101" s="80" t="n">
        <v>0</v>
      </c>
      <c r="E101" s="80" t="n">
        <v>0</v>
      </c>
      <c r="F101" s="135" t="n">
        <v>0</v>
      </c>
      <c r="G101" s="135" t="n">
        <v>0</v>
      </c>
    </row>
    <row r="102" s="87" customFormat="true" ht="12.75" hidden="false" customHeight="false" outlineLevel="0" collapsed="false">
      <c r="A102" s="83" t="n">
        <v>3221</v>
      </c>
      <c r="B102" s="84" t="s">
        <v>127</v>
      </c>
      <c r="C102" s="85" t="n">
        <v>4203.08</v>
      </c>
      <c r="D102" s="85" t="n">
        <v>0</v>
      </c>
      <c r="E102" s="85" t="n">
        <v>0</v>
      </c>
      <c r="F102" s="136" t="n">
        <v>0</v>
      </c>
      <c r="G102" s="136" t="n">
        <f aca="false">SUM(E102/C102*100)</f>
        <v>0</v>
      </c>
    </row>
    <row r="103" s="87" customFormat="true" ht="12.75" hidden="false" customHeight="false" outlineLevel="0" collapsed="false">
      <c r="A103" s="78" t="n">
        <v>323</v>
      </c>
      <c r="B103" s="79" t="s">
        <v>133</v>
      </c>
      <c r="C103" s="80" t="n">
        <v>0</v>
      </c>
      <c r="D103" s="80" t="n">
        <v>0</v>
      </c>
      <c r="E103" s="80" t="n">
        <v>0</v>
      </c>
      <c r="F103" s="135" t="n">
        <v>0</v>
      </c>
      <c r="G103" s="135" t="n">
        <v>0</v>
      </c>
    </row>
    <row r="104" s="87" customFormat="true" ht="12.75" hidden="false" customHeight="false" outlineLevel="0" collapsed="false">
      <c r="A104" s="83" t="n">
        <v>3239</v>
      </c>
      <c r="B104" s="84" t="s">
        <v>142</v>
      </c>
      <c r="C104" s="85" t="n">
        <v>0</v>
      </c>
      <c r="D104" s="85" t="n">
        <v>0</v>
      </c>
      <c r="E104" s="85" t="n">
        <v>0</v>
      </c>
      <c r="F104" s="136" t="n">
        <v>0</v>
      </c>
      <c r="G104" s="136" t="n">
        <v>0</v>
      </c>
    </row>
    <row r="105" s="87" customFormat="true" ht="12.75" hidden="false" customHeight="false" outlineLevel="0" collapsed="false">
      <c r="A105" s="78" t="n">
        <v>329</v>
      </c>
      <c r="B105" s="79" t="s">
        <v>144</v>
      </c>
      <c r="C105" s="80" t="n">
        <v>18622.22</v>
      </c>
      <c r="D105" s="80" t="n">
        <v>0</v>
      </c>
      <c r="E105" s="80" t="n">
        <v>0</v>
      </c>
      <c r="F105" s="135" t="n">
        <v>0</v>
      </c>
      <c r="G105" s="135" t="n">
        <v>0</v>
      </c>
    </row>
    <row r="106" s="82" customFormat="true" ht="12.75" hidden="false" customHeight="false" outlineLevel="0" collapsed="false">
      <c r="A106" s="83" t="n">
        <v>3293</v>
      </c>
      <c r="B106" s="84" t="s">
        <v>147</v>
      </c>
      <c r="C106" s="85" t="n">
        <v>18622.22</v>
      </c>
      <c r="D106" s="85" t="n">
        <v>0</v>
      </c>
      <c r="E106" s="85" t="n">
        <v>0</v>
      </c>
      <c r="F106" s="136" t="n">
        <v>0</v>
      </c>
      <c r="G106" s="136" t="n">
        <v>0</v>
      </c>
    </row>
    <row r="107" s="82" customFormat="true" ht="12.75" hidden="false" customHeight="false" outlineLevel="0" collapsed="false">
      <c r="A107" s="109" t="s">
        <v>42</v>
      </c>
      <c r="B107" s="61"/>
      <c r="C107" s="111" t="s">
        <v>223</v>
      </c>
      <c r="D107" s="63" t="s">
        <v>506</v>
      </c>
      <c r="E107" s="177" t="s">
        <v>223</v>
      </c>
      <c r="F107" s="178" t="s">
        <v>44</v>
      </c>
      <c r="G107" s="65" t="s">
        <v>45</v>
      </c>
    </row>
    <row r="108" s="82" customFormat="true" ht="12.75" hidden="false" customHeight="false" outlineLevel="0" collapsed="false">
      <c r="A108" s="114" t="s">
        <v>46</v>
      </c>
      <c r="B108" s="66" t="s">
        <v>232</v>
      </c>
      <c r="C108" s="116" t="s">
        <v>13</v>
      </c>
      <c r="D108" s="68" t="s">
        <v>14</v>
      </c>
      <c r="E108" s="179" t="s">
        <v>14</v>
      </c>
      <c r="F108" s="180" t="s">
        <v>12</v>
      </c>
      <c r="G108" s="181" t="s">
        <v>12</v>
      </c>
    </row>
    <row r="109" s="87" customFormat="true" ht="12.75" hidden="false" customHeight="false" outlineLevel="0" collapsed="false">
      <c r="A109" s="100" t="s">
        <v>238</v>
      </c>
      <c r="B109" s="100"/>
      <c r="C109" s="101" t="n">
        <v>2620422.24</v>
      </c>
      <c r="D109" s="101" t="n">
        <v>2963750</v>
      </c>
      <c r="E109" s="101" t="n">
        <v>2889105.87</v>
      </c>
      <c r="F109" s="102" t="n">
        <v>97.5</v>
      </c>
      <c r="G109" s="102" t="n">
        <f aca="false">SUM(E109/C109*100)</f>
        <v>110.25344793288</v>
      </c>
    </row>
    <row r="110" customFormat="false" ht="12.75" hidden="false" customHeight="false" outlineLevel="0" collapsed="false">
      <c r="A110" s="100" t="s">
        <v>512</v>
      </c>
      <c r="B110" s="100"/>
      <c r="C110" s="101" t="n">
        <v>1045687.64</v>
      </c>
      <c r="D110" s="101" t="n">
        <v>1102361</v>
      </c>
      <c r="E110" s="101" t="n">
        <v>1098551.71</v>
      </c>
      <c r="F110" s="102" t="n">
        <v>99.7</v>
      </c>
      <c r="G110" s="102" t="n">
        <f aca="false">SUM(E110/C110*100)</f>
        <v>105.055436057368</v>
      </c>
    </row>
    <row r="111" customFormat="false" ht="12.75" hidden="false" customHeight="false" outlineLevel="0" collapsed="false">
      <c r="A111" s="100" t="s">
        <v>513</v>
      </c>
      <c r="B111" s="100"/>
      <c r="C111" s="101" t="n">
        <v>1045687.64</v>
      </c>
      <c r="D111" s="101" t="n">
        <v>1102361</v>
      </c>
      <c r="E111" s="101" t="n">
        <v>1098551.71</v>
      </c>
      <c r="F111" s="102" t="n">
        <v>99.7</v>
      </c>
      <c r="G111" s="102" t="n">
        <f aca="false">SUM(E111/C111*100)</f>
        <v>105.055436057368</v>
      </c>
    </row>
    <row r="112" s="82" customFormat="true" ht="12.75" hidden="false" customHeight="false" outlineLevel="0" collapsed="false">
      <c r="A112" s="100" t="s">
        <v>345</v>
      </c>
      <c r="B112" s="100"/>
      <c r="C112" s="101" t="n">
        <v>918736.8</v>
      </c>
      <c r="D112" s="101" t="n">
        <v>942291</v>
      </c>
      <c r="E112" s="101" t="n">
        <v>944873.23</v>
      </c>
      <c r="F112" s="102" t="n">
        <v>100.3</v>
      </c>
      <c r="G112" s="102" t="n">
        <f aca="false">SUM(E112/C112*100)</f>
        <v>102.844822369149</v>
      </c>
    </row>
    <row r="113" s="82" customFormat="true" ht="12.75" hidden="false" customHeight="false" outlineLevel="0" collapsed="false">
      <c r="A113" s="100" t="s">
        <v>346</v>
      </c>
      <c r="B113" s="100"/>
      <c r="C113" s="101" t="n">
        <v>918736.8</v>
      </c>
      <c r="D113" s="101" t="n">
        <v>942291</v>
      </c>
      <c r="E113" s="101" t="n">
        <v>944873.23</v>
      </c>
      <c r="F113" s="102" t="n">
        <v>100.3</v>
      </c>
      <c r="G113" s="102" t="n">
        <f aca="false">SUM(E113/C113*100)</f>
        <v>102.844822369149</v>
      </c>
    </row>
    <row r="114" s="82" customFormat="true" ht="12.75" hidden="false" customHeight="false" outlineLevel="0" collapsed="false">
      <c r="A114" s="78" t="n">
        <v>3</v>
      </c>
      <c r="B114" s="79" t="s">
        <v>26</v>
      </c>
      <c r="C114" s="80" t="n">
        <v>696055.66</v>
      </c>
      <c r="D114" s="80" t="n">
        <v>842291</v>
      </c>
      <c r="E114" s="80" t="n">
        <v>862373.49</v>
      </c>
      <c r="F114" s="135" t="n">
        <v>102.4</v>
      </c>
      <c r="G114" s="135" t="n">
        <f aca="false">SUM(E114/C114*100)</f>
        <v>123.894329082821</v>
      </c>
    </row>
    <row r="115" s="87" customFormat="true" ht="12.75" hidden="false" customHeight="false" outlineLevel="0" collapsed="false">
      <c r="A115" s="78" t="n">
        <v>32</v>
      </c>
      <c r="B115" s="79" t="s">
        <v>120</v>
      </c>
      <c r="C115" s="80" t="n">
        <v>692110.92</v>
      </c>
      <c r="D115" s="80" t="n">
        <v>836291</v>
      </c>
      <c r="E115" s="80" t="n">
        <v>858342.54</v>
      </c>
      <c r="F115" s="135" t="n">
        <v>102.6</v>
      </c>
      <c r="G115" s="135" t="n">
        <f aca="false">SUM(E115/C115*100)</f>
        <v>124.018060573297</v>
      </c>
      <c r="J115" s="82"/>
    </row>
    <row r="116" s="82" customFormat="true" ht="12.75" hidden="false" customHeight="false" outlineLevel="0" collapsed="false">
      <c r="A116" s="78" t="n">
        <v>321</v>
      </c>
      <c r="B116" s="79" t="s">
        <v>121</v>
      </c>
      <c r="C116" s="80" t="n">
        <v>28325</v>
      </c>
      <c r="D116" s="80" t="n">
        <v>48000</v>
      </c>
      <c r="E116" s="80" t="n">
        <v>44203.26</v>
      </c>
      <c r="F116" s="135" t="n">
        <v>92.1</v>
      </c>
      <c r="G116" s="135" t="n">
        <f aca="false">SUM(E116/C116*100)</f>
        <v>156.057405119153</v>
      </c>
    </row>
    <row r="117" s="82" customFormat="true" ht="12.75" hidden="false" customHeight="false" outlineLevel="0" collapsed="false">
      <c r="A117" s="83" t="n">
        <v>3211</v>
      </c>
      <c r="B117" s="84" t="s">
        <v>122</v>
      </c>
      <c r="C117" s="85" t="n">
        <v>28325</v>
      </c>
      <c r="D117" s="85" t="n">
        <v>38000</v>
      </c>
      <c r="E117" s="85" t="n">
        <v>44203.26</v>
      </c>
      <c r="F117" s="136" t="n">
        <v>116.3</v>
      </c>
      <c r="G117" s="136" t="n">
        <f aca="false">SUM(E117/C117*100)</f>
        <v>156.057405119153</v>
      </c>
    </row>
    <row r="118" s="87" customFormat="true" ht="12.75" hidden="false" customHeight="false" outlineLevel="0" collapsed="false">
      <c r="A118" s="83" t="n">
        <v>3213</v>
      </c>
      <c r="B118" s="84" t="s">
        <v>124</v>
      </c>
      <c r="C118" s="85" t="n">
        <v>0</v>
      </c>
      <c r="D118" s="85" t="n">
        <v>10000</v>
      </c>
      <c r="E118" s="85" t="n">
        <v>0</v>
      </c>
      <c r="F118" s="136" t="n">
        <v>0</v>
      </c>
      <c r="G118" s="136"/>
    </row>
    <row r="119" s="82" customFormat="true" ht="12.75" hidden="false" customHeight="false" outlineLevel="0" collapsed="false">
      <c r="A119" s="78" t="n">
        <v>322</v>
      </c>
      <c r="B119" s="79" t="s">
        <v>126</v>
      </c>
      <c r="C119" s="80" t="n">
        <v>264971.79</v>
      </c>
      <c r="D119" s="80" t="n">
        <v>268000</v>
      </c>
      <c r="E119" s="80" t="n">
        <v>237905.43</v>
      </c>
      <c r="F119" s="135" t="n">
        <v>88.8</v>
      </c>
      <c r="G119" s="135" t="n">
        <f aca="false">SUM(E119/C119*100)</f>
        <v>89.7851918500456</v>
      </c>
    </row>
    <row r="120" s="82" customFormat="true" ht="12.75" hidden="false" customHeight="false" outlineLevel="0" collapsed="false">
      <c r="A120" s="83" t="n">
        <v>3221</v>
      </c>
      <c r="B120" s="84" t="s">
        <v>127</v>
      </c>
      <c r="C120" s="85" t="n">
        <v>88323.65</v>
      </c>
      <c r="D120" s="85" t="n">
        <v>78000</v>
      </c>
      <c r="E120" s="85" t="n">
        <v>72086.16</v>
      </c>
      <c r="F120" s="136" t="n">
        <v>92.4</v>
      </c>
      <c r="G120" s="136" t="n">
        <f aca="false">SUM(E120/C120*100)</f>
        <v>81.6159205377042</v>
      </c>
    </row>
    <row r="121" customFormat="false" ht="12.75" hidden="false" customHeight="false" outlineLevel="0" collapsed="false">
      <c r="A121" s="83" t="n">
        <v>3223</v>
      </c>
      <c r="B121" s="84" t="s">
        <v>129</v>
      </c>
      <c r="C121" s="85" t="n">
        <v>163518.31</v>
      </c>
      <c r="D121" s="85" t="n">
        <v>170000</v>
      </c>
      <c r="E121" s="85" t="n">
        <v>145440.59</v>
      </c>
      <c r="F121" s="136" t="n">
        <v>85.6</v>
      </c>
      <c r="G121" s="136" t="n">
        <f aca="false">SUM(E121/C121*100)</f>
        <v>88.9445285974396</v>
      </c>
    </row>
    <row r="122" customFormat="false" ht="12.75" hidden="false" customHeight="false" outlineLevel="0" collapsed="false">
      <c r="A122" s="83" t="n">
        <v>3225</v>
      </c>
      <c r="B122" s="84" t="s">
        <v>131</v>
      </c>
      <c r="C122" s="85" t="n">
        <v>13129.83</v>
      </c>
      <c r="D122" s="85" t="n">
        <v>20000</v>
      </c>
      <c r="E122" s="85" t="n">
        <v>20378.68</v>
      </c>
      <c r="F122" s="136" t="n">
        <v>101.9</v>
      </c>
      <c r="G122" s="136" t="n">
        <f aca="false">SUM(E122/C122*100)</f>
        <v>155.209016415293</v>
      </c>
    </row>
    <row r="123" customFormat="false" ht="12.75" hidden="false" customHeight="false" outlineLevel="0" collapsed="false">
      <c r="A123" s="78" t="n">
        <v>323</v>
      </c>
      <c r="B123" s="79" t="s">
        <v>133</v>
      </c>
      <c r="C123" s="80" t="n">
        <v>382892.13</v>
      </c>
      <c r="D123" s="80" t="n">
        <v>507291</v>
      </c>
      <c r="E123" s="80" t="n">
        <v>563533.85</v>
      </c>
      <c r="F123" s="135" t="n">
        <v>111.1</v>
      </c>
      <c r="G123" s="135" t="n">
        <f aca="false">SUM(E123/C123*100)</f>
        <v>147.178227455341</v>
      </c>
    </row>
    <row r="124" s="82" customFormat="true" ht="12.75" hidden="false" customHeight="false" outlineLevel="0" collapsed="false">
      <c r="A124" s="83" t="n">
        <v>3231</v>
      </c>
      <c r="B124" s="84" t="s">
        <v>134</v>
      </c>
      <c r="C124" s="85" t="n">
        <v>205303.37</v>
      </c>
      <c r="D124" s="85" t="n">
        <v>232000</v>
      </c>
      <c r="E124" s="85" t="n">
        <v>268871.29</v>
      </c>
      <c r="F124" s="136" t="n">
        <v>115.9</v>
      </c>
      <c r="G124" s="136" t="n">
        <f aca="false">SUM(E124/C124*100)</f>
        <v>130.962920871684</v>
      </c>
    </row>
    <row r="125" s="82" customFormat="true" ht="12.75" hidden="false" customHeight="false" outlineLevel="0" collapsed="false">
      <c r="A125" s="83" t="n">
        <v>3232</v>
      </c>
      <c r="B125" s="84" t="s">
        <v>135</v>
      </c>
      <c r="C125" s="85" t="n">
        <v>67301.03</v>
      </c>
      <c r="D125" s="85" t="n">
        <v>159291</v>
      </c>
      <c r="E125" s="85" t="n">
        <v>158718.75</v>
      </c>
      <c r="F125" s="136" t="n">
        <v>99.6</v>
      </c>
      <c r="G125" s="136" t="n">
        <f aca="false">SUM(E125/C125*100)</f>
        <v>235.834057814568</v>
      </c>
    </row>
    <row r="126" s="82" customFormat="true" ht="12.75" hidden="false" customHeight="false" outlineLevel="0" collapsed="false">
      <c r="A126" s="83" t="n">
        <v>3233</v>
      </c>
      <c r="B126" s="84" t="s">
        <v>136</v>
      </c>
      <c r="C126" s="85" t="n">
        <v>5169.05</v>
      </c>
      <c r="D126" s="85" t="n">
        <v>6000</v>
      </c>
      <c r="E126" s="85" t="n">
        <v>3160.92</v>
      </c>
      <c r="F126" s="136" t="n">
        <v>52.7</v>
      </c>
      <c r="G126" s="136" t="n">
        <f aca="false">SUM(E126/C126*100)</f>
        <v>61.1508884611292</v>
      </c>
    </row>
    <row r="127" s="87" customFormat="true" ht="12.75" hidden="false" customHeight="false" outlineLevel="0" collapsed="false">
      <c r="A127" s="83" t="n">
        <v>3234</v>
      </c>
      <c r="B127" s="84" t="s">
        <v>137</v>
      </c>
      <c r="C127" s="85" t="n">
        <v>70727.68</v>
      </c>
      <c r="D127" s="85" t="n">
        <v>87000</v>
      </c>
      <c r="E127" s="85" t="n">
        <v>71432.1</v>
      </c>
      <c r="F127" s="136" t="n">
        <v>82.1</v>
      </c>
      <c r="G127" s="136" t="n">
        <f aca="false">SUM(E127/C127*100)</f>
        <v>100.995960845881</v>
      </c>
    </row>
    <row r="128" s="87" customFormat="true" ht="12.75" hidden="false" customHeight="false" outlineLevel="0" collapsed="false">
      <c r="A128" s="83" t="n">
        <v>3236</v>
      </c>
      <c r="B128" s="84" t="s">
        <v>139</v>
      </c>
      <c r="C128" s="85" t="n">
        <v>4262.4</v>
      </c>
      <c r="D128" s="85" t="n">
        <v>5000</v>
      </c>
      <c r="E128" s="85" t="n">
        <v>3593.5</v>
      </c>
      <c r="F128" s="136" t="n">
        <v>71.9</v>
      </c>
      <c r="G128" s="136" t="n">
        <f aca="false">SUM(E128/C128*100)</f>
        <v>84.3069632132132</v>
      </c>
    </row>
    <row r="129" s="87" customFormat="true" ht="12.75" hidden="false" customHeight="false" outlineLevel="0" collapsed="false">
      <c r="A129" s="83" t="n">
        <v>3238</v>
      </c>
      <c r="B129" s="84" t="s">
        <v>141</v>
      </c>
      <c r="C129" s="85" t="n">
        <v>12413.6</v>
      </c>
      <c r="D129" s="85" t="n">
        <v>8000</v>
      </c>
      <c r="E129" s="85" t="n">
        <v>26430.02</v>
      </c>
      <c r="F129" s="136" t="n">
        <v>330.4</v>
      </c>
      <c r="G129" s="136" t="n">
        <f aca="false">SUM(E129/C129*100)</f>
        <v>212.911806405877</v>
      </c>
    </row>
    <row r="130" s="82" customFormat="true" ht="12.75" hidden="false" customHeight="false" outlineLevel="0" collapsed="false">
      <c r="A130" s="83" t="n">
        <v>3239</v>
      </c>
      <c r="B130" s="84" t="s">
        <v>142</v>
      </c>
      <c r="C130" s="85" t="n">
        <v>17715</v>
      </c>
      <c r="D130" s="85" t="n">
        <v>10000</v>
      </c>
      <c r="E130" s="85" t="n">
        <v>31327.27</v>
      </c>
      <c r="F130" s="136" t="n">
        <v>313.3</v>
      </c>
      <c r="G130" s="186" t="n">
        <f aca="false">SUM(E130/C130*100)</f>
        <v>176.840361275755</v>
      </c>
    </row>
    <row r="131" s="87" customFormat="true" ht="12.75" hidden="false" customHeight="false" outlineLevel="0" collapsed="false">
      <c r="A131" s="78" t="n">
        <v>329</v>
      </c>
      <c r="B131" s="79" t="s">
        <v>144</v>
      </c>
      <c r="C131" s="80" t="n">
        <v>15922</v>
      </c>
      <c r="D131" s="80" t="n">
        <v>13000</v>
      </c>
      <c r="E131" s="80" t="n">
        <v>12700</v>
      </c>
      <c r="F131" s="135" t="n">
        <v>97.7</v>
      </c>
      <c r="G131" s="135" t="n">
        <f aca="false">SUM(E131/C131*100)</f>
        <v>79.7638487627183</v>
      </c>
    </row>
    <row r="132" s="87" customFormat="true" ht="12.75" hidden="false" customHeight="false" outlineLevel="0" collapsed="false">
      <c r="A132" s="83" t="n">
        <v>3292</v>
      </c>
      <c r="B132" s="84" t="s">
        <v>146</v>
      </c>
      <c r="C132" s="85" t="n">
        <v>11622</v>
      </c>
      <c r="D132" s="85" t="n">
        <v>9000</v>
      </c>
      <c r="E132" s="85" t="n">
        <v>8700</v>
      </c>
      <c r="F132" s="136" t="n">
        <v>96.7</v>
      </c>
      <c r="G132" s="136" t="n">
        <f aca="false">SUM(E132/C132*100)</f>
        <v>74.8580278781621</v>
      </c>
    </row>
    <row r="133" s="87" customFormat="true" ht="12.75" hidden="false" customHeight="false" outlineLevel="0" collapsed="false">
      <c r="A133" s="83" t="n">
        <v>3293</v>
      </c>
      <c r="B133" s="84" t="s">
        <v>147</v>
      </c>
      <c r="C133" s="85" t="n">
        <v>4300</v>
      </c>
      <c r="D133" s="85" t="n">
        <v>4000</v>
      </c>
      <c r="E133" s="85" t="n">
        <v>4000</v>
      </c>
      <c r="F133" s="136" t="n">
        <v>100</v>
      </c>
      <c r="G133" s="136" t="n">
        <f aca="false">SUM(E133/C133*100)</f>
        <v>93.0232558139535</v>
      </c>
    </row>
    <row r="134" s="87" customFormat="true" ht="12.75" hidden="false" customHeight="false" outlineLevel="0" collapsed="false">
      <c r="A134" s="78" t="n">
        <v>34</v>
      </c>
      <c r="B134" s="79" t="s">
        <v>150</v>
      </c>
      <c r="C134" s="80" t="n">
        <v>3944.74</v>
      </c>
      <c r="D134" s="80" t="n">
        <v>6000</v>
      </c>
      <c r="E134" s="80" t="n">
        <v>4030.95</v>
      </c>
      <c r="F134" s="135" t="n">
        <v>67.2</v>
      </c>
      <c r="G134" s="135" t="n">
        <f aca="false">SUM(E134/C134*100)</f>
        <v>102.185441879566</v>
      </c>
    </row>
    <row r="135" s="82" customFormat="true" ht="12.75" hidden="false" customHeight="false" outlineLevel="0" collapsed="false">
      <c r="A135" s="78" t="n">
        <v>343</v>
      </c>
      <c r="B135" s="79" t="s">
        <v>154</v>
      </c>
      <c r="C135" s="80" t="n">
        <v>3944.74</v>
      </c>
      <c r="D135" s="80" t="n">
        <v>6000</v>
      </c>
      <c r="E135" s="80" t="n">
        <v>4030.95</v>
      </c>
      <c r="F135" s="135" t="n">
        <v>67.2</v>
      </c>
      <c r="G135" s="135" t="n">
        <f aca="false">SUM(E135/C135*100)</f>
        <v>102.185441879566</v>
      </c>
    </row>
    <row r="136" s="87" customFormat="true" ht="12.75" hidden="false" customHeight="false" outlineLevel="0" collapsed="false">
      <c r="A136" s="83" t="n">
        <v>3431</v>
      </c>
      <c r="B136" s="84" t="s">
        <v>155</v>
      </c>
      <c r="C136" s="85" t="n">
        <v>3944.74</v>
      </c>
      <c r="D136" s="85" t="n">
        <v>6000</v>
      </c>
      <c r="E136" s="85" t="n">
        <v>4030.95</v>
      </c>
      <c r="F136" s="136" t="n">
        <v>67.2</v>
      </c>
      <c r="G136" s="136" t="n">
        <f aca="false">SUM(E136/C136*100)</f>
        <v>102.185441879566</v>
      </c>
    </row>
    <row r="137" s="87" customFormat="true" ht="12.75" hidden="false" customHeight="false" outlineLevel="0" collapsed="false">
      <c r="A137" s="78" t="n">
        <v>4</v>
      </c>
      <c r="B137" s="79" t="s">
        <v>27</v>
      </c>
      <c r="C137" s="80" t="n">
        <v>222681.14</v>
      </c>
      <c r="D137" s="80" t="n">
        <v>100000</v>
      </c>
      <c r="E137" s="80" t="n">
        <v>82499.74</v>
      </c>
      <c r="F137" s="135" t="n">
        <v>82.5</v>
      </c>
      <c r="G137" s="135" t="n">
        <f aca="false">SUM(E137/C137*100)</f>
        <v>37.0483732928617</v>
      </c>
    </row>
    <row r="138" s="87" customFormat="true" ht="12.75" hidden="false" customHeight="false" outlineLevel="0" collapsed="false">
      <c r="A138" s="78" t="n">
        <v>42</v>
      </c>
      <c r="B138" s="79" t="s">
        <v>180</v>
      </c>
      <c r="C138" s="80" t="n">
        <v>222681.14</v>
      </c>
      <c r="D138" s="80" t="n">
        <v>40000</v>
      </c>
      <c r="E138" s="80" t="n">
        <v>75624.74</v>
      </c>
      <c r="F138" s="135" t="n">
        <v>189.1</v>
      </c>
      <c r="G138" s="135" t="n">
        <f aca="false">SUM(E138/C138*100)</f>
        <v>33.9609991218834</v>
      </c>
    </row>
    <row r="139" s="87" customFormat="true" ht="12.75" hidden="false" customHeight="false" outlineLevel="0" collapsed="false">
      <c r="A139" s="78" t="n">
        <v>421</v>
      </c>
      <c r="B139" s="79" t="s">
        <v>181</v>
      </c>
      <c r="C139" s="80" t="n">
        <v>128169.24</v>
      </c>
      <c r="D139" s="80" t="n">
        <v>0</v>
      </c>
      <c r="E139" s="80" t="n">
        <v>0</v>
      </c>
      <c r="F139" s="135" t="n">
        <v>0</v>
      </c>
      <c r="G139" s="135" t="n">
        <f aca="false">SUM(E139/C139*100)</f>
        <v>0</v>
      </c>
    </row>
    <row r="140" s="87" customFormat="true" ht="12.75" hidden="false" customHeight="false" outlineLevel="0" collapsed="false">
      <c r="A140" s="83" t="n">
        <v>4212</v>
      </c>
      <c r="B140" s="84" t="s">
        <v>182</v>
      </c>
      <c r="C140" s="85" t="n">
        <v>6961.8</v>
      </c>
      <c r="D140" s="85" t="n">
        <v>0</v>
      </c>
      <c r="E140" s="85" t="n">
        <v>0</v>
      </c>
      <c r="F140" s="136" t="n">
        <v>0</v>
      </c>
      <c r="G140" s="136" t="n">
        <f aca="false">SUM(E140/C140*100)</f>
        <v>0</v>
      </c>
    </row>
    <row r="141" s="87" customFormat="true" ht="12.75" hidden="false" customHeight="false" outlineLevel="0" collapsed="false">
      <c r="A141" s="83" t="n">
        <v>4214</v>
      </c>
      <c r="B141" s="84" t="s">
        <v>184</v>
      </c>
      <c r="C141" s="85" t="n">
        <v>121207.44</v>
      </c>
      <c r="D141" s="85" t="n">
        <v>0</v>
      </c>
      <c r="E141" s="85" t="n">
        <v>0</v>
      </c>
      <c r="F141" s="136" t="n">
        <v>0</v>
      </c>
      <c r="G141" s="136" t="n">
        <f aca="false">SUM(E141/C141*100)</f>
        <v>0</v>
      </c>
    </row>
    <row r="142" s="87" customFormat="true" ht="12.75" hidden="false" customHeight="false" outlineLevel="0" collapsed="false">
      <c r="A142" s="78" t="n">
        <v>422</v>
      </c>
      <c r="B142" s="79" t="s">
        <v>185</v>
      </c>
      <c r="C142" s="80" t="n">
        <v>79695.04</v>
      </c>
      <c r="D142" s="80" t="n">
        <v>40000</v>
      </c>
      <c r="E142" s="80" t="n">
        <v>75624.74</v>
      </c>
      <c r="F142" s="135" t="n">
        <v>189.1</v>
      </c>
      <c r="G142" s="135" t="n">
        <f aca="false">SUM(E142/C142*100)</f>
        <v>94.8926558039246</v>
      </c>
    </row>
    <row r="143" s="87" customFormat="true" ht="12.75" hidden="false" customHeight="false" outlineLevel="0" collapsed="false">
      <c r="A143" s="109" t="s">
        <v>42</v>
      </c>
      <c r="B143" s="61"/>
      <c r="C143" s="111" t="s">
        <v>223</v>
      </c>
      <c r="D143" s="63" t="s">
        <v>506</v>
      </c>
      <c r="E143" s="177" t="s">
        <v>223</v>
      </c>
      <c r="F143" s="178" t="s">
        <v>44</v>
      </c>
      <c r="G143" s="65" t="s">
        <v>45</v>
      </c>
    </row>
    <row r="144" s="87" customFormat="true" ht="12.75" hidden="false" customHeight="false" outlineLevel="0" collapsed="false">
      <c r="A144" s="114" t="s">
        <v>46</v>
      </c>
      <c r="B144" s="66" t="s">
        <v>232</v>
      </c>
      <c r="C144" s="116" t="s">
        <v>13</v>
      </c>
      <c r="D144" s="68" t="s">
        <v>14</v>
      </c>
      <c r="E144" s="179" t="s">
        <v>14</v>
      </c>
      <c r="F144" s="180" t="s">
        <v>12</v>
      </c>
      <c r="G144" s="181" t="s">
        <v>12</v>
      </c>
    </row>
    <row r="145" s="82" customFormat="true" ht="12.75" hidden="false" customHeight="false" outlineLevel="0" collapsed="false">
      <c r="A145" s="83" t="n">
        <v>4221</v>
      </c>
      <c r="B145" s="84" t="s">
        <v>186</v>
      </c>
      <c r="C145" s="85" t="n">
        <v>29939.15</v>
      </c>
      <c r="D145" s="85" t="n">
        <v>40000</v>
      </c>
      <c r="E145" s="85" t="n">
        <v>55726.08</v>
      </c>
      <c r="F145" s="136" t="n">
        <v>139.3</v>
      </c>
      <c r="G145" s="136" t="n">
        <f aca="false">SUM(E145/C145*100)</f>
        <v>186.131135987495</v>
      </c>
    </row>
    <row r="146" s="87" customFormat="true" ht="12.75" hidden="false" customHeight="false" outlineLevel="0" collapsed="false">
      <c r="A146" s="83" t="n">
        <v>4223</v>
      </c>
      <c r="B146" s="84" t="s">
        <v>188</v>
      </c>
      <c r="C146" s="85" t="n">
        <v>39779.69</v>
      </c>
      <c r="D146" s="85" t="n">
        <v>0</v>
      </c>
      <c r="E146" s="85" t="n">
        <v>0</v>
      </c>
      <c r="F146" s="136" t="n">
        <v>0</v>
      </c>
      <c r="G146" s="136" t="n">
        <f aca="false">SUM(E146/C146*100)</f>
        <v>0</v>
      </c>
    </row>
    <row r="147" s="87" customFormat="true" ht="12.75" hidden="false" customHeight="false" outlineLevel="0" collapsed="false">
      <c r="A147" s="83" t="n">
        <v>4227</v>
      </c>
      <c r="B147" s="84" t="s">
        <v>191</v>
      </c>
      <c r="C147" s="85" t="n">
        <v>9976.2</v>
      </c>
      <c r="D147" s="85" t="n">
        <v>0</v>
      </c>
      <c r="E147" s="85" t="n">
        <v>19898.66</v>
      </c>
      <c r="F147" s="136" t="n">
        <v>0</v>
      </c>
      <c r="G147" s="136" t="n">
        <f aca="false">SUM(E147/C147*100)</f>
        <v>199.461317936689</v>
      </c>
    </row>
    <row r="148" s="87" customFormat="true" ht="12.75" hidden="false" customHeight="false" outlineLevel="0" collapsed="false">
      <c r="A148" s="78" t="n">
        <v>424</v>
      </c>
      <c r="B148" s="79" t="s">
        <v>194</v>
      </c>
      <c r="C148" s="80" t="n">
        <v>14816.86</v>
      </c>
      <c r="D148" s="80" t="n">
        <v>0</v>
      </c>
      <c r="E148" s="80" t="n">
        <v>0</v>
      </c>
      <c r="F148" s="135" t="n">
        <v>0</v>
      </c>
      <c r="G148" s="135" t="n">
        <f aca="false">SUM(E148/C148*100)</f>
        <v>0</v>
      </c>
    </row>
    <row r="149" s="82" customFormat="true" ht="12.75" hidden="false" customHeight="false" outlineLevel="0" collapsed="false">
      <c r="A149" s="83" t="n">
        <v>4241</v>
      </c>
      <c r="B149" s="84" t="s">
        <v>195</v>
      </c>
      <c r="C149" s="85" t="n">
        <v>14816.86</v>
      </c>
      <c r="D149" s="85" t="n">
        <v>0</v>
      </c>
      <c r="E149" s="85" t="n">
        <v>0</v>
      </c>
      <c r="F149" s="136" t="n">
        <v>0</v>
      </c>
      <c r="G149" s="136" t="n">
        <f aca="false">SUM(E149/C149*100)</f>
        <v>0</v>
      </c>
    </row>
    <row r="150" s="82" customFormat="true" ht="12.75" hidden="false" customHeight="false" outlineLevel="0" collapsed="false">
      <c r="A150" s="78" t="n">
        <v>45</v>
      </c>
      <c r="B150" s="79" t="s">
        <v>201</v>
      </c>
      <c r="C150" s="80" t="n">
        <v>0</v>
      </c>
      <c r="D150" s="80" t="n">
        <v>60000</v>
      </c>
      <c r="E150" s="80" t="n">
        <v>6875</v>
      </c>
      <c r="F150" s="135" t="n">
        <v>11.5</v>
      </c>
      <c r="G150" s="136"/>
    </row>
    <row r="151" s="82" customFormat="true" ht="12.75" hidden="false" customHeight="false" outlineLevel="0" collapsed="false">
      <c r="A151" s="78" t="n">
        <v>451</v>
      </c>
      <c r="B151" s="79" t="s">
        <v>202</v>
      </c>
      <c r="C151" s="80" t="n">
        <v>0</v>
      </c>
      <c r="D151" s="80" t="n">
        <v>60000</v>
      </c>
      <c r="E151" s="80" t="n">
        <v>6875</v>
      </c>
      <c r="F151" s="135" t="n">
        <v>11.5</v>
      </c>
      <c r="G151" s="136"/>
    </row>
    <row r="152" s="87" customFormat="true" ht="12.75" hidden="false" customHeight="false" outlineLevel="0" collapsed="false">
      <c r="A152" s="83" t="n">
        <v>4511</v>
      </c>
      <c r="B152" s="84" t="s">
        <v>202</v>
      </c>
      <c r="C152" s="85" t="n">
        <v>0</v>
      </c>
      <c r="D152" s="85" t="n">
        <v>60000</v>
      </c>
      <c r="E152" s="85" t="n">
        <v>6875</v>
      </c>
      <c r="F152" s="136" t="n">
        <v>11.5</v>
      </c>
      <c r="G152" s="136"/>
    </row>
    <row r="153" s="87" customFormat="true" ht="12.75" hidden="false" customHeight="false" outlineLevel="0" collapsed="false">
      <c r="A153" s="143" t="s">
        <v>347</v>
      </c>
      <c r="B153" s="143"/>
      <c r="C153" s="144" t="n">
        <v>126950.84</v>
      </c>
      <c r="D153" s="144" t="n">
        <v>160070</v>
      </c>
      <c r="E153" s="144" t="n">
        <v>153678.48</v>
      </c>
      <c r="F153" s="187" t="n">
        <v>96</v>
      </c>
      <c r="G153" s="187" t="n">
        <f aca="false">SUM(E153/C153*100)</f>
        <v>121.053535368494</v>
      </c>
    </row>
    <row r="154" s="87" customFormat="true" ht="12.75" hidden="false" customHeight="false" outlineLevel="0" collapsed="false">
      <c r="A154" s="143" t="s">
        <v>348</v>
      </c>
      <c r="B154" s="143"/>
      <c r="C154" s="144" t="n">
        <v>126950.84</v>
      </c>
      <c r="D154" s="144" t="n">
        <v>160070</v>
      </c>
      <c r="E154" s="144" t="n">
        <v>153678.48</v>
      </c>
      <c r="F154" s="187" t="n">
        <v>96</v>
      </c>
      <c r="G154" s="187" t="n">
        <f aca="false">SUM(E154/C154*100)</f>
        <v>121.053535368494</v>
      </c>
    </row>
    <row r="155" s="87" customFormat="true" ht="12.75" hidden="false" customHeight="false" outlineLevel="0" collapsed="false">
      <c r="A155" s="78" t="n">
        <v>3</v>
      </c>
      <c r="B155" s="79" t="s">
        <v>26</v>
      </c>
      <c r="C155" s="80" t="n">
        <v>126950.84</v>
      </c>
      <c r="D155" s="80" t="n">
        <v>160070</v>
      </c>
      <c r="E155" s="80" t="n">
        <v>153678.48</v>
      </c>
      <c r="F155" s="135" t="n">
        <v>96</v>
      </c>
      <c r="G155" s="135" t="n">
        <f aca="false">SUM(E155/C155*100)</f>
        <v>121.053535368494</v>
      </c>
    </row>
    <row r="156" s="87" customFormat="true" ht="12.75" hidden="false" customHeight="false" outlineLevel="0" collapsed="false">
      <c r="A156" s="78" t="n">
        <v>31</v>
      </c>
      <c r="B156" s="79" t="s">
        <v>112</v>
      </c>
      <c r="C156" s="80" t="n">
        <v>125910.84</v>
      </c>
      <c r="D156" s="80" t="n">
        <v>159370</v>
      </c>
      <c r="E156" s="80" t="n">
        <v>152978.48</v>
      </c>
      <c r="F156" s="135" t="n">
        <v>96</v>
      </c>
      <c r="G156" s="135" t="n">
        <f aca="false">SUM(E156/C156*100)</f>
        <v>121.49746598466</v>
      </c>
    </row>
    <row r="157" s="87" customFormat="true" ht="12.75" hidden="false" customHeight="false" outlineLevel="0" collapsed="false">
      <c r="A157" s="78" t="n">
        <v>311</v>
      </c>
      <c r="B157" s="79" t="s">
        <v>113</v>
      </c>
      <c r="C157" s="80" t="n">
        <v>107432.46</v>
      </c>
      <c r="D157" s="80" t="n">
        <v>136560</v>
      </c>
      <c r="E157" s="80" t="n">
        <v>130898.1</v>
      </c>
      <c r="F157" s="135" t="n">
        <v>95.9</v>
      </c>
      <c r="G157" s="135" t="n">
        <f aca="false">SUM(E157/C157*100)</f>
        <v>121.842225338599</v>
      </c>
    </row>
    <row r="158" s="82" customFormat="true" ht="12.75" hidden="false" customHeight="false" outlineLevel="0" collapsed="false">
      <c r="A158" s="83" t="n">
        <v>3111</v>
      </c>
      <c r="B158" s="84" t="s">
        <v>114</v>
      </c>
      <c r="C158" s="85" t="n">
        <v>107432.46</v>
      </c>
      <c r="D158" s="85" t="n">
        <v>136560</v>
      </c>
      <c r="E158" s="85" t="n">
        <v>130898.1</v>
      </c>
      <c r="F158" s="136" t="n">
        <v>95.9</v>
      </c>
      <c r="G158" s="136" t="n">
        <f aca="false">SUM(E158/C158*100)</f>
        <v>121.842225338599</v>
      </c>
    </row>
    <row r="159" s="87" customFormat="true" ht="12.75" hidden="false" customHeight="false" outlineLevel="0" collapsed="false">
      <c r="A159" s="78" t="n">
        <v>313</v>
      </c>
      <c r="B159" s="79" t="s">
        <v>117</v>
      </c>
      <c r="C159" s="80" t="n">
        <v>18478.38</v>
      </c>
      <c r="D159" s="80" t="n">
        <v>22810</v>
      </c>
      <c r="E159" s="80" t="n">
        <v>22080.38</v>
      </c>
      <c r="F159" s="135" t="n">
        <v>96.8</v>
      </c>
      <c r="G159" s="135" t="n">
        <f aca="false">SUM(E159/C159*100)</f>
        <v>119.493050797743</v>
      </c>
    </row>
    <row r="160" s="87" customFormat="true" ht="12.75" hidden="false" customHeight="false" outlineLevel="0" collapsed="false">
      <c r="A160" s="83" t="n">
        <v>3132</v>
      </c>
      <c r="B160" s="84" t="s">
        <v>118</v>
      </c>
      <c r="C160" s="85" t="n">
        <v>16652.05</v>
      </c>
      <c r="D160" s="85" t="n">
        <v>20480</v>
      </c>
      <c r="E160" s="85" t="n">
        <v>19839.47</v>
      </c>
      <c r="F160" s="136" t="n">
        <v>96.9</v>
      </c>
      <c r="G160" s="136" t="n">
        <f aca="false">SUM(E160/C160*100)</f>
        <v>119.141306926174</v>
      </c>
    </row>
    <row r="161" s="87" customFormat="true" ht="12.75" hidden="false" customHeight="false" outlineLevel="0" collapsed="false">
      <c r="A161" s="83" t="n">
        <v>3133</v>
      </c>
      <c r="B161" s="84" t="s">
        <v>119</v>
      </c>
      <c r="C161" s="85" t="n">
        <v>1826.33</v>
      </c>
      <c r="D161" s="85" t="n">
        <v>2330</v>
      </c>
      <c r="E161" s="85" t="n">
        <v>2240.91</v>
      </c>
      <c r="F161" s="136" t="n">
        <v>96.2</v>
      </c>
      <c r="G161" s="136" t="n">
        <f aca="false">SUM(E161/C161*100)</f>
        <v>122.700169191767</v>
      </c>
    </row>
    <row r="162" s="87" customFormat="true" ht="12.75" hidden="false" customHeight="false" outlineLevel="0" collapsed="false">
      <c r="A162" s="78" t="n">
        <v>32</v>
      </c>
      <c r="B162" s="79" t="s">
        <v>120</v>
      </c>
      <c r="C162" s="80" t="n">
        <v>1040</v>
      </c>
      <c r="D162" s="80" t="n">
        <v>700</v>
      </c>
      <c r="E162" s="80" t="n">
        <v>700</v>
      </c>
      <c r="F162" s="135" t="n">
        <v>100</v>
      </c>
      <c r="G162" s="135" t="n">
        <f aca="false">SUM(E162/C162*100)</f>
        <v>67.3076923076923</v>
      </c>
    </row>
    <row r="163" s="82" customFormat="true" ht="12.75" hidden="false" customHeight="false" outlineLevel="0" collapsed="false">
      <c r="A163" s="78" t="n">
        <v>32</v>
      </c>
      <c r="B163" s="79" t="s">
        <v>120</v>
      </c>
      <c r="C163" s="80" t="n">
        <v>0</v>
      </c>
      <c r="D163" s="80" t="n">
        <v>700</v>
      </c>
      <c r="E163" s="80" t="n">
        <v>700</v>
      </c>
      <c r="F163" s="135" t="n">
        <v>100</v>
      </c>
      <c r="G163" s="135"/>
    </row>
    <row r="164" s="87" customFormat="true" ht="12.75" hidden="false" customHeight="false" outlineLevel="0" collapsed="false">
      <c r="A164" s="78" t="n">
        <v>321</v>
      </c>
      <c r="B164" s="79" t="s">
        <v>121</v>
      </c>
      <c r="C164" s="80" t="n">
        <v>0</v>
      </c>
      <c r="D164" s="85" t="n">
        <v>700</v>
      </c>
      <c r="E164" s="85" t="n">
        <v>700</v>
      </c>
      <c r="F164" s="136" t="n">
        <v>100</v>
      </c>
      <c r="G164" s="136"/>
    </row>
    <row r="165" s="82" customFormat="true" ht="12.75" hidden="false" customHeight="false" outlineLevel="0" collapsed="false">
      <c r="A165" s="83" t="n">
        <v>3221</v>
      </c>
      <c r="B165" s="84" t="s">
        <v>127</v>
      </c>
      <c r="C165" s="85" t="n">
        <v>1040</v>
      </c>
      <c r="D165" s="85" t="n">
        <v>0</v>
      </c>
      <c r="E165" s="85" t="n">
        <v>0</v>
      </c>
      <c r="F165" s="136" t="n">
        <v>0</v>
      </c>
      <c r="G165" s="136" t="n">
        <f aca="false">SUM(E165/C165*100)</f>
        <v>0</v>
      </c>
    </row>
    <row r="166" s="87" customFormat="true" ht="12.75" hidden="false" customHeight="false" outlineLevel="0" collapsed="false">
      <c r="A166" s="143" t="s">
        <v>514</v>
      </c>
      <c r="B166" s="143"/>
      <c r="C166" s="144" t="n">
        <v>404074</v>
      </c>
      <c r="D166" s="144" t="n">
        <v>360500</v>
      </c>
      <c r="E166" s="144" t="n">
        <v>350725</v>
      </c>
      <c r="F166" s="187" t="n">
        <v>97.3</v>
      </c>
      <c r="G166" s="187" t="n">
        <f aca="false">SUM(E166/C166*100)</f>
        <v>86.7972203111311</v>
      </c>
    </row>
    <row r="167" s="82" customFormat="true" ht="12.75" hidden="false" customHeight="false" outlineLevel="0" collapsed="false">
      <c r="A167" s="143" t="s">
        <v>513</v>
      </c>
      <c r="B167" s="143"/>
      <c r="C167" s="144" t="n">
        <v>404074</v>
      </c>
      <c r="D167" s="144" t="n">
        <v>360500</v>
      </c>
      <c r="E167" s="144" t="n">
        <v>350725</v>
      </c>
      <c r="F167" s="187" t="n">
        <v>97.3</v>
      </c>
      <c r="G167" s="187" t="n">
        <f aca="false">SUM(E167/C167*100)</f>
        <v>86.7972203111311</v>
      </c>
    </row>
    <row r="168" s="87" customFormat="true" ht="12.75" hidden="false" customHeight="false" outlineLevel="0" collapsed="false">
      <c r="A168" s="143" t="s">
        <v>345</v>
      </c>
      <c r="B168" s="143"/>
      <c r="C168" s="144" t="n">
        <v>404074</v>
      </c>
      <c r="D168" s="144" t="n">
        <v>360500</v>
      </c>
      <c r="E168" s="144" t="n">
        <v>350725</v>
      </c>
      <c r="F168" s="187" t="n">
        <v>97.3</v>
      </c>
      <c r="G168" s="187" t="n">
        <f aca="false">SUM(E168/C168*100)</f>
        <v>86.7972203111311</v>
      </c>
    </row>
    <row r="169" s="87" customFormat="true" ht="12.75" hidden="false" customHeight="false" outlineLevel="0" collapsed="false">
      <c r="A169" s="143" t="s">
        <v>346</v>
      </c>
      <c r="B169" s="143"/>
      <c r="C169" s="144" t="n">
        <v>404074</v>
      </c>
      <c r="D169" s="144" t="n">
        <v>360500</v>
      </c>
      <c r="E169" s="144" t="n">
        <v>350725</v>
      </c>
      <c r="F169" s="187" t="n">
        <v>97.3</v>
      </c>
      <c r="G169" s="187" t="n">
        <f aca="false">SUM(E169/C169*100)</f>
        <v>86.7972203111311</v>
      </c>
    </row>
    <row r="170" s="82" customFormat="true" ht="12.75" hidden="false" customHeight="false" outlineLevel="0" collapsed="false">
      <c r="A170" s="78" t="n">
        <v>3</v>
      </c>
      <c r="B170" s="79" t="s">
        <v>26</v>
      </c>
      <c r="C170" s="80" t="n">
        <v>294679.01</v>
      </c>
      <c r="D170" s="80" t="n">
        <v>210500</v>
      </c>
      <c r="E170" s="80" t="n">
        <v>209850</v>
      </c>
      <c r="F170" s="135" t="n">
        <v>99.7</v>
      </c>
      <c r="G170" s="135" t="n">
        <f aca="false">SUM(E170/C170*100)</f>
        <v>71.2130802937067</v>
      </c>
    </row>
    <row r="171" s="82" customFormat="true" ht="12.75" hidden="false" customHeight="false" outlineLevel="0" collapsed="false">
      <c r="A171" s="78" t="n">
        <v>32</v>
      </c>
      <c r="B171" s="79" t="s">
        <v>120</v>
      </c>
      <c r="C171" s="80" t="n">
        <v>291979.01</v>
      </c>
      <c r="D171" s="80" t="n">
        <v>209400</v>
      </c>
      <c r="E171" s="80" t="n">
        <v>208750</v>
      </c>
      <c r="F171" s="135" t="n">
        <v>99.7</v>
      </c>
      <c r="G171" s="135" t="n">
        <f aca="false">SUM(E171/C171*100)</f>
        <v>71.4948653329566</v>
      </c>
    </row>
    <row r="172" s="87" customFormat="true" ht="12.75" hidden="false" customHeight="false" outlineLevel="0" collapsed="false">
      <c r="A172" s="78" t="n">
        <v>321</v>
      </c>
      <c r="B172" s="79" t="s">
        <v>121</v>
      </c>
      <c r="C172" s="80" t="n">
        <v>21000</v>
      </c>
      <c r="D172" s="80" t="n">
        <v>20000</v>
      </c>
      <c r="E172" s="80" t="n">
        <v>19500</v>
      </c>
      <c r="F172" s="135" t="n">
        <v>97.5</v>
      </c>
      <c r="G172" s="135" t="n">
        <f aca="false">SUM(E172/C172*100)</f>
        <v>92.8571428571429</v>
      </c>
    </row>
    <row r="173" s="82" customFormat="true" ht="12.75" hidden="false" customHeight="false" outlineLevel="0" collapsed="false">
      <c r="A173" s="83" t="n">
        <v>3211</v>
      </c>
      <c r="B173" s="84" t="s">
        <v>122</v>
      </c>
      <c r="C173" s="85" t="n">
        <v>8000</v>
      </c>
      <c r="D173" s="85" t="n">
        <v>15000</v>
      </c>
      <c r="E173" s="85" t="n">
        <v>14500</v>
      </c>
      <c r="F173" s="136" t="n">
        <v>96.7</v>
      </c>
      <c r="G173" s="136" t="n">
        <f aca="false">SUM(E173/C173*100)</f>
        <v>181.25</v>
      </c>
    </row>
    <row r="174" s="87" customFormat="true" ht="12.75" hidden="false" customHeight="false" outlineLevel="0" collapsed="false">
      <c r="A174" s="83" t="n">
        <v>3213</v>
      </c>
      <c r="B174" s="84" t="s">
        <v>124</v>
      </c>
      <c r="C174" s="85" t="n">
        <v>13000</v>
      </c>
      <c r="D174" s="85" t="n">
        <v>5000</v>
      </c>
      <c r="E174" s="85" t="n">
        <v>5000</v>
      </c>
      <c r="F174" s="136" t="n">
        <v>100</v>
      </c>
      <c r="G174" s="136" t="n">
        <f aca="false">SUM(E174/C174*100)</f>
        <v>38.4615384615385</v>
      </c>
    </row>
    <row r="175" s="82" customFormat="true" ht="12.75" hidden="false" customHeight="false" outlineLevel="0" collapsed="false">
      <c r="A175" s="78" t="n">
        <v>322</v>
      </c>
      <c r="B175" s="79" t="s">
        <v>126</v>
      </c>
      <c r="C175" s="80" t="n">
        <v>26000</v>
      </c>
      <c r="D175" s="80" t="n">
        <v>22000</v>
      </c>
      <c r="E175" s="80" t="n">
        <v>22000</v>
      </c>
      <c r="F175" s="135" t="n">
        <v>100</v>
      </c>
      <c r="G175" s="135" t="n">
        <f aca="false">SUM(E175/C175*100)</f>
        <v>84.6153846153846</v>
      </c>
    </row>
    <row r="176" s="87" customFormat="true" ht="12.75" hidden="false" customHeight="false" outlineLevel="0" collapsed="false">
      <c r="A176" s="83" t="n">
        <v>3221</v>
      </c>
      <c r="B176" s="84" t="s">
        <v>127</v>
      </c>
      <c r="C176" s="85" t="n">
        <v>14000</v>
      </c>
      <c r="D176" s="85" t="n">
        <v>10000</v>
      </c>
      <c r="E176" s="85" t="n">
        <v>10000</v>
      </c>
      <c r="F176" s="136" t="n">
        <v>100</v>
      </c>
      <c r="G176" s="136" t="n">
        <f aca="false">SUM(E176/C176*100)</f>
        <v>71.4285714285714</v>
      </c>
    </row>
    <row r="177" s="82" customFormat="true" ht="12.75" hidden="false" customHeight="false" outlineLevel="0" collapsed="false">
      <c r="A177" s="83" t="n">
        <v>3223</v>
      </c>
      <c r="B177" s="84" t="s">
        <v>129</v>
      </c>
      <c r="C177" s="85" t="n">
        <v>12000</v>
      </c>
      <c r="D177" s="85" t="n">
        <v>12000</v>
      </c>
      <c r="E177" s="85" t="n">
        <v>12000</v>
      </c>
      <c r="F177" s="136" t="n">
        <v>100</v>
      </c>
      <c r="G177" s="136" t="n">
        <f aca="false">SUM(E177/C177*100)</f>
        <v>100</v>
      </c>
    </row>
    <row r="178" s="82" customFormat="true" ht="12.75" hidden="false" customHeight="false" outlineLevel="0" collapsed="false">
      <c r="A178" s="78" t="n">
        <v>323</v>
      </c>
      <c r="B178" s="79" t="s">
        <v>133</v>
      </c>
      <c r="C178" s="80" t="n">
        <v>239979.01</v>
      </c>
      <c r="D178" s="80" t="n">
        <v>161600</v>
      </c>
      <c r="E178" s="80" t="n">
        <v>161450</v>
      </c>
      <c r="F178" s="135" t="n">
        <v>99.9</v>
      </c>
      <c r="G178" s="135" t="n">
        <f aca="false">SUM(E178/C178*100)</f>
        <v>67.2767172428955</v>
      </c>
    </row>
    <row r="179" s="82" customFormat="true" ht="12.75" hidden="false" customHeight="false" outlineLevel="0" collapsed="false">
      <c r="A179" s="109" t="s">
        <v>42</v>
      </c>
      <c r="B179" s="61"/>
      <c r="C179" s="111" t="s">
        <v>223</v>
      </c>
      <c r="D179" s="63" t="s">
        <v>506</v>
      </c>
      <c r="E179" s="177" t="s">
        <v>223</v>
      </c>
      <c r="F179" s="178" t="s">
        <v>44</v>
      </c>
      <c r="G179" s="65" t="s">
        <v>45</v>
      </c>
    </row>
    <row r="180" s="82" customFormat="true" ht="12.75" hidden="false" customHeight="false" outlineLevel="0" collapsed="false">
      <c r="A180" s="114" t="s">
        <v>46</v>
      </c>
      <c r="B180" s="66" t="s">
        <v>232</v>
      </c>
      <c r="C180" s="116" t="s">
        <v>13</v>
      </c>
      <c r="D180" s="68" t="s">
        <v>14</v>
      </c>
      <c r="E180" s="179" t="s">
        <v>14</v>
      </c>
      <c r="F180" s="180" t="s">
        <v>12</v>
      </c>
      <c r="G180" s="181" t="s">
        <v>12</v>
      </c>
    </row>
    <row r="181" s="82" customFormat="true" ht="12.75" hidden="false" customHeight="false" outlineLevel="0" collapsed="false">
      <c r="A181" s="83" t="n">
        <v>3231</v>
      </c>
      <c r="B181" s="84" t="s">
        <v>134</v>
      </c>
      <c r="C181" s="85" t="n">
        <v>25199.59</v>
      </c>
      <c r="D181" s="85" t="n">
        <v>34000</v>
      </c>
      <c r="E181" s="85" t="n">
        <v>34000</v>
      </c>
      <c r="F181" s="136" t="n">
        <v>100</v>
      </c>
      <c r="G181" s="136" t="n">
        <f aca="false">SUM(E181/C181*100)</f>
        <v>134.922830093664</v>
      </c>
    </row>
    <row r="182" s="82" customFormat="true" ht="12.75" hidden="false" customHeight="false" outlineLevel="0" collapsed="false">
      <c r="A182" s="83" t="n">
        <v>3232</v>
      </c>
      <c r="B182" s="84" t="s">
        <v>135</v>
      </c>
      <c r="C182" s="85" t="n">
        <v>114079.42</v>
      </c>
      <c r="D182" s="85" t="n">
        <v>35000</v>
      </c>
      <c r="E182" s="85" t="n">
        <v>34850</v>
      </c>
      <c r="F182" s="136" t="n">
        <v>99.6</v>
      </c>
      <c r="G182" s="136" t="n">
        <f aca="false">SUM(E182/C182*100)</f>
        <v>30.5488930431098</v>
      </c>
    </row>
    <row r="183" s="87" customFormat="true" ht="12.75" hidden="false" customHeight="false" outlineLevel="0" collapsed="false">
      <c r="A183" s="83" t="n">
        <v>3233</v>
      </c>
      <c r="B183" s="84" t="s">
        <v>136</v>
      </c>
      <c r="C183" s="85" t="n">
        <v>3000</v>
      </c>
      <c r="D183" s="85" t="n">
        <v>800</v>
      </c>
      <c r="E183" s="85" t="n">
        <v>800</v>
      </c>
      <c r="F183" s="136" t="n">
        <v>100</v>
      </c>
      <c r="G183" s="136" t="n">
        <f aca="false">SUM(E183/C183*100)</f>
        <v>26.6666666666667</v>
      </c>
    </row>
    <row r="184" customFormat="false" ht="12.75" hidden="false" customHeight="false" outlineLevel="0" collapsed="false">
      <c r="A184" s="83" t="n">
        <v>3234</v>
      </c>
      <c r="B184" s="84" t="s">
        <v>137</v>
      </c>
      <c r="C184" s="85" t="n">
        <v>4900</v>
      </c>
      <c r="D184" s="85" t="n">
        <v>5700</v>
      </c>
      <c r="E184" s="85" t="n">
        <v>5700</v>
      </c>
      <c r="F184" s="136" t="n">
        <v>100</v>
      </c>
      <c r="G184" s="136" t="n">
        <f aca="false">SUM(E184/C184*100)</f>
        <v>116.326530612245</v>
      </c>
    </row>
    <row r="185" customFormat="false" ht="12.75" hidden="false" customHeight="false" outlineLevel="0" collapsed="false">
      <c r="A185" s="83" t="n">
        <v>3235</v>
      </c>
      <c r="B185" s="84" t="s">
        <v>138</v>
      </c>
      <c r="C185" s="85" t="n">
        <v>3100</v>
      </c>
      <c r="D185" s="85" t="n">
        <v>3100</v>
      </c>
      <c r="E185" s="85" t="n">
        <v>3100</v>
      </c>
      <c r="F185" s="136" t="n">
        <v>100</v>
      </c>
      <c r="G185" s="136" t="n">
        <f aca="false">SUM(E185/C185*100)</f>
        <v>100</v>
      </c>
    </row>
    <row r="186" customFormat="false" ht="12.75" hidden="false" customHeight="false" outlineLevel="0" collapsed="false">
      <c r="A186" s="83" t="n">
        <v>3237</v>
      </c>
      <c r="B186" s="84" t="s">
        <v>140</v>
      </c>
      <c r="C186" s="85" t="n">
        <v>50000</v>
      </c>
      <c r="D186" s="85" t="n">
        <v>46000</v>
      </c>
      <c r="E186" s="85" t="n">
        <v>46000</v>
      </c>
      <c r="F186" s="136" t="n">
        <v>100</v>
      </c>
      <c r="G186" s="136" t="n">
        <f aca="false">SUM(E186/C186*100)</f>
        <v>92</v>
      </c>
    </row>
    <row r="187" customFormat="false" ht="12.75" hidden="false" customHeight="false" outlineLevel="0" collapsed="false">
      <c r="A187" s="83" t="n">
        <v>3238</v>
      </c>
      <c r="B187" s="84" t="s">
        <v>141</v>
      </c>
      <c r="C187" s="85" t="n">
        <v>8700</v>
      </c>
      <c r="D187" s="85" t="n">
        <v>7000</v>
      </c>
      <c r="E187" s="85" t="n">
        <v>7000</v>
      </c>
      <c r="F187" s="136" t="n">
        <v>100</v>
      </c>
      <c r="G187" s="136" t="n">
        <f aca="false">SUM(E187/C187*100)</f>
        <v>80.4597701149425</v>
      </c>
    </row>
    <row r="188" s="82" customFormat="true" ht="12.75" hidden="false" customHeight="false" outlineLevel="0" collapsed="false">
      <c r="A188" s="83" t="n">
        <v>3239</v>
      </c>
      <c r="B188" s="84" t="s">
        <v>142</v>
      </c>
      <c r="C188" s="85" t="n">
        <v>31000</v>
      </c>
      <c r="D188" s="85" t="n">
        <v>30000</v>
      </c>
      <c r="E188" s="85" t="n">
        <v>30000</v>
      </c>
      <c r="F188" s="136" t="n">
        <v>100</v>
      </c>
      <c r="G188" s="136" t="n">
        <f aca="false">SUM(E188/C188*100)</f>
        <v>96.7741935483871</v>
      </c>
    </row>
    <row r="189" s="82" customFormat="true" ht="12.75" hidden="false" customHeight="false" outlineLevel="0" collapsed="false">
      <c r="A189" s="78" t="n">
        <v>329</v>
      </c>
      <c r="B189" s="79" t="s">
        <v>144</v>
      </c>
      <c r="C189" s="80" t="n">
        <v>5000</v>
      </c>
      <c r="D189" s="80" t="n">
        <v>5800</v>
      </c>
      <c r="E189" s="80" t="n">
        <v>5800</v>
      </c>
      <c r="F189" s="135" t="n">
        <v>100</v>
      </c>
      <c r="G189" s="135" t="n">
        <f aca="false">SUM(E189/C189*100)</f>
        <v>116</v>
      </c>
    </row>
    <row r="190" s="82" customFormat="true" ht="12.75" hidden="false" customHeight="false" outlineLevel="0" collapsed="false">
      <c r="A190" s="83" t="n">
        <v>3293</v>
      </c>
      <c r="B190" s="84" t="s">
        <v>147</v>
      </c>
      <c r="C190" s="85" t="n">
        <v>5000</v>
      </c>
      <c r="D190" s="85" t="n">
        <v>5800</v>
      </c>
      <c r="E190" s="85" t="n">
        <v>5800</v>
      </c>
      <c r="F190" s="136" t="n">
        <v>100</v>
      </c>
      <c r="G190" s="136" t="n">
        <f aca="false">SUM(E190/C190*100)</f>
        <v>116</v>
      </c>
    </row>
    <row r="191" s="87" customFormat="true" ht="12.75" hidden="false" customHeight="false" outlineLevel="0" collapsed="false">
      <c r="A191" s="78" t="n">
        <v>34</v>
      </c>
      <c r="B191" s="79" t="s">
        <v>150</v>
      </c>
      <c r="C191" s="80" t="n">
        <v>2700</v>
      </c>
      <c r="D191" s="80" t="n">
        <v>1100</v>
      </c>
      <c r="E191" s="80" t="n">
        <v>1100</v>
      </c>
      <c r="F191" s="135" t="n">
        <v>100</v>
      </c>
      <c r="G191" s="135" t="n">
        <f aca="false">SUM(E191/C191*100)</f>
        <v>40.7407407407407</v>
      </c>
    </row>
    <row r="192" s="82" customFormat="true" ht="12.75" hidden="false" customHeight="false" outlineLevel="0" collapsed="false">
      <c r="A192" s="78" t="n">
        <v>343</v>
      </c>
      <c r="B192" s="79" t="s">
        <v>154</v>
      </c>
      <c r="C192" s="80" t="n">
        <v>2700</v>
      </c>
      <c r="D192" s="80" t="n">
        <v>1100</v>
      </c>
      <c r="E192" s="80" t="n">
        <v>1100</v>
      </c>
      <c r="F192" s="135" t="n">
        <v>100</v>
      </c>
      <c r="G192" s="135" t="n">
        <f aca="false">SUM(E192/C192*100)</f>
        <v>40.7407407407407</v>
      </c>
    </row>
    <row r="193" s="87" customFormat="true" ht="12.75" hidden="false" customHeight="false" outlineLevel="0" collapsed="false">
      <c r="A193" s="83" t="n">
        <v>3431</v>
      </c>
      <c r="B193" s="84" t="s">
        <v>155</v>
      </c>
      <c r="C193" s="85" t="n">
        <v>2700</v>
      </c>
      <c r="D193" s="85" t="n">
        <v>1100</v>
      </c>
      <c r="E193" s="85" t="n">
        <v>1100</v>
      </c>
      <c r="F193" s="136" t="n">
        <v>100</v>
      </c>
      <c r="G193" s="136" t="n">
        <f aca="false">SUM(E193/C193*100)</f>
        <v>40.7407407407407</v>
      </c>
    </row>
    <row r="194" s="87" customFormat="true" ht="12.75" hidden="false" customHeight="false" outlineLevel="0" collapsed="false">
      <c r="A194" s="78" t="n">
        <v>4</v>
      </c>
      <c r="B194" s="79" t="s">
        <v>27</v>
      </c>
      <c r="C194" s="80" t="n">
        <v>109394.99</v>
      </c>
      <c r="D194" s="80" t="n">
        <v>150000</v>
      </c>
      <c r="E194" s="80" t="n">
        <v>140875</v>
      </c>
      <c r="F194" s="135" t="n">
        <v>93.9</v>
      </c>
      <c r="G194" s="135" t="n">
        <f aca="false">SUM(E194/C194*100)</f>
        <v>128.77646407756</v>
      </c>
    </row>
    <row r="195" s="87" customFormat="true" ht="12.75" hidden="false" customHeight="false" outlineLevel="0" collapsed="false">
      <c r="A195" s="78" t="n">
        <v>42</v>
      </c>
      <c r="B195" s="79" t="s">
        <v>180</v>
      </c>
      <c r="C195" s="80" t="n">
        <v>109394.99</v>
      </c>
      <c r="D195" s="80" t="n">
        <v>0</v>
      </c>
      <c r="E195" s="80" t="n">
        <v>0</v>
      </c>
      <c r="F195" s="135" t="n">
        <v>0</v>
      </c>
      <c r="G195" s="135" t="n">
        <f aca="false">SUM(E195/C195*100)</f>
        <v>0</v>
      </c>
    </row>
    <row r="196" s="87" customFormat="true" ht="12.75" hidden="false" customHeight="false" outlineLevel="0" collapsed="false">
      <c r="A196" s="78" t="n">
        <v>422</v>
      </c>
      <c r="B196" s="79" t="s">
        <v>185</v>
      </c>
      <c r="C196" s="80" t="n">
        <v>109394.99</v>
      </c>
      <c r="D196" s="80" t="n">
        <v>0</v>
      </c>
      <c r="E196" s="80" t="n">
        <v>0</v>
      </c>
      <c r="F196" s="135" t="n">
        <v>0</v>
      </c>
      <c r="G196" s="135" t="n">
        <f aca="false">SUM(E196/C196*100)</f>
        <v>0</v>
      </c>
    </row>
    <row r="197" s="82" customFormat="true" ht="12.75" hidden="false" customHeight="false" outlineLevel="0" collapsed="false">
      <c r="A197" s="83" t="n">
        <v>4226</v>
      </c>
      <c r="B197" s="84" t="s">
        <v>190</v>
      </c>
      <c r="C197" s="85" t="n">
        <v>109394.99</v>
      </c>
      <c r="D197" s="85" t="n">
        <v>0</v>
      </c>
      <c r="E197" s="85" t="n">
        <v>0</v>
      </c>
      <c r="F197" s="136" t="n">
        <v>0</v>
      </c>
      <c r="G197" s="136" t="n">
        <f aca="false">SUM(E197/C197*100)</f>
        <v>0</v>
      </c>
    </row>
    <row r="198" s="87" customFormat="true" ht="12.75" hidden="false" customHeight="false" outlineLevel="0" collapsed="false">
      <c r="A198" s="78" t="n">
        <v>45</v>
      </c>
      <c r="B198" s="79" t="s">
        <v>201</v>
      </c>
      <c r="C198" s="80" t="n">
        <v>0</v>
      </c>
      <c r="D198" s="80" t="n">
        <v>150000</v>
      </c>
      <c r="E198" s="80" t="n">
        <v>140875</v>
      </c>
      <c r="F198" s="135" t="n">
        <v>93.9</v>
      </c>
      <c r="G198" s="135"/>
    </row>
    <row r="199" s="87" customFormat="true" ht="12.75" hidden="false" customHeight="false" outlineLevel="0" collapsed="false">
      <c r="A199" s="78" t="n">
        <v>451</v>
      </c>
      <c r="B199" s="79" t="s">
        <v>202</v>
      </c>
      <c r="C199" s="80" t="n">
        <v>0</v>
      </c>
      <c r="D199" s="80" t="n">
        <v>150000</v>
      </c>
      <c r="E199" s="80" t="n">
        <v>140875</v>
      </c>
      <c r="F199" s="135" t="n">
        <v>93.9</v>
      </c>
      <c r="G199" s="135"/>
    </row>
    <row r="200" s="87" customFormat="true" ht="12.75" hidden="false" customHeight="false" outlineLevel="0" collapsed="false">
      <c r="A200" s="83" t="n">
        <v>4511</v>
      </c>
      <c r="B200" s="84" t="s">
        <v>202</v>
      </c>
      <c r="C200" s="85" t="n">
        <v>0</v>
      </c>
      <c r="D200" s="85" t="n">
        <v>150000</v>
      </c>
      <c r="E200" s="85" t="n">
        <v>140875</v>
      </c>
      <c r="F200" s="136" t="n">
        <v>93.9</v>
      </c>
      <c r="G200" s="136"/>
    </row>
    <row r="201" s="82" customFormat="true" ht="12.75" hidden="false" customHeight="false" outlineLevel="0" collapsed="false">
      <c r="A201" s="143" t="s">
        <v>515</v>
      </c>
      <c r="B201" s="143"/>
      <c r="C201" s="144" t="n">
        <v>1170660.6</v>
      </c>
      <c r="D201" s="144" t="n">
        <v>1500889</v>
      </c>
      <c r="E201" s="144" t="n">
        <v>1439829.16</v>
      </c>
      <c r="F201" s="187" t="n">
        <v>95.9</v>
      </c>
      <c r="G201" s="187" t="n">
        <f aca="false">SUM(E201/C201*100)</f>
        <v>122.992877696576</v>
      </c>
    </row>
    <row r="202" s="82" customFormat="true" ht="12.75" hidden="false" customHeight="false" outlineLevel="0" collapsed="false">
      <c r="A202" s="143" t="s">
        <v>513</v>
      </c>
      <c r="B202" s="143"/>
      <c r="C202" s="144" t="n">
        <v>1170660.6</v>
      </c>
      <c r="D202" s="144" t="n">
        <v>1500889</v>
      </c>
      <c r="E202" s="144" t="n">
        <v>1439829.16</v>
      </c>
      <c r="F202" s="187" t="n">
        <v>95.9</v>
      </c>
      <c r="G202" s="187" t="n">
        <f aca="false">SUM(E202/C202*100)</f>
        <v>122.992877696576</v>
      </c>
    </row>
    <row r="203" s="87" customFormat="true" ht="12.75" hidden="false" customHeight="false" outlineLevel="0" collapsed="false">
      <c r="A203" s="143" t="s">
        <v>345</v>
      </c>
      <c r="B203" s="143"/>
      <c r="C203" s="144" t="n">
        <v>902582.94</v>
      </c>
      <c r="D203" s="144" t="n">
        <v>1123689</v>
      </c>
      <c r="E203" s="144" t="n">
        <v>1088266.76</v>
      </c>
      <c r="F203" s="187" t="n">
        <v>96.8</v>
      </c>
      <c r="G203" s="187" t="n">
        <f aca="false">SUM(E203/C203*100)</f>
        <v>120.572493869649</v>
      </c>
    </row>
    <row r="204" customFormat="false" ht="12.75" hidden="false" customHeight="false" outlineLevel="0" collapsed="false">
      <c r="A204" s="143" t="s">
        <v>346</v>
      </c>
      <c r="B204" s="143"/>
      <c r="C204" s="144" t="n">
        <v>902582.94</v>
      </c>
      <c r="D204" s="144" t="n">
        <v>1123689</v>
      </c>
      <c r="E204" s="144" t="n">
        <v>1088266.76</v>
      </c>
      <c r="F204" s="187" t="n">
        <v>96.8</v>
      </c>
      <c r="G204" s="187" t="n">
        <f aca="false">SUM(E204/C204*100)</f>
        <v>120.572493869649</v>
      </c>
    </row>
    <row r="205" customFormat="false" ht="12.75" hidden="false" customHeight="false" outlineLevel="0" collapsed="false">
      <c r="A205" s="78" t="n">
        <v>3</v>
      </c>
      <c r="B205" s="79" t="s">
        <v>26</v>
      </c>
      <c r="C205" s="80" t="n">
        <v>724990.56</v>
      </c>
      <c r="D205" s="80" t="n">
        <v>825560</v>
      </c>
      <c r="E205" s="80" t="n">
        <v>806127.51</v>
      </c>
      <c r="F205" s="135" t="n">
        <v>97.6</v>
      </c>
      <c r="G205" s="135" t="n">
        <f aca="false">SUM(E205/C205*100)</f>
        <v>111.191449168662</v>
      </c>
    </row>
    <row r="206" s="82" customFormat="true" ht="12.75" hidden="false" customHeight="false" outlineLevel="0" collapsed="false">
      <c r="A206" s="78" t="n">
        <v>32</v>
      </c>
      <c r="B206" s="79" t="s">
        <v>120</v>
      </c>
      <c r="C206" s="80" t="n">
        <v>721429.21</v>
      </c>
      <c r="D206" s="80" t="n">
        <v>821210</v>
      </c>
      <c r="E206" s="80" t="n">
        <v>801988.52</v>
      </c>
      <c r="F206" s="135" t="n">
        <v>97.7</v>
      </c>
      <c r="G206" s="135" t="n">
        <f aca="false">SUM(E206/C206*100)</f>
        <v>111.16662714558</v>
      </c>
    </row>
    <row r="207" s="82" customFormat="true" ht="12.75" hidden="false" customHeight="false" outlineLevel="0" collapsed="false">
      <c r="A207" s="78" t="n">
        <v>321</v>
      </c>
      <c r="B207" s="79" t="s">
        <v>121</v>
      </c>
      <c r="C207" s="80" t="n">
        <v>54375.95</v>
      </c>
      <c r="D207" s="80" t="n">
        <v>44000</v>
      </c>
      <c r="E207" s="80" t="n">
        <v>45477.23</v>
      </c>
      <c r="F207" s="135" t="n">
        <v>103.4</v>
      </c>
      <c r="G207" s="135" t="n">
        <f aca="false">SUM(E207/C207*100)</f>
        <v>83.6348238513534</v>
      </c>
    </row>
    <row r="208" s="82" customFormat="true" ht="12.75" hidden="false" customHeight="false" outlineLevel="0" collapsed="false">
      <c r="A208" s="83" t="n">
        <v>3211</v>
      </c>
      <c r="B208" s="84" t="s">
        <v>122</v>
      </c>
      <c r="C208" s="85" t="n">
        <v>45329</v>
      </c>
      <c r="D208" s="85" t="n">
        <v>44000</v>
      </c>
      <c r="E208" s="85" t="n">
        <v>45477.23</v>
      </c>
      <c r="F208" s="136" t="n">
        <v>103.4</v>
      </c>
      <c r="G208" s="136" t="n">
        <f aca="false">SUM(E208/C208*100)</f>
        <v>100.327009199409</v>
      </c>
    </row>
    <row r="209" s="87" customFormat="true" ht="12.75" hidden="false" customHeight="false" outlineLevel="0" collapsed="false">
      <c r="A209" s="83" t="n">
        <v>3212</v>
      </c>
      <c r="B209" s="84" t="s">
        <v>123</v>
      </c>
      <c r="C209" s="85" t="n">
        <v>9046.95</v>
      </c>
      <c r="D209" s="85" t="n">
        <v>0</v>
      </c>
      <c r="E209" s="85" t="n">
        <v>0</v>
      </c>
      <c r="F209" s="136" t="n">
        <v>0</v>
      </c>
      <c r="G209" s="136" t="n">
        <f aca="false">SUM(E209/C209*100)</f>
        <v>0</v>
      </c>
    </row>
    <row r="210" s="87" customFormat="true" ht="12.75" hidden="false" customHeight="false" outlineLevel="0" collapsed="false">
      <c r="A210" s="78" t="n">
        <v>322</v>
      </c>
      <c r="B210" s="79" t="s">
        <v>126</v>
      </c>
      <c r="C210" s="80" t="n">
        <v>357019.8</v>
      </c>
      <c r="D210" s="80" t="n">
        <v>470860</v>
      </c>
      <c r="E210" s="80" t="n">
        <v>463111.1</v>
      </c>
      <c r="F210" s="135" t="n">
        <v>98.4</v>
      </c>
      <c r="G210" s="135" t="n">
        <f aca="false">SUM(E210/C210*100)</f>
        <v>129.715802877039</v>
      </c>
    </row>
    <row r="211" s="82" customFormat="true" ht="12.75" hidden="false" customHeight="false" outlineLevel="0" collapsed="false">
      <c r="A211" s="83" t="n">
        <v>3221</v>
      </c>
      <c r="B211" s="84" t="s">
        <v>127</v>
      </c>
      <c r="C211" s="85" t="n">
        <v>113525.1</v>
      </c>
      <c r="D211" s="85" t="n">
        <v>115160</v>
      </c>
      <c r="E211" s="85" t="n">
        <v>111805.61</v>
      </c>
      <c r="F211" s="136" t="n">
        <v>97.1</v>
      </c>
      <c r="G211" s="136" t="n">
        <f aca="false">SUM(E211/C211*100)</f>
        <v>98.4853657913536</v>
      </c>
    </row>
    <row r="212" s="87" customFormat="true" ht="12.75" hidden="false" customHeight="false" outlineLevel="0" collapsed="false">
      <c r="A212" s="83" t="n">
        <v>3222</v>
      </c>
      <c r="B212" s="84" t="s">
        <v>128</v>
      </c>
      <c r="C212" s="85" t="n">
        <v>3614</v>
      </c>
      <c r="D212" s="85" t="n">
        <v>3400</v>
      </c>
      <c r="E212" s="85" t="n">
        <v>3338.94</v>
      </c>
      <c r="F212" s="136" t="n">
        <v>98.2</v>
      </c>
      <c r="G212" s="136" t="n">
        <f aca="false">SUM(E212/C212*100)</f>
        <v>92.3890426120642</v>
      </c>
    </row>
    <row r="213" s="87" customFormat="true" ht="12.75" hidden="false" customHeight="false" outlineLevel="0" collapsed="false">
      <c r="A213" s="83" t="n">
        <v>3223</v>
      </c>
      <c r="B213" s="84" t="s">
        <v>129</v>
      </c>
      <c r="C213" s="85" t="n">
        <v>166113.87</v>
      </c>
      <c r="D213" s="85" t="n">
        <v>295000</v>
      </c>
      <c r="E213" s="85" t="n">
        <v>289711.44</v>
      </c>
      <c r="F213" s="136" t="n">
        <v>98.2</v>
      </c>
      <c r="G213" s="136" t="n">
        <f aca="false">SUM(E213/C213*100)</f>
        <v>174.405328104149</v>
      </c>
    </row>
    <row r="214" s="82" customFormat="true" ht="12.75" hidden="false" customHeight="false" outlineLevel="0" collapsed="false">
      <c r="A214" s="83" t="n">
        <v>3224</v>
      </c>
      <c r="B214" s="84" t="s">
        <v>130</v>
      </c>
      <c r="C214" s="85" t="n">
        <v>26138.82</v>
      </c>
      <c r="D214" s="85" t="n">
        <v>14300</v>
      </c>
      <c r="E214" s="85" t="n">
        <v>14595.87</v>
      </c>
      <c r="F214" s="136" t="n">
        <v>102.1</v>
      </c>
      <c r="G214" s="136" t="n">
        <f aca="false">SUM(E214/C214*100)</f>
        <v>55.839819854148</v>
      </c>
    </row>
    <row r="215" s="82" customFormat="true" ht="12.75" hidden="false" customHeight="false" outlineLevel="0" collapsed="false">
      <c r="A215" s="109" t="s">
        <v>42</v>
      </c>
      <c r="B215" s="61"/>
      <c r="C215" s="111" t="s">
        <v>223</v>
      </c>
      <c r="D215" s="63" t="s">
        <v>506</v>
      </c>
      <c r="E215" s="177" t="s">
        <v>223</v>
      </c>
      <c r="F215" s="178" t="s">
        <v>44</v>
      </c>
      <c r="G215" s="65" t="s">
        <v>45</v>
      </c>
    </row>
    <row r="216" s="82" customFormat="true" ht="12.75" hidden="false" customHeight="false" outlineLevel="0" collapsed="false">
      <c r="A216" s="114" t="s">
        <v>46</v>
      </c>
      <c r="B216" s="66" t="s">
        <v>232</v>
      </c>
      <c r="C216" s="116" t="s">
        <v>13</v>
      </c>
      <c r="D216" s="68" t="s">
        <v>14</v>
      </c>
      <c r="E216" s="179" t="s">
        <v>14</v>
      </c>
      <c r="F216" s="180" t="s">
        <v>12</v>
      </c>
      <c r="G216" s="181" t="s">
        <v>12</v>
      </c>
    </row>
    <row r="217" s="82" customFormat="true" ht="12.75" hidden="false" customHeight="false" outlineLevel="0" collapsed="false">
      <c r="A217" s="83" t="n">
        <v>3225</v>
      </c>
      <c r="B217" s="84" t="s">
        <v>131</v>
      </c>
      <c r="C217" s="85" t="n">
        <v>46770.01</v>
      </c>
      <c r="D217" s="85" t="n">
        <v>40000</v>
      </c>
      <c r="E217" s="85" t="n">
        <v>40021.26</v>
      </c>
      <c r="F217" s="136" t="n">
        <v>100.1</v>
      </c>
      <c r="G217" s="136" t="n">
        <f aca="false">SUM(E217/C217*100)</f>
        <v>85.5703473229961</v>
      </c>
    </row>
    <row r="218" s="82" customFormat="true" ht="12.75" hidden="false" customHeight="false" outlineLevel="0" collapsed="false">
      <c r="A218" s="83" t="n">
        <v>3227</v>
      </c>
      <c r="B218" s="84" t="s">
        <v>132</v>
      </c>
      <c r="C218" s="85" t="n">
        <v>858</v>
      </c>
      <c r="D218" s="85" t="n">
        <v>3000</v>
      </c>
      <c r="E218" s="85" t="n">
        <v>3637.98</v>
      </c>
      <c r="F218" s="136" t="n">
        <v>121.3</v>
      </c>
      <c r="G218" s="136" t="n">
        <f aca="false">SUM(E218/C218*100)</f>
        <v>424.006993006993</v>
      </c>
    </row>
    <row r="219" s="87" customFormat="true" ht="12.75" hidden="false" customHeight="false" outlineLevel="0" collapsed="false">
      <c r="A219" s="78" t="n">
        <v>323</v>
      </c>
      <c r="B219" s="79" t="s">
        <v>133</v>
      </c>
      <c r="C219" s="80" t="n">
        <v>302277.46</v>
      </c>
      <c r="D219" s="80" t="n">
        <v>298500</v>
      </c>
      <c r="E219" s="80" t="n">
        <v>285810.03</v>
      </c>
      <c r="F219" s="135" t="n">
        <v>95.7</v>
      </c>
      <c r="G219" s="135" t="n">
        <f aca="false">SUM(E219/C219*100)</f>
        <v>94.5522137178207</v>
      </c>
    </row>
    <row r="220" customFormat="false" ht="12.75" hidden="false" customHeight="false" outlineLevel="0" collapsed="false">
      <c r="A220" s="83" t="n">
        <v>3231</v>
      </c>
      <c r="B220" s="84" t="s">
        <v>134</v>
      </c>
      <c r="C220" s="85" t="n">
        <v>58450.85</v>
      </c>
      <c r="D220" s="85" t="n">
        <v>92000</v>
      </c>
      <c r="E220" s="85" t="n">
        <v>79137.74</v>
      </c>
      <c r="F220" s="136" t="n">
        <v>86</v>
      </c>
      <c r="G220" s="136" t="n">
        <f aca="false">SUM(E220/C220*100)</f>
        <v>135.391940408052</v>
      </c>
    </row>
    <row r="221" customFormat="false" ht="12.75" hidden="false" customHeight="false" outlineLevel="0" collapsed="false">
      <c r="A221" s="83" t="n">
        <v>3232</v>
      </c>
      <c r="B221" s="84" t="s">
        <v>135</v>
      </c>
      <c r="C221" s="85" t="n">
        <v>67341.1</v>
      </c>
      <c r="D221" s="85" t="n">
        <v>45000</v>
      </c>
      <c r="E221" s="85" t="n">
        <v>42597.5</v>
      </c>
      <c r="F221" s="136" t="n">
        <v>94.7</v>
      </c>
      <c r="G221" s="136" t="n">
        <f aca="false">SUM(E221/C221*100)</f>
        <v>63.2563174643717</v>
      </c>
    </row>
    <row r="222" customFormat="false" ht="12.75" hidden="false" customHeight="false" outlineLevel="0" collapsed="false">
      <c r="A222" s="83" t="n">
        <v>3233</v>
      </c>
      <c r="B222" s="84" t="s">
        <v>136</v>
      </c>
      <c r="C222" s="85" t="n">
        <v>8749.2</v>
      </c>
      <c r="D222" s="85" t="n">
        <v>5000</v>
      </c>
      <c r="E222" s="85" t="n">
        <v>5125.3</v>
      </c>
      <c r="F222" s="136" t="n">
        <v>102.5</v>
      </c>
      <c r="G222" s="136" t="n">
        <f aca="false">SUM(E222/C222*100)</f>
        <v>58.5802130480501</v>
      </c>
    </row>
    <row r="223" customFormat="false" ht="12.75" hidden="false" customHeight="false" outlineLevel="0" collapsed="false">
      <c r="A223" s="83" t="n">
        <v>3234</v>
      </c>
      <c r="B223" s="84" t="s">
        <v>137</v>
      </c>
      <c r="C223" s="85" t="n">
        <v>77856.96</v>
      </c>
      <c r="D223" s="85" t="n">
        <v>64000</v>
      </c>
      <c r="E223" s="85" t="n">
        <v>69579.4</v>
      </c>
      <c r="F223" s="136" t="n">
        <v>108.7</v>
      </c>
      <c r="G223" s="136" t="n">
        <f aca="false">SUM(E223/C223*100)</f>
        <v>89.3682465896434</v>
      </c>
    </row>
    <row r="224" s="82" customFormat="true" ht="12.75" hidden="false" customHeight="false" outlineLevel="0" collapsed="false">
      <c r="A224" s="83" t="n">
        <v>3235</v>
      </c>
      <c r="B224" s="84" t="s">
        <v>138</v>
      </c>
      <c r="C224" s="85" t="n">
        <v>0</v>
      </c>
      <c r="D224" s="85" t="n">
        <v>22500</v>
      </c>
      <c r="E224" s="85" t="n">
        <v>22596.26</v>
      </c>
      <c r="F224" s="136" t="n">
        <v>100.4</v>
      </c>
      <c r="G224" s="136"/>
    </row>
    <row r="225" s="82" customFormat="true" ht="12.75" hidden="false" customHeight="false" outlineLevel="0" collapsed="false">
      <c r="A225" s="83" t="n">
        <v>3236</v>
      </c>
      <c r="B225" s="84" t="s">
        <v>139</v>
      </c>
      <c r="C225" s="85" t="n">
        <v>15371.9</v>
      </c>
      <c r="D225" s="85" t="n">
        <v>4000</v>
      </c>
      <c r="E225" s="85" t="n">
        <v>2355</v>
      </c>
      <c r="F225" s="136" t="n">
        <v>58.9</v>
      </c>
      <c r="G225" s="136" t="n">
        <f aca="false">SUM(E225/C225*100)</f>
        <v>15.3201621139872</v>
      </c>
    </row>
    <row r="226" s="82" customFormat="true" ht="12.75" hidden="false" customHeight="false" outlineLevel="0" collapsed="false">
      <c r="A226" s="83" t="n">
        <v>3237</v>
      </c>
      <c r="B226" s="84" t="s">
        <v>140</v>
      </c>
      <c r="C226" s="85" t="n">
        <v>15310.2</v>
      </c>
      <c r="D226" s="85" t="n">
        <v>21000</v>
      </c>
      <c r="E226" s="85" t="n">
        <v>20705.43</v>
      </c>
      <c r="F226" s="136" t="n">
        <v>98.6</v>
      </c>
      <c r="G226" s="136" t="n">
        <f aca="false">SUM(E226/C226*100)</f>
        <v>135.239448210997</v>
      </c>
    </row>
    <row r="227" s="87" customFormat="true" ht="12.75" hidden="false" customHeight="false" outlineLevel="0" collapsed="false">
      <c r="A227" s="83" t="n">
        <v>3238</v>
      </c>
      <c r="B227" s="84" t="s">
        <v>141</v>
      </c>
      <c r="C227" s="85" t="n">
        <v>6223.8</v>
      </c>
      <c r="D227" s="85" t="n">
        <v>15500</v>
      </c>
      <c r="E227" s="85" t="n">
        <v>15912.4</v>
      </c>
      <c r="F227" s="136" t="n">
        <v>102.7</v>
      </c>
      <c r="G227" s="136" t="n">
        <f aca="false">SUM(E227/C227*100)</f>
        <v>255.670169349915</v>
      </c>
    </row>
    <row r="228" s="87" customFormat="true" ht="12.75" hidden="false" customHeight="false" outlineLevel="0" collapsed="false">
      <c r="A228" s="83" t="n">
        <v>3239</v>
      </c>
      <c r="B228" s="84" t="s">
        <v>142</v>
      </c>
      <c r="C228" s="85" t="n">
        <v>52973.45</v>
      </c>
      <c r="D228" s="85" t="n">
        <v>29500</v>
      </c>
      <c r="E228" s="85" t="n">
        <v>27801</v>
      </c>
      <c r="F228" s="136" t="n">
        <v>94.2</v>
      </c>
      <c r="G228" s="136" t="n">
        <f aca="false">SUM(E228/C228*100)</f>
        <v>52.4810069950135</v>
      </c>
    </row>
    <row r="229" s="87" customFormat="true" ht="12.75" hidden="false" customHeight="false" outlineLevel="0" collapsed="false">
      <c r="A229" s="78" t="n">
        <v>329</v>
      </c>
      <c r="B229" s="79" t="s">
        <v>144</v>
      </c>
      <c r="C229" s="80" t="n">
        <v>7756</v>
      </c>
      <c r="D229" s="80" t="n">
        <v>7850</v>
      </c>
      <c r="E229" s="80" t="n">
        <v>7590.16</v>
      </c>
      <c r="F229" s="135" t="n">
        <v>96.7</v>
      </c>
      <c r="G229" s="135" t="n">
        <f aca="false">SUM(E229/C229*100)</f>
        <v>97.8617844249613</v>
      </c>
    </row>
    <row r="230" s="82" customFormat="true" ht="12.75" hidden="false" customHeight="false" outlineLevel="0" collapsed="false">
      <c r="A230" s="83" t="n">
        <v>3292</v>
      </c>
      <c r="B230" s="84" t="s">
        <v>146</v>
      </c>
      <c r="C230" s="85" t="n">
        <v>4900.36</v>
      </c>
      <c r="D230" s="85" t="n">
        <v>4900</v>
      </c>
      <c r="E230" s="85" t="n">
        <v>4900.36</v>
      </c>
      <c r="F230" s="136" t="n">
        <v>100</v>
      </c>
      <c r="G230" s="136" t="n">
        <f aca="false">SUM(E230/C230*100)</f>
        <v>100</v>
      </c>
    </row>
    <row r="231" s="87" customFormat="true" ht="12.75" hidden="false" customHeight="false" outlineLevel="0" collapsed="false">
      <c r="A231" s="83" t="n">
        <v>3293</v>
      </c>
      <c r="B231" s="84" t="s">
        <v>147</v>
      </c>
      <c r="C231" s="85" t="n">
        <v>2403.49</v>
      </c>
      <c r="D231" s="85" t="n">
        <v>2500</v>
      </c>
      <c r="E231" s="85" t="n">
        <v>2437.65</v>
      </c>
      <c r="F231" s="136" t="n">
        <v>97.5</v>
      </c>
      <c r="G231" s="136" t="n">
        <f aca="false">SUM(E231/C231*100)</f>
        <v>101.421266574856</v>
      </c>
    </row>
    <row r="232" s="87" customFormat="true" ht="12.75" hidden="false" customHeight="false" outlineLevel="0" collapsed="false">
      <c r="A232" s="83" t="n">
        <v>3294</v>
      </c>
      <c r="B232" s="84" t="s">
        <v>148</v>
      </c>
      <c r="C232" s="85" t="n">
        <v>200</v>
      </c>
      <c r="D232" s="85" t="n">
        <v>200</v>
      </c>
      <c r="E232" s="85" t="n">
        <v>0</v>
      </c>
      <c r="F232" s="136" t="n">
        <v>0</v>
      </c>
      <c r="G232" s="136" t="n">
        <f aca="false">SUM(E232/C232*100)</f>
        <v>0</v>
      </c>
    </row>
    <row r="233" s="87" customFormat="true" ht="12.75" hidden="false" customHeight="false" outlineLevel="0" collapsed="false">
      <c r="A233" s="83" t="n">
        <v>3295</v>
      </c>
      <c r="B233" s="84" t="s">
        <v>149</v>
      </c>
      <c r="C233" s="85" t="n">
        <v>252.15</v>
      </c>
      <c r="D233" s="85" t="n">
        <v>250</v>
      </c>
      <c r="E233" s="85" t="n">
        <v>252.15</v>
      </c>
      <c r="F233" s="136" t="n">
        <v>100.9</v>
      </c>
      <c r="G233" s="136" t="n">
        <f aca="false">SUM(E233/C233*100)</f>
        <v>100</v>
      </c>
    </row>
    <row r="234" s="87" customFormat="true" ht="12.75" hidden="false" customHeight="false" outlineLevel="0" collapsed="false">
      <c r="A234" s="78" t="n">
        <v>34</v>
      </c>
      <c r="B234" s="79" t="s">
        <v>150</v>
      </c>
      <c r="C234" s="80" t="n">
        <v>3561.35</v>
      </c>
      <c r="D234" s="80" t="n">
        <v>4350</v>
      </c>
      <c r="E234" s="80" t="n">
        <v>4138.99</v>
      </c>
      <c r="F234" s="135" t="n">
        <v>95.1</v>
      </c>
      <c r="G234" s="135" t="n">
        <f aca="false">SUM(E234/C234*100)</f>
        <v>116.219691970741</v>
      </c>
    </row>
    <row r="235" s="87" customFormat="true" ht="12.75" hidden="false" customHeight="false" outlineLevel="0" collapsed="false">
      <c r="A235" s="78" t="n">
        <v>343</v>
      </c>
      <c r="B235" s="79" t="s">
        <v>154</v>
      </c>
      <c r="C235" s="80" t="n">
        <v>3561.35</v>
      </c>
      <c r="D235" s="80" t="n">
        <v>4350</v>
      </c>
      <c r="E235" s="80" t="n">
        <v>4138.99</v>
      </c>
      <c r="F235" s="135" t="n">
        <v>95.1</v>
      </c>
      <c r="G235" s="135" t="n">
        <f aca="false">SUM(E235/C235*100)</f>
        <v>116.219691970741</v>
      </c>
    </row>
    <row r="236" s="87" customFormat="true" ht="12.75" hidden="false" customHeight="false" outlineLevel="0" collapsed="false">
      <c r="A236" s="83" t="n">
        <v>3433</v>
      </c>
      <c r="B236" s="84" t="s">
        <v>157</v>
      </c>
      <c r="C236" s="85" t="n">
        <v>0</v>
      </c>
      <c r="D236" s="85" t="n">
        <v>350</v>
      </c>
      <c r="E236" s="85" t="n">
        <v>0</v>
      </c>
      <c r="F236" s="136" t="n">
        <v>0</v>
      </c>
      <c r="G236" s="136"/>
    </row>
    <row r="237" s="82" customFormat="true" ht="12.75" hidden="false" customHeight="false" outlineLevel="0" collapsed="false">
      <c r="A237" s="83" t="n">
        <v>3434</v>
      </c>
      <c r="B237" s="84" t="s">
        <v>158</v>
      </c>
      <c r="C237" s="85" t="n">
        <v>3561.35</v>
      </c>
      <c r="D237" s="85" t="n">
        <v>4000</v>
      </c>
      <c r="E237" s="85" t="n">
        <v>4138.99</v>
      </c>
      <c r="F237" s="136" t="n">
        <v>103.5</v>
      </c>
      <c r="G237" s="136" t="n">
        <f aca="false">SUM(E237/C237*100)</f>
        <v>116.219691970741</v>
      </c>
    </row>
    <row r="238" s="87" customFormat="true" ht="12.75" hidden="false" customHeight="false" outlineLevel="0" collapsed="false">
      <c r="A238" s="78" t="n">
        <v>4</v>
      </c>
      <c r="B238" s="79" t="s">
        <v>27</v>
      </c>
      <c r="C238" s="80" t="n">
        <v>177592.38</v>
      </c>
      <c r="D238" s="80" t="n">
        <v>298129</v>
      </c>
      <c r="E238" s="80" t="n">
        <v>282139.25</v>
      </c>
      <c r="F238" s="135" t="n">
        <v>94.6</v>
      </c>
      <c r="G238" s="135" t="n">
        <f aca="false">SUM(E238/C238*100)</f>
        <v>158.869006654452</v>
      </c>
    </row>
    <row r="239" s="87" customFormat="true" ht="12.75" hidden="false" customHeight="false" outlineLevel="0" collapsed="false">
      <c r="A239" s="78" t="n">
        <v>42</v>
      </c>
      <c r="B239" s="79" t="s">
        <v>180</v>
      </c>
      <c r="C239" s="80" t="n">
        <v>38623.38</v>
      </c>
      <c r="D239" s="80" t="n">
        <v>11808</v>
      </c>
      <c r="E239" s="80" t="n">
        <v>11808</v>
      </c>
      <c r="F239" s="135" t="n">
        <v>100</v>
      </c>
      <c r="G239" s="135" t="n">
        <f aca="false">SUM(E239/C239*100)</f>
        <v>30.572156036059</v>
      </c>
    </row>
    <row r="240" s="87" customFormat="true" ht="12.75" hidden="false" customHeight="false" outlineLevel="0" collapsed="false">
      <c r="A240" s="78" t="n">
        <v>422</v>
      </c>
      <c r="B240" s="79" t="s">
        <v>185</v>
      </c>
      <c r="C240" s="80" t="n">
        <v>32634.98</v>
      </c>
      <c r="D240" s="80" t="n">
        <v>11808</v>
      </c>
      <c r="E240" s="80" t="n">
        <v>11808</v>
      </c>
      <c r="F240" s="135" t="n">
        <v>100</v>
      </c>
      <c r="G240" s="135" t="n">
        <f aca="false">SUM(E240/C240*100)</f>
        <v>36.1820353497995</v>
      </c>
    </row>
    <row r="241" s="87" customFormat="true" ht="12.75" hidden="false" customHeight="false" outlineLevel="0" collapsed="false">
      <c r="A241" s="83" t="n">
        <v>4221</v>
      </c>
      <c r="B241" s="84" t="s">
        <v>186</v>
      </c>
      <c r="C241" s="85" t="n">
        <v>22878</v>
      </c>
      <c r="D241" s="85" t="n">
        <v>11808</v>
      </c>
      <c r="E241" s="85" t="n">
        <v>11808</v>
      </c>
      <c r="F241" s="136" t="n">
        <v>100</v>
      </c>
      <c r="G241" s="136" t="n">
        <f aca="false">SUM(E241/C241*100)</f>
        <v>51.6129032258065</v>
      </c>
    </row>
    <row r="242" s="87" customFormat="true" ht="12.75" hidden="false" customHeight="false" outlineLevel="0" collapsed="false">
      <c r="A242" s="83" t="n">
        <v>4225</v>
      </c>
      <c r="B242" s="84" t="s">
        <v>189</v>
      </c>
      <c r="C242" s="85" t="n">
        <v>9756.98</v>
      </c>
      <c r="D242" s="85" t="n">
        <v>0</v>
      </c>
      <c r="E242" s="85" t="n">
        <v>0</v>
      </c>
      <c r="F242" s="136" t="n">
        <v>0</v>
      </c>
      <c r="G242" s="136" t="n">
        <f aca="false">SUM(E242/C242*100)</f>
        <v>0</v>
      </c>
    </row>
    <row r="243" s="82" customFormat="true" ht="12.75" hidden="false" customHeight="false" outlineLevel="0" collapsed="false">
      <c r="A243" s="78" t="n">
        <v>424</v>
      </c>
      <c r="B243" s="79" t="s">
        <v>194</v>
      </c>
      <c r="C243" s="80" t="n">
        <v>5988.4</v>
      </c>
      <c r="D243" s="80" t="n">
        <v>0</v>
      </c>
      <c r="E243" s="80" t="n">
        <v>0</v>
      </c>
      <c r="F243" s="135" t="n">
        <v>0</v>
      </c>
      <c r="G243" s="135" t="n">
        <f aca="false">SUM(E243/C243*100)</f>
        <v>0</v>
      </c>
    </row>
    <row r="244" s="87" customFormat="true" ht="12.75" hidden="false" customHeight="false" outlineLevel="0" collapsed="false">
      <c r="A244" s="83" t="n">
        <v>4241</v>
      </c>
      <c r="B244" s="84" t="s">
        <v>195</v>
      </c>
      <c r="C244" s="85" t="n">
        <v>5988.4</v>
      </c>
      <c r="D244" s="85" t="n">
        <v>0</v>
      </c>
      <c r="E244" s="85" t="n">
        <v>0</v>
      </c>
      <c r="F244" s="136" t="n">
        <v>0</v>
      </c>
      <c r="G244" s="136" t="n">
        <f aca="false">SUM(E244/C244*100)</f>
        <v>0</v>
      </c>
    </row>
    <row r="245" s="82" customFormat="true" ht="12.75" hidden="false" customHeight="false" outlineLevel="0" collapsed="false">
      <c r="A245" s="78" t="n">
        <v>45</v>
      </c>
      <c r="B245" s="79" t="s">
        <v>201</v>
      </c>
      <c r="C245" s="80" t="n">
        <v>138969</v>
      </c>
      <c r="D245" s="80" t="n">
        <v>286321</v>
      </c>
      <c r="E245" s="80" t="n">
        <v>270331.25</v>
      </c>
      <c r="F245" s="135" t="n">
        <v>94.4</v>
      </c>
      <c r="G245" s="135" t="n">
        <f aca="false">SUM(E245/C245*100)</f>
        <v>194.526297231757</v>
      </c>
    </row>
    <row r="246" s="82" customFormat="true" ht="12.75" hidden="false" customHeight="false" outlineLevel="0" collapsed="false">
      <c r="A246" s="78" t="n">
        <v>451</v>
      </c>
      <c r="B246" s="79" t="s">
        <v>202</v>
      </c>
      <c r="C246" s="80" t="n">
        <v>138969</v>
      </c>
      <c r="D246" s="80" t="n">
        <v>286321</v>
      </c>
      <c r="E246" s="80" t="n">
        <v>270331.25</v>
      </c>
      <c r="F246" s="135" t="n">
        <v>94.4</v>
      </c>
      <c r="G246" s="135" t="n">
        <f aca="false">SUM(E246/C246*100)</f>
        <v>194.526297231757</v>
      </c>
    </row>
    <row r="247" s="87" customFormat="true" ht="12.75" hidden="false" customHeight="false" outlineLevel="0" collapsed="false">
      <c r="A247" s="83" t="n">
        <v>4511</v>
      </c>
      <c r="B247" s="84" t="s">
        <v>202</v>
      </c>
      <c r="C247" s="85" t="n">
        <v>138969</v>
      </c>
      <c r="D247" s="85" t="n">
        <v>286321</v>
      </c>
      <c r="E247" s="85" t="n">
        <v>270331.25</v>
      </c>
      <c r="F247" s="136" t="n">
        <v>94.4</v>
      </c>
      <c r="G247" s="136" t="n">
        <f aca="false">SUM(E247/C247*100)</f>
        <v>194.526297231757</v>
      </c>
    </row>
    <row r="248" s="87" customFormat="true" ht="12.75" hidden="false" customHeight="false" outlineLevel="0" collapsed="false">
      <c r="A248" s="143" t="s">
        <v>347</v>
      </c>
      <c r="B248" s="143"/>
      <c r="C248" s="144" t="n">
        <v>268077.66</v>
      </c>
      <c r="D248" s="144" t="n">
        <v>377200</v>
      </c>
      <c r="E248" s="144" t="n">
        <v>351562.4</v>
      </c>
      <c r="F248" s="187" t="n">
        <v>93.2</v>
      </c>
      <c r="G248" s="187" t="n">
        <f aca="false">SUM(E248/C248*100)</f>
        <v>131.141998180676</v>
      </c>
    </row>
    <row r="249" s="82" customFormat="true" ht="12.75" hidden="false" customHeight="false" outlineLevel="0" collapsed="false">
      <c r="A249" s="143" t="s">
        <v>348</v>
      </c>
      <c r="B249" s="143"/>
      <c r="C249" s="144" t="n">
        <v>268077.66</v>
      </c>
      <c r="D249" s="144" t="n">
        <v>377200</v>
      </c>
      <c r="E249" s="144" t="n">
        <v>351562.4</v>
      </c>
      <c r="F249" s="187" t="n">
        <v>93.2</v>
      </c>
      <c r="G249" s="187" t="n">
        <f aca="false">SUM(E249/C249*100)</f>
        <v>131.141998180676</v>
      </c>
    </row>
    <row r="250" s="82" customFormat="true" ht="12.75" hidden="false" customHeight="false" outlineLevel="0" collapsed="false">
      <c r="A250" s="78" t="n">
        <v>3</v>
      </c>
      <c r="B250" s="79" t="s">
        <v>26</v>
      </c>
      <c r="C250" s="80" t="n">
        <v>268077.66</v>
      </c>
      <c r="D250" s="80" t="n">
        <v>369700</v>
      </c>
      <c r="E250" s="80" t="n">
        <v>344062.4</v>
      </c>
      <c r="F250" s="135" t="n">
        <v>93.1</v>
      </c>
      <c r="G250" s="135" t="n">
        <f aca="false">SUM(E250/C250*100)</f>
        <v>128.344301423699</v>
      </c>
    </row>
    <row r="251" s="82" customFormat="true" ht="12.75" hidden="false" customHeight="false" outlineLevel="0" collapsed="false">
      <c r="A251" s="109" t="s">
        <v>42</v>
      </c>
      <c r="B251" s="61"/>
      <c r="C251" s="111" t="s">
        <v>223</v>
      </c>
      <c r="D251" s="63" t="s">
        <v>506</v>
      </c>
      <c r="E251" s="177" t="s">
        <v>223</v>
      </c>
      <c r="F251" s="178" t="s">
        <v>44</v>
      </c>
      <c r="G251" s="65" t="s">
        <v>45</v>
      </c>
    </row>
    <row r="252" s="82" customFormat="true" ht="12.75" hidden="false" customHeight="false" outlineLevel="0" collapsed="false">
      <c r="A252" s="114" t="s">
        <v>46</v>
      </c>
      <c r="B252" s="66" t="s">
        <v>232</v>
      </c>
      <c r="C252" s="116" t="s">
        <v>13</v>
      </c>
      <c r="D252" s="68" t="s">
        <v>14</v>
      </c>
      <c r="E252" s="179" t="s">
        <v>14</v>
      </c>
      <c r="F252" s="180" t="s">
        <v>12</v>
      </c>
      <c r="G252" s="181" t="s">
        <v>12</v>
      </c>
    </row>
    <row r="253" s="82" customFormat="true" ht="12.75" hidden="false" customHeight="false" outlineLevel="0" collapsed="false">
      <c r="A253" s="78" t="n">
        <v>31</v>
      </c>
      <c r="B253" s="79" t="s">
        <v>112</v>
      </c>
      <c r="C253" s="80" t="n">
        <v>267737.66</v>
      </c>
      <c r="D253" s="80" t="n">
        <v>360020</v>
      </c>
      <c r="E253" s="80" t="n">
        <v>334933.05</v>
      </c>
      <c r="F253" s="135" t="n">
        <v>93</v>
      </c>
      <c r="G253" s="135" t="n">
        <f aca="false">SUM(E253/C253*100)</f>
        <v>125.097474146894</v>
      </c>
    </row>
    <row r="254" s="87" customFormat="true" ht="12.75" hidden="false" customHeight="false" outlineLevel="0" collapsed="false">
      <c r="A254" s="78" t="n">
        <v>311</v>
      </c>
      <c r="B254" s="79" t="s">
        <v>113</v>
      </c>
      <c r="C254" s="80" t="n">
        <v>228445.12</v>
      </c>
      <c r="D254" s="80" t="n">
        <v>308760</v>
      </c>
      <c r="E254" s="80" t="n">
        <v>289397.83</v>
      </c>
      <c r="F254" s="135" t="n">
        <v>93.7</v>
      </c>
      <c r="G254" s="135" t="n">
        <f aca="false">SUM(E254/C254*100)</f>
        <v>126.681554852211</v>
      </c>
    </row>
    <row r="255" s="87" customFormat="true" ht="12.75" hidden="false" customHeight="false" outlineLevel="0" collapsed="false">
      <c r="A255" s="83" t="n">
        <v>3111</v>
      </c>
      <c r="B255" s="84" t="s">
        <v>114</v>
      </c>
      <c r="C255" s="85" t="n">
        <v>228445.12</v>
      </c>
      <c r="D255" s="85" t="n">
        <v>308760</v>
      </c>
      <c r="E255" s="85" t="n">
        <v>289397.83</v>
      </c>
      <c r="F255" s="136" t="n">
        <v>93.7</v>
      </c>
      <c r="G255" s="136" t="n">
        <f aca="false">SUM(E255/C255*100)</f>
        <v>126.681554852211</v>
      </c>
    </row>
    <row r="256" s="82" customFormat="true" ht="12.75" hidden="false" customHeight="false" outlineLevel="0" collapsed="false">
      <c r="A256" s="78" t="n">
        <v>313</v>
      </c>
      <c r="B256" s="79" t="s">
        <v>117</v>
      </c>
      <c r="C256" s="80" t="n">
        <v>39292.54</v>
      </c>
      <c r="D256" s="80" t="n">
        <v>51260</v>
      </c>
      <c r="E256" s="80" t="n">
        <v>45535.22</v>
      </c>
      <c r="F256" s="135" t="n">
        <v>88.8</v>
      </c>
      <c r="G256" s="135" t="n">
        <f aca="false">SUM(E256/C256*100)</f>
        <v>115.887697766548</v>
      </c>
    </row>
    <row r="257" s="87" customFormat="true" ht="12.75" hidden="false" customHeight="false" outlineLevel="0" collapsed="false">
      <c r="A257" s="83" t="n">
        <v>3132</v>
      </c>
      <c r="B257" s="84" t="s">
        <v>118</v>
      </c>
      <c r="C257" s="85" t="n">
        <v>35408.94</v>
      </c>
      <c r="D257" s="85" t="n">
        <v>45860</v>
      </c>
      <c r="E257" s="85" t="n">
        <v>40615.46</v>
      </c>
      <c r="F257" s="136" t="n">
        <v>88.6</v>
      </c>
      <c r="G257" s="136" t="n">
        <f aca="false">SUM(E257/C257*100)</f>
        <v>114.703970240284</v>
      </c>
    </row>
    <row r="258" s="87" customFormat="true" ht="12.75" hidden="false" customHeight="false" outlineLevel="0" collapsed="false">
      <c r="A258" s="83" t="n">
        <v>3133</v>
      </c>
      <c r="B258" s="84" t="s">
        <v>119</v>
      </c>
      <c r="C258" s="85" t="n">
        <v>3883.6</v>
      </c>
      <c r="D258" s="85" t="n">
        <v>5400</v>
      </c>
      <c r="E258" s="85" t="n">
        <v>4919.76</v>
      </c>
      <c r="F258" s="136" t="n">
        <v>91.1</v>
      </c>
      <c r="G258" s="136" t="n">
        <f aca="false">SUM(E258/C258*100)</f>
        <v>126.68039962921</v>
      </c>
    </row>
    <row r="259" s="87" customFormat="true" ht="12.75" hidden="false" customHeight="false" outlineLevel="0" collapsed="false">
      <c r="A259" s="78" t="n">
        <v>32</v>
      </c>
      <c r="B259" s="79" t="s">
        <v>120</v>
      </c>
      <c r="C259" s="80" t="n">
        <v>340</v>
      </c>
      <c r="D259" s="80" t="n">
        <v>9680</v>
      </c>
      <c r="E259" s="80" t="n">
        <v>9129.35</v>
      </c>
      <c r="F259" s="135" t="n">
        <v>94.3</v>
      </c>
      <c r="G259" s="135" t="n">
        <f aca="false">SUM(E259/C259*100)</f>
        <v>2685.10294117647</v>
      </c>
    </row>
    <row r="260" s="87" customFormat="true" ht="12.75" hidden="false" customHeight="false" outlineLevel="0" collapsed="false">
      <c r="A260" s="78" t="n">
        <v>321</v>
      </c>
      <c r="B260" s="79" t="s">
        <v>121</v>
      </c>
      <c r="C260" s="80" t="n">
        <v>340</v>
      </c>
      <c r="D260" s="80" t="n">
        <v>9680</v>
      </c>
      <c r="E260" s="80" t="n">
        <v>9129.35</v>
      </c>
      <c r="F260" s="135" t="n">
        <v>94.3</v>
      </c>
      <c r="G260" s="135" t="n">
        <f aca="false">SUM(E260/C260*100)</f>
        <v>2685.10294117647</v>
      </c>
    </row>
    <row r="261" s="82" customFormat="true" ht="12.75" hidden="false" customHeight="false" outlineLevel="0" collapsed="false">
      <c r="A261" s="83" t="n">
        <v>3211</v>
      </c>
      <c r="B261" s="84" t="s">
        <v>122</v>
      </c>
      <c r="C261" s="85" t="n">
        <v>340</v>
      </c>
      <c r="D261" s="85" t="n">
        <v>680</v>
      </c>
      <c r="E261" s="85" t="n">
        <v>868.13</v>
      </c>
      <c r="F261" s="136" t="n">
        <v>127.7</v>
      </c>
      <c r="G261" s="136" t="n">
        <f aca="false">SUM(E261/C261*100)</f>
        <v>255.332352941176</v>
      </c>
    </row>
    <row r="262" s="87" customFormat="true" ht="12.75" hidden="false" customHeight="false" outlineLevel="0" collapsed="false">
      <c r="A262" s="84"/>
      <c r="B262" s="84"/>
      <c r="C262" s="84"/>
      <c r="D262" s="85" t="n">
        <v>9000</v>
      </c>
      <c r="E262" s="85" t="n">
        <v>8261.22</v>
      </c>
      <c r="F262" s="136" t="n">
        <v>91.8</v>
      </c>
      <c r="G262" s="136"/>
    </row>
    <row r="263" customFormat="false" ht="12.75" hidden="false" customHeight="false" outlineLevel="0" collapsed="false">
      <c r="A263" s="78" t="n">
        <v>4</v>
      </c>
      <c r="B263" s="79" t="s">
        <v>27</v>
      </c>
      <c r="C263" s="80" t="n">
        <v>0</v>
      </c>
      <c r="D263" s="80" t="n">
        <v>7500</v>
      </c>
      <c r="E263" s="80" t="n">
        <v>7500</v>
      </c>
      <c r="F263" s="135" t="n">
        <v>100</v>
      </c>
      <c r="G263" s="135"/>
    </row>
    <row r="264" customFormat="false" ht="12.75" hidden="false" customHeight="false" outlineLevel="0" collapsed="false">
      <c r="A264" s="78" t="n">
        <v>42</v>
      </c>
      <c r="B264" s="79" t="s">
        <v>180</v>
      </c>
      <c r="C264" s="80" t="n">
        <v>0</v>
      </c>
      <c r="D264" s="80" t="n">
        <v>7500</v>
      </c>
      <c r="E264" s="80" t="n">
        <v>7500</v>
      </c>
      <c r="F264" s="135" t="n">
        <v>100</v>
      </c>
      <c r="G264" s="135"/>
    </row>
    <row r="265" s="82" customFormat="true" ht="12.75" hidden="false" customHeight="false" outlineLevel="0" collapsed="false">
      <c r="A265" s="78" t="n">
        <v>422</v>
      </c>
      <c r="B265" s="79" t="s">
        <v>185</v>
      </c>
      <c r="C265" s="80" t="n">
        <v>0</v>
      </c>
      <c r="D265" s="80" t="n">
        <v>7500</v>
      </c>
      <c r="E265" s="80" t="n">
        <v>7500</v>
      </c>
      <c r="F265" s="135" t="n">
        <v>100</v>
      </c>
      <c r="G265" s="135"/>
    </row>
    <row r="266" s="82" customFormat="true" ht="12.75" hidden="false" customHeight="false" outlineLevel="0" collapsed="false">
      <c r="A266" s="83" t="n">
        <v>4223</v>
      </c>
      <c r="B266" s="84" t="s">
        <v>188</v>
      </c>
      <c r="C266" s="85" t="n">
        <v>0</v>
      </c>
      <c r="D266" s="85" t="n">
        <v>7500</v>
      </c>
      <c r="E266" s="85" t="n">
        <v>7500</v>
      </c>
      <c r="F266" s="136" t="n">
        <v>100</v>
      </c>
      <c r="G266" s="136"/>
    </row>
    <row r="267" s="87" customFormat="true" ht="12.75" hidden="false" customHeight="false" outlineLevel="0" collapsed="false">
      <c r="A267" s="143" t="s">
        <v>239</v>
      </c>
      <c r="B267" s="143"/>
      <c r="C267" s="144" t="n">
        <v>4636917.14</v>
      </c>
      <c r="D267" s="144" t="n">
        <v>4551900</v>
      </c>
      <c r="E267" s="144" t="n">
        <v>4554349.41</v>
      </c>
      <c r="F267" s="187" t="n">
        <v>100.1</v>
      </c>
      <c r="G267" s="187" t="n">
        <f aca="false">SUM(E267/C267*100)</f>
        <v>98.2193399729373</v>
      </c>
    </row>
    <row r="268" s="82" customFormat="true" ht="12.75" hidden="false" customHeight="false" outlineLevel="0" collapsed="false">
      <c r="A268" s="143" t="s">
        <v>516</v>
      </c>
      <c r="B268" s="143"/>
      <c r="C268" s="144" t="n">
        <v>4636917.14</v>
      </c>
      <c r="D268" s="144" t="n">
        <v>4551900</v>
      </c>
      <c r="E268" s="144" t="n">
        <v>4554349.41</v>
      </c>
      <c r="F268" s="187" t="n">
        <v>100.1</v>
      </c>
      <c r="G268" s="187" t="n">
        <f aca="false">SUM(E268/C268*100)</f>
        <v>98.2193399729373</v>
      </c>
    </row>
    <row r="269" s="87" customFormat="true" ht="12.75" hidden="false" customHeight="false" outlineLevel="0" collapsed="false">
      <c r="A269" s="143" t="s">
        <v>517</v>
      </c>
      <c r="B269" s="143"/>
      <c r="C269" s="144" t="n">
        <v>4636917.14</v>
      </c>
      <c r="D269" s="144" t="n">
        <v>4551900</v>
      </c>
      <c r="E269" s="144" t="n">
        <v>4554349.41</v>
      </c>
      <c r="F269" s="187" t="n">
        <v>100.1</v>
      </c>
      <c r="G269" s="187" t="n">
        <f aca="false">SUM(E269/C269*100)</f>
        <v>98.2193399729373</v>
      </c>
    </row>
    <row r="270" s="87" customFormat="true" ht="12.75" hidden="false" customHeight="false" outlineLevel="0" collapsed="false">
      <c r="A270" s="143" t="s">
        <v>350</v>
      </c>
      <c r="B270" s="143"/>
      <c r="C270" s="144" t="n">
        <v>4636917.14</v>
      </c>
      <c r="D270" s="144" t="n">
        <v>4551900</v>
      </c>
      <c r="E270" s="144" t="n">
        <v>4554349.41</v>
      </c>
      <c r="F270" s="187" t="n">
        <v>100.1</v>
      </c>
      <c r="G270" s="187" t="n">
        <f aca="false">SUM(E270/C270*100)</f>
        <v>98.2193399729373</v>
      </c>
    </row>
    <row r="271" s="87" customFormat="true" ht="12.75" hidden="false" customHeight="false" outlineLevel="0" collapsed="false">
      <c r="A271" s="143" t="s">
        <v>351</v>
      </c>
      <c r="B271" s="143"/>
      <c r="C271" s="144" t="n">
        <v>4636917.14</v>
      </c>
      <c r="D271" s="144" t="n">
        <v>4551900</v>
      </c>
      <c r="E271" s="144" t="n">
        <v>4554349.41</v>
      </c>
      <c r="F271" s="187" t="n">
        <v>100.1</v>
      </c>
      <c r="G271" s="187" t="n">
        <f aca="false">SUM(E271/C271*100)</f>
        <v>98.2193399729373</v>
      </c>
    </row>
    <row r="272" s="87" customFormat="true" ht="12.75" hidden="false" customHeight="false" outlineLevel="0" collapsed="false">
      <c r="A272" s="78" t="n">
        <v>3</v>
      </c>
      <c r="B272" s="79" t="s">
        <v>26</v>
      </c>
      <c r="C272" s="80" t="n">
        <v>4636917.14</v>
      </c>
      <c r="D272" s="80" t="n">
        <v>4551900</v>
      </c>
      <c r="E272" s="80" t="n">
        <v>4554349.41</v>
      </c>
      <c r="F272" s="135" t="n">
        <v>100.1</v>
      </c>
      <c r="G272" s="135" t="n">
        <f aca="false">SUM(E272/C272*100)</f>
        <v>98.2193399729373</v>
      </c>
    </row>
    <row r="273" s="87" customFormat="true" ht="12.75" hidden="false" customHeight="false" outlineLevel="0" collapsed="false">
      <c r="A273" s="78" t="n">
        <v>31</v>
      </c>
      <c r="B273" s="79" t="s">
        <v>112</v>
      </c>
      <c r="C273" s="80" t="n">
        <v>4369113.82</v>
      </c>
      <c r="D273" s="80" t="n">
        <v>4240170</v>
      </c>
      <c r="E273" s="80" t="n">
        <v>4240170</v>
      </c>
      <c r="F273" s="135" t="n">
        <v>100</v>
      </c>
      <c r="G273" s="135" t="n">
        <f aca="false">SUM(E273/C273*100)</f>
        <v>97.0487420261347</v>
      </c>
    </row>
    <row r="274" s="82" customFormat="true" ht="12.75" hidden="false" customHeight="false" outlineLevel="0" collapsed="false">
      <c r="A274" s="78" t="n">
        <v>311</v>
      </c>
      <c r="B274" s="79" t="s">
        <v>113</v>
      </c>
      <c r="C274" s="80" t="n">
        <v>3664813.82</v>
      </c>
      <c r="D274" s="80" t="n">
        <v>3604250</v>
      </c>
      <c r="E274" s="80" t="n">
        <v>3606300</v>
      </c>
      <c r="F274" s="135" t="n">
        <v>100.1</v>
      </c>
      <c r="G274" s="135" t="n">
        <f aca="false">SUM(E274/C274*100)</f>
        <v>98.4033617293006</v>
      </c>
    </row>
    <row r="275" s="82" customFormat="true" ht="12.75" hidden="false" customHeight="false" outlineLevel="0" collapsed="false">
      <c r="A275" s="83" t="n">
        <v>3111</v>
      </c>
      <c r="B275" s="84" t="s">
        <v>114</v>
      </c>
      <c r="C275" s="85" t="n">
        <v>3664813.82</v>
      </c>
      <c r="D275" s="85" t="n">
        <v>3604250</v>
      </c>
      <c r="E275" s="85" t="n">
        <v>3606300</v>
      </c>
      <c r="F275" s="136" t="n">
        <v>100.1</v>
      </c>
      <c r="G275" s="136" t="n">
        <f aca="false">SUM(E275/C275*100)</f>
        <v>98.4033617293006</v>
      </c>
    </row>
    <row r="276" s="87" customFormat="true" ht="12.75" hidden="false" customHeight="false" outlineLevel="0" collapsed="false">
      <c r="A276" s="78" t="n">
        <v>312</v>
      </c>
      <c r="B276" s="79" t="s">
        <v>116</v>
      </c>
      <c r="C276" s="80" t="n">
        <v>8000</v>
      </c>
      <c r="D276" s="80" t="n">
        <v>9250</v>
      </c>
      <c r="E276" s="80" t="n">
        <v>7200</v>
      </c>
      <c r="F276" s="135" t="n">
        <v>77.8</v>
      </c>
      <c r="G276" s="135" t="n">
        <f aca="false">SUM(E276/C276*100)</f>
        <v>90</v>
      </c>
    </row>
    <row r="277" s="87" customFormat="true" ht="12.75" hidden="false" customHeight="false" outlineLevel="0" collapsed="false">
      <c r="A277" s="83" t="n">
        <v>3121</v>
      </c>
      <c r="B277" s="84" t="s">
        <v>116</v>
      </c>
      <c r="C277" s="85" t="n">
        <v>8000</v>
      </c>
      <c r="D277" s="85" t="n">
        <v>9250</v>
      </c>
      <c r="E277" s="85" t="n">
        <v>7200</v>
      </c>
      <c r="F277" s="136" t="n">
        <v>77.8</v>
      </c>
      <c r="G277" s="136" t="n">
        <f aca="false">SUM(E277/C277*100)</f>
        <v>90</v>
      </c>
    </row>
    <row r="278" s="87" customFormat="true" ht="12.75" hidden="false" customHeight="false" outlineLevel="0" collapsed="false">
      <c r="A278" s="78" t="n">
        <v>313</v>
      </c>
      <c r="B278" s="79" t="s">
        <v>117</v>
      </c>
      <c r="C278" s="80" t="n">
        <v>696300</v>
      </c>
      <c r="D278" s="80" t="n">
        <v>626670</v>
      </c>
      <c r="E278" s="80" t="n">
        <v>626670</v>
      </c>
      <c r="F278" s="135" t="n">
        <v>100</v>
      </c>
      <c r="G278" s="135" t="n">
        <f aca="false">SUM(E278/C278*100)</f>
        <v>90</v>
      </c>
    </row>
    <row r="279" s="87" customFormat="true" ht="12.75" hidden="false" customHeight="false" outlineLevel="0" collapsed="false">
      <c r="A279" s="83" t="n">
        <v>3132</v>
      </c>
      <c r="B279" s="84" t="s">
        <v>118</v>
      </c>
      <c r="C279" s="85" t="n">
        <v>632200</v>
      </c>
      <c r="D279" s="85" t="n">
        <v>568980</v>
      </c>
      <c r="E279" s="85" t="n">
        <v>568980</v>
      </c>
      <c r="F279" s="136" t="n">
        <v>100</v>
      </c>
      <c r="G279" s="136" t="n">
        <f aca="false">SUM(E279/C279*100)</f>
        <v>90</v>
      </c>
    </row>
    <row r="280" s="82" customFormat="true" ht="12.75" hidden="false" customHeight="false" outlineLevel="0" collapsed="false">
      <c r="A280" s="83" t="n">
        <v>3133</v>
      </c>
      <c r="B280" s="84" t="s">
        <v>119</v>
      </c>
      <c r="C280" s="85" t="n">
        <v>64100</v>
      </c>
      <c r="D280" s="85" t="n">
        <v>57690</v>
      </c>
      <c r="E280" s="85" t="n">
        <v>57690</v>
      </c>
      <c r="F280" s="136" t="n">
        <v>100</v>
      </c>
      <c r="G280" s="136" t="n">
        <f aca="false">SUM(E280/C280*100)</f>
        <v>90</v>
      </c>
    </row>
    <row r="281" s="87" customFormat="true" ht="12.75" hidden="false" customHeight="false" outlineLevel="0" collapsed="false">
      <c r="A281" s="78" t="n">
        <v>32</v>
      </c>
      <c r="B281" s="79" t="s">
        <v>120</v>
      </c>
      <c r="C281" s="80" t="n">
        <v>267803.32</v>
      </c>
      <c r="D281" s="80" t="n">
        <v>311730</v>
      </c>
      <c r="E281" s="80" t="n">
        <v>314179.41</v>
      </c>
      <c r="F281" s="135" t="n">
        <v>100.8</v>
      </c>
      <c r="G281" s="135" t="n">
        <f aca="false">SUM(E281/C281*100)</f>
        <v>117.317219965757</v>
      </c>
    </row>
    <row r="282" s="87" customFormat="true" ht="12.75" hidden="false" customHeight="false" outlineLevel="0" collapsed="false">
      <c r="A282" s="78" t="n">
        <v>321</v>
      </c>
      <c r="B282" s="79" t="s">
        <v>121</v>
      </c>
      <c r="C282" s="80" t="n">
        <v>60000</v>
      </c>
      <c r="D282" s="80" t="n">
        <v>54000</v>
      </c>
      <c r="E282" s="80" t="n">
        <v>54000</v>
      </c>
      <c r="F282" s="135" t="n">
        <v>100</v>
      </c>
      <c r="G282" s="135" t="n">
        <f aca="false">SUM(E282/C282*100)</f>
        <v>90</v>
      </c>
    </row>
    <row r="283" s="82" customFormat="true" ht="12.75" hidden="false" customHeight="false" outlineLevel="0" collapsed="false">
      <c r="A283" s="83" t="n">
        <v>3212</v>
      </c>
      <c r="B283" s="84" t="s">
        <v>123</v>
      </c>
      <c r="C283" s="85" t="n">
        <v>60000</v>
      </c>
      <c r="D283" s="85" t="n">
        <v>54000</v>
      </c>
      <c r="E283" s="85" t="n">
        <v>54000</v>
      </c>
      <c r="F283" s="136" t="n">
        <v>100</v>
      </c>
      <c r="G283" s="136" t="n">
        <f aca="false">SUM(E283/C283*100)</f>
        <v>90</v>
      </c>
    </row>
    <row r="284" s="87" customFormat="true" ht="12.75" hidden="false" customHeight="false" outlineLevel="0" collapsed="false">
      <c r="A284" s="78" t="n">
        <v>322</v>
      </c>
      <c r="B284" s="79" t="s">
        <v>126</v>
      </c>
      <c r="C284" s="80" t="n">
        <v>49076.5</v>
      </c>
      <c r="D284" s="80" t="n">
        <v>54000</v>
      </c>
      <c r="E284" s="80" t="n">
        <v>56800</v>
      </c>
      <c r="F284" s="135" t="n">
        <v>105.2</v>
      </c>
      <c r="G284" s="135" t="n">
        <f aca="false">SUM(E284/C284*100)</f>
        <v>115.737674854564</v>
      </c>
    </row>
    <row r="285" s="87" customFormat="true" ht="12.75" hidden="false" customHeight="false" outlineLevel="0" collapsed="false">
      <c r="A285" s="83" t="n">
        <v>3222</v>
      </c>
      <c r="B285" s="84" t="s">
        <v>128</v>
      </c>
      <c r="C285" s="85" t="n">
        <v>49076.5</v>
      </c>
      <c r="D285" s="85" t="n">
        <v>54000</v>
      </c>
      <c r="E285" s="85" t="n">
        <v>56800</v>
      </c>
      <c r="F285" s="136" t="n">
        <v>105.2</v>
      </c>
      <c r="G285" s="136" t="n">
        <f aca="false">SUM(E285/C285*100)</f>
        <v>115.737674854564</v>
      </c>
    </row>
    <row r="286" s="82" customFormat="true" ht="12.75" hidden="false" customHeight="false" outlineLevel="0" collapsed="false">
      <c r="A286" s="78" t="n">
        <v>323</v>
      </c>
      <c r="B286" s="79" t="s">
        <v>133</v>
      </c>
      <c r="C286" s="80" t="n">
        <v>122640.64</v>
      </c>
      <c r="D286" s="80" t="n">
        <v>159000</v>
      </c>
      <c r="E286" s="80" t="n">
        <v>158649.41</v>
      </c>
      <c r="F286" s="135" t="n">
        <v>99.8</v>
      </c>
      <c r="G286" s="135" t="n">
        <f aca="false">SUM(E286/C286*100)</f>
        <v>129.361205225283</v>
      </c>
    </row>
    <row r="287" s="82" customFormat="true" ht="12.75" hidden="false" customHeight="false" outlineLevel="0" collapsed="false">
      <c r="A287" s="109" t="s">
        <v>42</v>
      </c>
      <c r="B287" s="61"/>
      <c r="C287" s="111" t="s">
        <v>223</v>
      </c>
      <c r="D287" s="63" t="s">
        <v>506</v>
      </c>
      <c r="E287" s="177" t="s">
        <v>223</v>
      </c>
      <c r="F287" s="178" t="s">
        <v>44</v>
      </c>
      <c r="G287" s="65" t="s">
        <v>45</v>
      </c>
    </row>
    <row r="288" s="82" customFormat="true" ht="12.75" hidden="false" customHeight="false" outlineLevel="0" collapsed="false">
      <c r="A288" s="114" t="s">
        <v>46</v>
      </c>
      <c r="B288" s="66" t="s">
        <v>232</v>
      </c>
      <c r="C288" s="116" t="s">
        <v>13</v>
      </c>
      <c r="D288" s="68" t="s">
        <v>14</v>
      </c>
      <c r="E288" s="179" t="s">
        <v>14</v>
      </c>
      <c r="F288" s="180" t="s">
        <v>12</v>
      </c>
      <c r="G288" s="181" t="s">
        <v>12</v>
      </c>
    </row>
    <row r="289" s="82" customFormat="true" ht="12.75" hidden="false" customHeight="false" outlineLevel="0" collapsed="false">
      <c r="A289" s="83" t="n">
        <v>3235</v>
      </c>
      <c r="B289" s="84" t="s">
        <v>138</v>
      </c>
      <c r="C289" s="85" t="n">
        <v>122640.64</v>
      </c>
      <c r="D289" s="85" t="n">
        <v>159000</v>
      </c>
      <c r="E289" s="85" t="n">
        <v>158649.41</v>
      </c>
      <c r="F289" s="136" t="n">
        <v>99.8</v>
      </c>
      <c r="G289" s="136" t="n">
        <f aca="false">SUM(E289/C289*100)</f>
        <v>129.361205225283</v>
      </c>
    </row>
    <row r="290" s="87" customFormat="true" ht="12.75" hidden="false" customHeight="false" outlineLevel="0" collapsed="false">
      <c r="A290" s="78" t="n">
        <v>329</v>
      </c>
      <c r="B290" s="79" t="s">
        <v>144</v>
      </c>
      <c r="C290" s="80" t="n">
        <v>36086.18</v>
      </c>
      <c r="D290" s="80" t="n">
        <v>44730</v>
      </c>
      <c r="E290" s="80" t="n">
        <v>44730</v>
      </c>
      <c r="F290" s="135" t="n">
        <v>100</v>
      </c>
      <c r="G290" s="135" t="n">
        <f aca="false">SUM(E290/C290*100)</f>
        <v>123.953269645055</v>
      </c>
    </row>
    <row r="291" s="82" customFormat="true" ht="22.5" hidden="false" customHeight="false" outlineLevel="0" collapsed="false">
      <c r="A291" s="83" t="n">
        <v>3291</v>
      </c>
      <c r="B291" s="84" t="s">
        <v>145</v>
      </c>
      <c r="C291" s="85" t="n">
        <v>36086.18</v>
      </c>
      <c r="D291" s="85" t="n">
        <v>44730</v>
      </c>
      <c r="E291" s="85" t="n">
        <v>44730</v>
      </c>
      <c r="F291" s="136" t="n">
        <v>100</v>
      </c>
      <c r="G291" s="136" t="n">
        <f aca="false">SUM(E291/C291*100)</f>
        <v>123.953269645055</v>
      </c>
    </row>
    <row r="292" s="82" customFormat="true" ht="12.75" hidden="false" customHeight="false" outlineLevel="0" collapsed="false">
      <c r="A292" s="188"/>
      <c r="B292" s="188"/>
      <c r="C292" s="188"/>
      <c r="D292" s="188"/>
      <c r="E292" s="188"/>
      <c r="F292" s="189"/>
      <c r="G292" s="189"/>
    </row>
    <row r="293" s="82" customFormat="true" ht="12.75" hidden="false" customHeight="false" outlineLevel="0" collapsed="false">
      <c r="A293" s="188"/>
      <c r="B293" s="188"/>
      <c r="C293" s="188"/>
      <c r="D293" s="188"/>
      <c r="E293" s="188"/>
      <c r="F293" s="189"/>
      <c r="G293" s="189"/>
    </row>
    <row r="294" s="82" customFormat="true" ht="12.75" hidden="false" customHeight="false" outlineLevel="0" collapsed="false">
      <c r="A294" s="188"/>
      <c r="B294" s="188"/>
      <c r="C294" s="188"/>
      <c r="D294" s="188"/>
      <c r="E294" s="188"/>
      <c r="F294" s="189"/>
      <c r="G294" s="189"/>
    </row>
    <row r="295" s="87" customFormat="true" ht="12.75" hidden="false" customHeight="false" outlineLevel="0" collapsed="false">
      <c r="A295" s="188"/>
      <c r="B295" s="188"/>
      <c r="C295" s="188"/>
      <c r="D295" s="188"/>
      <c r="E295" s="188"/>
      <c r="F295" s="189"/>
      <c r="G295" s="189"/>
    </row>
    <row r="296" s="82" customFormat="true" ht="12.75" hidden="false" customHeight="false" outlineLevel="0" collapsed="false">
      <c r="A296" s="188"/>
      <c r="B296" s="188"/>
      <c r="C296" s="188"/>
      <c r="D296" s="188"/>
      <c r="E296" s="188"/>
      <c r="F296" s="189"/>
      <c r="G296" s="189"/>
    </row>
    <row r="297" s="87" customFormat="true" ht="12.75" hidden="false" customHeight="false" outlineLevel="0" collapsed="false">
      <c r="A297" s="188"/>
      <c r="B297" s="188"/>
      <c r="C297" s="188"/>
      <c r="D297" s="188"/>
      <c r="E297" s="188"/>
      <c r="F297" s="189"/>
      <c r="G297" s="189"/>
    </row>
    <row r="298" s="82" customFormat="true" ht="12.75" hidden="false" customHeight="false" outlineLevel="0" collapsed="false">
      <c r="A298" s="188"/>
      <c r="B298" s="188"/>
      <c r="C298" s="188"/>
      <c r="D298" s="188"/>
      <c r="E298" s="188"/>
      <c r="F298" s="189"/>
      <c r="G298" s="189"/>
    </row>
    <row r="299" s="87" customFormat="true" ht="12.75" hidden="false" customHeight="false" outlineLevel="0" collapsed="false">
      <c r="A299" s="188"/>
      <c r="B299" s="188"/>
      <c r="C299" s="188"/>
      <c r="D299" s="188"/>
      <c r="E299" s="188"/>
      <c r="F299" s="189"/>
      <c r="G299" s="189"/>
    </row>
    <row r="300" s="87" customFormat="true" ht="12.75" hidden="false" customHeight="false" outlineLevel="0" collapsed="false">
      <c r="A300" s="188"/>
      <c r="B300" s="188"/>
      <c r="C300" s="188"/>
      <c r="D300" s="188"/>
      <c r="E300" s="188"/>
      <c r="F300" s="189"/>
      <c r="G300" s="189"/>
    </row>
    <row r="301" s="82" customFormat="true" ht="12.75" hidden="false" customHeight="false" outlineLevel="0" collapsed="false">
      <c r="A301" s="188"/>
      <c r="B301" s="188"/>
      <c r="C301" s="188"/>
      <c r="D301" s="188"/>
      <c r="E301" s="188"/>
      <c r="F301" s="189"/>
      <c r="G301" s="189"/>
    </row>
    <row r="302" s="82" customFormat="true" ht="12.75" hidden="false" customHeight="false" outlineLevel="0" collapsed="false">
      <c r="A302" s="188"/>
      <c r="B302" s="188"/>
      <c r="C302" s="188"/>
      <c r="D302" s="188"/>
      <c r="E302" s="188"/>
      <c r="F302" s="189"/>
      <c r="G302" s="189"/>
    </row>
    <row r="303" s="87" customFormat="true" ht="12.75" hidden="false" customHeight="false" outlineLevel="0" collapsed="false">
      <c r="A303" s="188"/>
      <c r="B303" s="188"/>
      <c r="C303" s="188"/>
      <c r="D303" s="188"/>
      <c r="E303" s="188"/>
      <c r="F303" s="189"/>
      <c r="G303" s="189"/>
    </row>
    <row r="304" s="82" customFormat="true" ht="12.75" hidden="false" customHeight="false" outlineLevel="0" collapsed="false">
      <c r="A304" s="188"/>
      <c r="B304" s="188"/>
      <c r="C304" s="188"/>
      <c r="D304" s="188"/>
      <c r="E304" s="188"/>
      <c r="F304" s="189"/>
      <c r="G304" s="189"/>
    </row>
    <row r="305" s="87" customFormat="true" ht="12.75" hidden="false" customHeight="false" outlineLevel="0" collapsed="false">
      <c r="A305" s="188"/>
      <c r="B305" s="188"/>
      <c r="C305" s="188"/>
      <c r="D305" s="188"/>
      <c r="E305" s="188"/>
      <c r="F305" s="189"/>
      <c r="G305" s="189"/>
    </row>
    <row r="306" s="87" customFormat="true" ht="12.75" hidden="false" customHeight="false" outlineLevel="0" collapsed="false">
      <c r="A306" s="188"/>
      <c r="B306" s="188"/>
      <c r="C306" s="188"/>
      <c r="D306" s="188"/>
      <c r="E306" s="188"/>
      <c r="F306" s="189"/>
      <c r="G306" s="189"/>
    </row>
    <row r="307" s="82" customFormat="true" ht="12.75" hidden="false" customHeight="false" outlineLevel="0" collapsed="false">
      <c r="A307" s="188"/>
      <c r="B307" s="188"/>
      <c r="C307" s="188"/>
      <c r="D307" s="188"/>
      <c r="E307" s="188"/>
      <c r="F307" s="189"/>
      <c r="G307" s="189"/>
    </row>
    <row r="308" s="87" customFormat="true" ht="12.75" hidden="false" customHeight="false" outlineLevel="0" collapsed="false">
      <c r="A308" s="188"/>
      <c r="B308" s="188"/>
      <c r="C308" s="188"/>
      <c r="D308" s="188"/>
      <c r="E308" s="188"/>
      <c r="F308" s="189"/>
      <c r="G308" s="189"/>
    </row>
    <row r="309" s="87" customFormat="true" ht="12.75" hidden="false" customHeight="false" outlineLevel="0" collapsed="false">
      <c r="A309" s="188"/>
      <c r="B309" s="188"/>
      <c r="C309" s="188"/>
      <c r="D309" s="188"/>
      <c r="E309" s="188"/>
      <c r="F309" s="189"/>
      <c r="G309" s="189"/>
    </row>
    <row r="310" s="82" customFormat="true" ht="12.75" hidden="false" customHeight="false" outlineLevel="0" collapsed="false">
      <c r="A310" s="188"/>
      <c r="B310" s="188"/>
      <c r="C310" s="188"/>
      <c r="D310" s="188"/>
      <c r="E310" s="188"/>
      <c r="F310" s="189"/>
      <c r="G310" s="189"/>
    </row>
    <row r="311" s="87" customFormat="true" ht="12.75" hidden="false" customHeight="false" outlineLevel="0" collapsed="false">
      <c r="A311" s="188"/>
      <c r="B311" s="188"/>
      <c r="C311" s="188"/>
      <c r="D311" s="188"/>
      <c r="E311" s="188"/>
      <c r="F311" s="189"/>
      <c r="G311" s="189"/>
    </row>
    <row r="312" s="82" customFormat="true" ht="12.75" hidden="false" customHeight="false" outlineLevel="0" collapsed="false">
      <c r="A312" s="188"/>
      <c r="B312" s="188"/>
      <c r="C312" s="188"/>
      <c r="D312" s="188"/>
      <c r="E312" s="188"/>
      <c r="F312" s="189"/>
      <c r="G312" s="189"/>
    </row>
    <row r="313" s="82" customFormat="true" ht="12.75" hidden="false" customHeight="false" outlineLevel="0" collapsed="false">
      <c r="A313" s="188"/>
      <c r="B313" s="188"/>
      <c r="C313" s="188"/>
      <c r="D313" s="188"/>
      <c r="E313" s="188"/>
      <c r="F313" s="189"/>
      <c r="G313" s="189"/>
    </row>
    <row r="314" s="82" customFormat="true" ht="12.75" hidden="false" customHeight="false" outlineLevel="0" collapsed="false">
      <c r="A314" s="188"/>
      <c r="B314" s="188"/>
      <c r="C314" s="188"/>
      <c r="D314" s="188"/>
      <c r="E314" s="188"/>
      <c r="F314" s="189"/>
      <c r="G314" s="189"/>
    </row>
    <row r="315" s="87" customFormat="true" ht="12.75" hidden="false" customHeight="false" outlineLevel="0" collapsed="false">
      <c r="A315" s="188"/>
      <c r="B315" s="188"/>
      <c r="C315" s="188"/>
      <c r="D315" s="188"/>
      <c r="E315" s="188"/>
      <c r="F315" s="189"/>
      <c r="G315" s="189"/>
    </row>
    <row r="316" s="87" customFormat="true" ht="12.75" hidden="false" customHeight="false" outlineLevel="0" collapsed="false">
      <c r="A316" s="188"/>
      <c r="B316" s="188"/>
      <c r="C316" s="188"/>
      <c r="D316" s="188"/>
      <c r="E316" s="188"/>
      <c r="F316" s="189"/>
      <c r="G316" s="189"/>
    </row>
    <row r="317" s="87" customFormat="true" ht="12.75" hidden="false" customHeight="false" outlineLevel="0" collapsed="false">
      <c r="A317" s="188"/>
      <c r="B317" s="188"/>
      <c r="C317" s="188"/>
      <c r="D317" s="188"/>
      <c r="E317" s="188"/>
      <c r="F317" s="189"/>
      <c r="G317" s="189"/>
    </row>
    <row r="318" s="87" customFormat="true" ht="12.75" hidden="false" customHeight="false" outlineLevel="0" collapsed="false">
      <c r="A318" s="188"/>
      <c r="B318" s="188"/>
      <c r="C318" s="188"/>
      <c r="D318" s="188"/>
      <c r="E318" s="188"/>
      <c r="F318" s="189"/>
      <c r="G318" s="189"/>
    </row>
    <row r="319" customFormat="false" ht="12.75" hidden="false" customHeight="false" outlineLevel="0" collapsed="false">
      <c r="A319" s="188"/>
      <c r="B319" s="188"/>
      <c r="C319" s="188"/>
      <c r="D319" s="188"/>
      <c r="E319" s="188"/>
      <c r="F319" s="189"/>
      <c r="G319" s="189"/>
    </row>
    <row r="320" customFormat="false" ht="12.75" hidden="false" customHeight="false" outlineLevel="0" collapsed="false">
      <c r="A320" s="188"/>
      <c r="B320" s="188"/>
      <c r="C320" s="188"/>
      <c r="D320" s="188"/>
      <c r="E320" s="188"/>
      <c r="F320" s="189"/>
      <c r="G320" s="189"/>
    </row>
    <row r="321" customFormat="false" ht="12.75" hidden="false" customHeight="false" outlineLevel="0" collapsed="false">
      <c r="A321" s="188"/>
      <c r="B321" s="188"/>
      <c r="C321" s="188"/>
      <c r="D321" s="188"/>
      <c r="E321" s="188"/>
      <c r="F321" s="189"/>
      <c r="G321" s="189"/>
    </row>
    <row r="322" customFormat="false" ht="12.75" hidden="false" customHeight="false" outlineLevel="0" collapsed="false">
      <c r="A322" s="188"/>
      <c r="B322" s="188"/>
      <c r="C322" s="188"/>
      <c r="D322" s="188"/>
      <c r="E322" s="188"/>
      <c r="F322" s="189"/>
      <c r="G322" s="189"/>
    </row>
    <row r="323" customFormat="false" ht="12.75" hidden="false" customHeight="false" outlineLevel="0" collapsed="false">
      <c r="A323" s="188"/>
      <c r="B323" s="188"/>
      <c r="C323" s="188"/>
      <c r="D323" s="188"/>
      <c r="E323" s="188"/>
      <c r="F323" s="189"/>
      <c r="G323" s="189"/>
    </row>
    <row r="324" customFormat="false" ht="12.75" hidden="false" customHeight="false" outlineLevel="0" collapsed="false">
      <c r="A324" s="188"/>
      <c r="B324" s="188"/>
      <c r="C324" s="188"/>
      <c r="D324" s="188"/>
      <c r="E324" s="188"/>
      <c r="F324" s="189"/>
      <c r="G324" s="189"/>
    </row>
    <row r="325" customFormat="false" ht="12.75" hidden="false" customHeight="false" outlineLevel="0" collapsed="false">
      <c r="A325" s="188"/>
      <c r="B325" s="188"/>
      <c r="C325" s="188"/>
      <c r="D325" s="188"/>
      <c r="E325" s="188"/>
      <c r="F325" s="189"/>
      <c r="G325" s="189"/>
    </row>
    <row r="326" customFormat="false" ht="12.75" hidden="false" customHeight="false" outlineLevel="0" collapsed="false">
      <c r="A326" s="188"/>
      <c r="B326" s="188"/>
      <c r="C326" s="188"/>
      <c r="D326" s="188"/>
      <c r="E326" s="188"/>
      <c r="F326" s="189"/>
      <c r="G326" s="189"/>
    </row>
    <row r="327" customFormat="false" ht="12.75" hidden="false" customHeight="false" outlineLevel="0" collapsed="false">
      <c r="A327" s="188"/>
      <c r="B327" s="188"/>
      <c r="C327" s="188"/>
      <c r="D327" s="188"/>
      <c r="E327" s="188"/>
      <c r="F327" s="189"/>
      <c r="G327" s="189"/>
    </row>
    <row r="328" customFormat="false" ht="12.75" hidden="false" customHeight="false" outlineLevel="0" collapsed="false">
      <c r="A328" s="188"/>
      <c r="B328" s="188"/>
      <c r="C328" s="188"/>
      <c r="D328" s="188"/>
      <c r="E328" s="188"/>
      <c r="F328" s="189"/>
      <c r="G328" s="189"/>
    </row>
    <row r="329" customFormat="false" ht="12.75" hidden="false" customHeight="false" outlineLevel="0" collapsed="false">
      <c r="A329" s="188"/>
      <c r="B329" s="188"/>
      <c r="C329" s="188"/>
      <c r="D329" s="188"/>
      <c r="E329" s="188"/>
      <c r="F329" s="189"/>
      <c r="G329" s="189"/>
    </row>
    <row r="330" customFormat="false" ht="12.75" hidden="false" customHeight="false" outlineLevel="0" collapsed="false">
      <c r="A330" s="188"/>
      <c r="B330" s="188"/>
      <c r="C330" s="188"/>
      <c r="D330" s="188"/>
      <c r="E330" s="188"/>
      <c r="F330" s="189"/>
      <c r="G330" s="189"/>
    </row>
    <row r="331" customFormat="false" ht="12.75" hidden="false" customHeight="false" outlineLevel="0" collapsed="false">
      <c r="A331" s="188"/>
      <c r="B331" s="188"/>
      <c r="C331" s="188"/>
      <c r="D331" s="188"/>
      <c r="E331" s="188"/>
      <c r="F331" s="189"/>
      <c r="G331" s="189"/>
    </row>
    <row r="332" customFormat="false" ht="12.75" hidden="false" customHeight="false" outlineLevel="0" collapsed="false">
      <c r="A332" s="188"/>
      <c r="B332" s="188"/>
      <c r="C332" s="188"/>
      <c r="D332" s="188"/>
      <c r="E332" s="188"/>
      <c r="F332" s="189"/>
      <c r="G332" s="189"/>
    </row>
    <row r="333" customFormat="false" ht="12.75" hidden="false" customHeight="false" outlineLevel="0" collapsed="false">
      <c r="A333" s="188"/>
      <c r="B333" s="188"/>
      <c r="C333" s="188"/>
      <c r="D333" s="188"/>
      <c r="E333" s="188"/>
      <c r="F333" s="189"/>
      <c r="G333" s="189"/>
    </row>
    <row r="334" customFormat="false" ht="12.75" hidden="false" customHeight="false" outlineLevel="0" collapsed="false">
      <c r="A334" s="188"/>
      <c r="B334" s="188"/>
      <c r="C334" s="188"/>
      <c r="D334" s="188"/>
      <c r="E334" s="188"/>
      <c r="F334" s="189"/>
      <c r="G334" s="189"/>
    </row>
    <row r="335" customFormat="false" ht="12.75" hidden="false" customHeight="false" outlineLevel="0" collapsed="false">
      <c r="A335" s="188"/>
      <c r="B335" s="188"/>
      <c r="C335" s="188"/>
      <c r="D335" s="188"/>
      <c r="E335" s="188"/>
      <c r="F335" s="189"/>
      <c r="G335" s="189"/>
    </row>
    <row r="336" customFormat="false" ht="12.75" hidden="false" customHeight="false" outlineLevel="0" collapsed="false">
      <c r="A336" s="188"/>
      <c r="B336" s="188"/>
      <c r="C336" s="188"/>
      <c r="D336" s="188"/>
      <c r="E336" s="188"/>
      <c r="F336" s="189"/>
      <c r="G336" s="189"/>
    </row>
    <row r="337" customFormat="false" ht="12.75" hidden="false" customHeight="false" outlineLevel="0" collapsed="false">
      <c r="A337" s="188"/>
      <c r="B337" s="188"/>
      <c r="C337" s="188"/>
      <c r="D337" s="188"/>
      <c r="E337" s="188"/>
      <c r="F337" s="189"/>
      <c r="G337" s="189"/>
    </row>
    <row r="338" customFormat="false" ht="12.75" hidden="false" customHeight="false" outlineLevel="0" collapsed="false">
      <c r="A338" s="188"/>
      <c r="B338" s="188"/>
      <c r="C338" s="188"/>
      <c r="D338" s="188"/>
      <c r="E338" s="188"/>
      <c r="F338" s="189"/>
      <c r="G338" s="189"/>
    </row>
    <row r="339" customFormat="false" ht="12.75" hidden="false" customHeight="false" outlineLevel="0" collapsed="false">
      <c r="A339" s="188"/>
      <c r="B339" s="188"/>
      <c r="C339" s="188"/>
      <c r="D339" s="188"/>
      <c r="E339" s="188"/>
      <c r="F339" s="189"/>
      <c r="G339" s="189"/>
    </row>
    <row r="340" customFormat="false" ht="12.75" hidden="false" customHeight="false" outlineLevel="0" collapsed="false">
      <c r="A340" s="188"/>
      <c r="B340" s="188"/>
      <c r="C340" s="188"/>
      <c r="D340" s="188"/>
      <c r="E340" s="188"/>
      <c r="F340" s="189"/>
      <c r="G340" s="189"/>
    </row>
    <row r="341" customFormat="false" ht="12.75" hidden="false" customHeight="false" outlineLevel="0" collapsed="false">
      <c r="A341" s="139"/>
      <c r="B341" s="139"/>
      <c r="C341" s="139"/>
      <c r="D341" s="139"/>
      <c r="E341" s="139"/>
      <c r="F341" s="140"/>
      <c r="G341" s="140"/>
    </row>
    <row r="342" customFormat="false" ht="12.75" hidden="false" customHeight="false" outlineLevel="0" collapsed="false">
      <c r="A342" s="139"/>
      <c r="B342" s="139"/>
      <c r="C342" s="139"/>
      <c r="D342" s="139"/>
      <c r="E342" s="139"/>
      <c r="F342" s="140"/>
      <c r="G342" s="140"/>
    </row>
    <row r="343" customFormat="false" ht="12.75" hidden="false" customHeight="false" outlineLevel="0" collapsed="false">
      <c r="A343" s="139"/>
      <c r="B343" s="139"/>
      <c r="C343" s="139"/>
      <c r="D343" s="139"/>
      <c r="E343" s="139"/>
      <c r="F343" s="140"/>
      <c r="G343" s="140"/>
    </row>
    <row r="344" customFormat="false" ht="12.75" hidden="false" customHeight="false" outlineLevel="0" collapsed="false">
      <c r="A344" s="139"/>
      <c r="B344" s="139"/>
      <c r="C344" s="139"/>
      <c r="D344" s="139"/>
      <c r="E344" s="139"/>
      <c r="F344" s="140"/>
      <c r="G344" s="140"/>
    </row>
    <row r="345" customFormat="false" ht="12.75" hidden="false" customHeight="false" outlineLevel="0" collapsed="false">
      <c r="A345" s="139"/>
      <c r="B345" s="139"/>
      <c r="C345" s="139"/>
      <c r="D345" s="139"/>
      <c r="E345" s="139"/>
      <c r="F345" s="140"/>
      <c r="G345" s="140"/>
    </row>
    <row r="346" customFormat="false" ht="12.75" hidden="false" customHeight="false" outlineLevel="0" collapsed="false">
      <c r="A346" s="139"/>
      <c r="B346" s="139"/>
      <c r="C346" s="139"/>
      <c r="D346" s="139"/>
      <c r="E346" s="139"/>
      <c r="F346" s="140"/>
      <c r="G346" s="140"/>
    </row>
    <row r="347" customFormat="false" ht="12.75" hidden="false" customHeight="false" outlineLevel="0" collapsed="false">
      <c r="A347" s="139"/>
      <c r="B347" s="139"/>
      <c r="C347" s="139"/>
      <c r="D347" s="139"/>
      <c r="E347" s="139"/>
      <c r="F347" s="140"/>
      <c r="G347" s="140"/>
    </row>
    <row r="348" customFormat="false" ht="12.75" hidden="false" customHeight="false" outlineLevel="0" collapsed="false">
      <c r="A348" s="139"/>
      <c r="B348" s="139"/>
      <c r="C348" s="139"/>
      <c r="D348" s="139"/>
      <c r="E348" s="139"/>
      <c r="F348" s="140"/>
      <c r="G348" s="140"/>
    </row>
    <row r="349" customFormat="false" ht="12.75" hidden="false" customHeight="false" outlineLevel="0" collapsed="false">
      <c r="A349" s="139"/>
      <c r="B349" s="139"/>
      <c r="C349" s="139"/>
      <c r="D349" s="139"/>
      <c r="E349" s="139"/>
      <c r="F349" s="140"/>
      <c r="G349" s="140"/>
    </row>
    <row r="350" customFormat="false" ht="12.75" hidden="false" customHeight="false" outlineLevel="0" collapsed="false">
      <c r="F350" s="132"/>
      <c r="G350" s="132"/>
    </row>
    <row r="351" customFormat="false" ht="12.75" hidden="false" customHeight="false" outlineLevel="0" collapsed="false">
      <c r="F351" s="132"/>
      <c r="G351" s="132"/>
    </row>
    <row r="352" customFormat="false" ht="12.75" hidden="false" customHeight="false" outlineLevel="0" collapsed="false">
      <c r="F352" s="132"/>
      <c r="G352" s="132"/>
    </row>
    <row r="353" customFormat="false" ht="12.75" hidden="false" customHeight="false" outlineLevel="0" collapsed="false">
      <c r="F353" s="132"/>
      <c r="G353" s="132"/>
    </row>
    <row r="354" customFormat="false" ht="12.75" hidden="false" customHeight="false" outlineLevel="0" collapsed="false">
      <c r="F354" s="132"/>
      <c r="G354" s="132"/>
    </row>
    <row r="355" customFormat="false" ht="12.75" hidden="false" customHeight="false" outlineLevel="0" collapsed="false">
      <c r="F355" s="132"/>
      <c r="G355" s="132"/>
    </row>
    <row r="356" customFormat="false" ht="12.75" hidden="false" customHeight="false" outlineLevel="0" collapsed="false">
      <c r="F356" s="132"/>
      <c r="G356" s="132"/>
    </row>
    <row r="357" customFormat="false" ht="12.75" hidden="false" customHeight="false" outlineLevel="0" collapsed="false">
      <c r="F357" s="132"/>
      <c r="G357" s="132"/>
    </row>
    <row r="358" customFormat="false" ht="12.75" hidden="false" customHeight="false" outlineLevel="0" collapsed="false">
      <c r="F358" s="132"/>
      <c r="G358" s="132"/>
    </row>
    <row r="359" customFormat="false" ht="12.75" hidden="false" customHeight="false" outlineLevel="0" collapsed="false">
      <c r="F359" s="132"/>
      <c r="G359" s="132"/>
    </row>
    <row r="360" customFormat="false" ht="12.75" hidden="false" customHeight="false" outlineLevel="0" collapsed="false">
      <c r="F360" s="132"/>
      <c r="G360" s="132"/>
    </row>
    <row r="361" customFormat="false" ht="12.75" hidden="false" customHeight="false" outlineLevel="0" collapsed="false">
      <c r="F361" s="132"/>
      <c r="G361" s="132"/>
    </row>
    <row r="362" customFormat="false" ht="12.75" hidden="false" customHeight="false" outlineLevel="0" collapsed="false">
      <c r="F362" s="132"/>
      <c r="G362" s="132"/>
    </row>
    <row r="363" customFormat="false" ht="12.75" hidden="false" customHeight="false" outlineLevel="0" collapsed="false">
      <c r="F363" s="132"/>
      <c r="G363" s="132"/>
    </row>
    <row r="364" customFormat="false" ht="12.75" hidden="false" customHeight="false" outlineLevel="0" collapsed="false">
      <c r="F364" s="132"/>
      <c r="G364" s="132"/>
    </row>
    <row r="365" customFormat="false" ht="12.75" hidden="false" customHeight="false" outlineLevel="0" collapsed="false">
      <c r="F365" s="132"/>
      <c r="G365" s="132"/>
    </row>
    <row r="366" customFormat="false" ht="12.75" hidden="false" customHeight="false" outlineLevel="0" collapsed="false">
      <c r="F366" s="132"/>
      <c r="G366" s="132"/>
    </row>
    <row r="367" customFormat="false" ht="12.75" hidden="false" customHeight="false" outlineLevel="0" collapsed="false">
      <c r="F367" s="132"/>
      <c r="G367" s="132"/>
    </row>
    <row r="368" customFormat="false" ht="12.75" hidden="false" customHeight="false" outlineLevel="0" collapsed="false">
      <c r="F368" s="132"/>
      <c r="G368" s="132"/>
    </row>
    <row r="369" customFormat="false" ht="12.75" hidden="false" customHeight="false" outlineLevel="0" collapsed="false">
      <c r="F369" s="132"/>
      <c r="G369" s="132"/>
    </row>
    <row r="370" customFormat="false" ht="12.75" hidden="false" customHeight="false" outlineLevel="0" collapsed="false">
      <c r="F370" s="132"/>
      <c r="G370" s="132"/>
    </row>
    <row r="371" customFormat="false" ht="12.75" hidden="false" customHeight="false" outlineLevel="0" collapsed="false">
      <c r="F371" s="132"/>
      <c r="G371" s="132"/>
    </row>
    <row r="372" customFormat="false" ht="12.75" hidden="false" customHeight="false" outlineLevel="0" collapsed="false">
      <c r="F372" s="132"/>
      <c r="G372" s="132"/>
    </row>
    <row r="373" customFormat="false" ht="12.75" hidden="false" customHeight="false" outlineLevel="0" collapsed="false">
      <c r="F373" s="132"/>
      <c r="G373" s="132"/>
    </row>
    <row r="374" customFormat="false" ht="12.75" hidden="false" customHeight="false" outlineLevel="0" collapsed="false">
      <c r="F374" s="132"/>
      <c r="G374" s="132"/>
    </row>
    <row r="375" customFormat="false" ht="12.75" hidden="false" customHeight="false" outlineLevel="0" collapsed="false">
      <c r="F375" s="132"/>
      <c r="G375" s="132"/>
    </row>
    <row r="376" customFormat="false" ht="12.75" hidden="false" customHeight="false" outlineLevel="0" collapsed="false">
      <c r="F376" s="132"/>
      <c r="G376" s="132"/>
    </row>
    <row r="377" customFormat="false" ht="12.75" hidden="false" customHeight="false" outlineLevel="0" collapsed="false">
      <c r="F377" s="132"/>
      <c r="G377" s="132"/>
    </row>
    <row r="378" customFormat="false" ht="12.75" hidden="false" customHeight="false" outlineLevel="0" collapsed="false">
      <c r="F378" s="132"/>
      <c r="G378" s="132"/>
    </row>
    <row r="379" customFormat="false" ht="12.75" hidden="false" customHeight="false" outlineLevel="0" collapsed="false">
      <c r="F379" s="132"/>
      <c r="G379" s="132"/>
    </row>
    <row r="380" customFormat="false" ht="12.75" hidden="false" customHeight="false" outlineLevel="0" collapsed="false">
      <c r="F380" s="132"/>
      <c r="G380" s="132"/>
    </row>
    <row r="381" customFormat="false" ht="12.75" hidden="false" customHeight="false" outlineLevel="0" collapsed="false">
      <c r="F381" s="132"/>
      <c r="G381" s="132"/>
    </row>
    <row r="382" customFormat="false" ht="12.75" hidden="false" customHeight="false" outlineLevel="0" collapsed="false">
      <c r="F382" s="132"/>
      <c r="G382" s="132"/>
    </row>
    <row r="383" customFormat="false" ht="12.75" hidden="false" customHeight="false" outlineLevel="0" collapsed="false">
      <c r="F383" s="132"/>
      <c r="G383" s="132"/>
    </row>
    <row r="384" customFormat="false" ht="12.75" hidden="false" customHeight="false" outlineLevel="0" collapsed="false">
      <c r="F384" s="132"/>
      <c r="G384" s="132"/>
    </row>
    <row r="385" customFormat="false" ht="12.75" hidden="false" customHeight="false" outlineLevel="0" collapsed="false">
      <c r="F385" s="132"/>
      <c r="G385" s="132"/>
    </row>
    <row r="386" customFormat="false" ht="12.75" hidden="false" customHeight="false" outlineLevel="0" collapsed="false">
      <c r="F386" s="132"/>
      <c r="G386" s="132"/>
    </row>
    <row r="387" customFormat="false" ht="12.75" hidden="false" customHeight="false" outlineLevel="0" collapsed="false">
      <c r="F387" s="132"/>
      <c r="G387" s="132"/>
    </row>
    <row r="388" customFormat="false" ht="12.75" hidden="false" customHeight="false" outlineLevel="0" collapsed="false">
      <c r="F388" s="132"/>
      <c r="G388" s="132"/>
    </row>
    <row r="389" customFormat="false" ht="12.75" hidden="false" customHeight="false" outlineLevel="0" collapsed="false">
      <c r="F389" s="132"/>
      <c r="G389" s="132"/>
    </row>
    <row r="390" customFormat="false" ht="12.75" hidden="false" customHeight="false" outlineLevel="0" collapsed="false">
      <c r="F390" s="132"/>
      <c r="G390" s="132"/>
    </row>
    <row r="391" customFormat="false" ht="12.75" hidden="false" customHeight="false" outlineLevel="0" collapsed="false">
      <c r="F391" s="132"/>
      <c r="G391" s="132"/>
    </row>
    <row r="392" customFormat="false" ht="12.75" hidden="false" customHeight="false" outlineLevel="0" collapsed="false">
      <c r="F392" s="132"/>
      <c r="G392" s="132"/>
    </row>
    <row r="393" customFormat="false" ht="12.75" hidden="false" customHeight="false" outlineLevel="0" collapsed="false">
      <c r="F393" s="132"/>
      <c r="G393" s="132"/>
    </row>
    <row r="394" customFormat="false" ht="12.75" hidden="false" customHeight="false" outlineLevel="0" collapsed="false">
      <c r="F394" s="132"/>
      <c r="G394" s="132"/>
    </row>
    <row r="395" customFormat="false" ht="12.75" hidden="false" customHeight="false" outlineLevel="0" collapsed="false">
      <c r="F395" s="132"/>
      <c r="G395" s="132"/>
    </row>
    <row r="396" customFormat="false" ht="12.75" hidden="false" customHeight="false" outlineLevel="0" collapsed="false">
      <c r="F396" s="132"/>
      <c r="G396" s="132"/>
    </row>
    <row r="397" customFormat="false" ht="12.75" hidden="false" customHeight="false" outlineLevel="0" collapsed="false">
      <c r="F397" s="132"/>
      <c r="G397" s="132"/>
    </row>
    <row r="398" customFormat="false" ht="12.75" hidden="false" customHeight="false" outlineLevel="0" collapsed="false">
      <c r="F398" s="132"/>
      <c r="G398" s="132"/>
    </row>
    <row r="399" customFormat="false" ht="12.75" hidden="false" customHeight="false" outlineLevel="0" collapsed="false">
      <c r="F399" s="132"/>
      <c r="G399" s="132"/>
    </row>
    <row r="400" customFormat="false" ht="12.75" hidden="false" customHeight="false" outlineLevel="0" collapsed="false">
      <c r="F400" s="132"/>
      <c r="G400" s="132"/>
    </row>
    <row r="401" customFormat="false" ht="12.75" hidden="false" customHeight="false" outlineLevel="0" collapsed="false">
      <c r="F401" s="132"/>
      <c r="G401" s="132"/>
    </row>
    <row r="402" customFormat="false" ht="12.75" hidden="false" customHeight="false" outlineLevel="0" collapsed="false">
      <c r="F402" s="132"/>
      <c r="G402" s="132"/>
    </row>
    <row r="403" customFormat="false" ht="12.75" hidden="false" customHeight="false" outlineLevel="0" collapsed="false">
      <c r="F403" s="132"/>
      <c r="G403" s="132"/>
    </row>
    <row r="404" customFormat="false" ht="12.75" hidden="false" customHeight="false" outlineLevel="0" collapsed="false">
      <c r="F404" s="132"/>
      <c r="G404" s="132"/>
    </row>
    <row r="405" customFormat="false" ht="12.75" hidden="false" customHeight="false" outlineLevel="0" collapsed="false">
      <c r="F405" s="132"/>
      <c r="G405" s="132"/>
    </row>
    <row r="406" customFormat="false" ht="12.75" hidden="false" customHeight="false" outlineLevel="0" collapsed="false">
      <c r="F406" s="132"/>
      <c r="G406" s="132"/>
    </row>
    <row r="407" customFormat="false" ht="12.75" hidden="false" customHeight="false" outlineLevel="0" collapsed="false">
      <c r="F407" s="132"/>
      <c r="G407" s="132"/>
    </row>
    <row r="408" customFormat="false" ht="12.75" hidden="false" customHeight="false" outlineLevel="0" collapsed="false">
      <c r="F408" s="132"/>
      <c r="G408" s="132"/>
    </row>
    <row r="409" customFormat="false" ht="12.75" hidden="false" customHeight="false" outlineLevel="0" collapsed="false">
      <c r="F409" s="132"/>
      <c r="G409" s="132"/>
    </row>
    <row r="410" customFormat="false" ht="12.75" hidden="false" customHeight="false" outlineLevel="0" collapsed="false">
      <c r="F410" s="132"/>
      <c r="G410" s="132"/>
    </row>
    <row r="411" customFormat="false" ht="12.75" hidden="false" customHeight="false" outlineLevel="0" collapsed="false">
      <c r="F411" s="132"/>
      <c r="G411" s="132"/>
    </row>
    <row r="412" customFormat="false" ht="12.75" hidden="false" customHeight="false" outlineLevel="0" collapsed="false">
      <c r="F412" s="132"/>
      <c r="G412" s="132"/>
    </row>
    <row r="413" customFormat="false" ht="12.75" hidden="false" customHeight="false" outlineLevel="0" collapsed="false">
      <c r="F413" s="132"/>
      <c r="G413" s="132"/>
    </row>
    <row r="414" customFormat="false" ht="12.75" hidden="false" customHeight="false" outlineLevel="0" collapsed="false">
      <c r="F414" s="132"/>
      <c r="G414" s="132"/>
    </row>
    <row r="415" customFormat="false" ht="12.75" hidden="false" customHeight="false" outlineLevel="0" collapsed="false">
      <c r="F415" s="132"/>
      <c r="G415" s="132"/>
    </row>
    <row r="416" customFormat="false" ht="12.75" hidden="false" customHeight="false" outlineLevel="0" collapsed="false">
      <c r="F416" s="132"/>
      <c r="G416" s="132"/>
    </row>
    <row r="417" customFormat="false" ht="12.75" hidden="false" customHeight="false" outlineLevel="0" collapsed="false">
      <c r="F417" s="132"/>
      <c r="G417" s="132"/>
    </row>
    <row r="418" customFormat="false" ht="12.75" hidden="false" customHeight="false" outlineLevel="0" collapsed="false">
      <c r="F418" s="132"/>
      <c r="G418" s="132"/>
    </row>
    <row r="419" customFormat="false" ht="12.75" hidden="false" customHeight="false" outlineLevel="0" collapsed="false">
      <c r="F419" s="132"/>
      <c r="G419" s="132"/>
    </row>
    <row r="420" customFormat="false" ht="12.75" hidden="false" customHeight="false" outlineLevel="0" collapsed="false">
      <c r="F420" s="132"/>
      <c r="G420" s="132"/>
    </row>
    <row r="421" customFormat="false" ht="12.75" hidden="false" customHeight="false" outlineLevel="0" collapsed="false">
      <c r="F421" s="132"/>
      <c r="G421" s="132"/>
    </row>
    <row r="422" customFormat="false" ht="12.75" hidden="false" customHeight="false" outlineLevel="0" collapsed="false">
      <c r="F422" s="132"/>
      <c r="G422" s="132"/>
    </row>
    <row r="423" customFormat="false" ht="12.75" hidden="false" customHeight="false" outlineLevel="0" collapsed="false">
      <c r="F423" s="132"/>
      <c r="G423" s="132"/>
    </row>
    <row r="424" customFormat="false" ht="12.75" hidden="false" customHeight="false" outlineLevel="0" collapsed="false">
      <c r="F424" s="132"/>
      <c r="G424" s="132"/>
    </row>
    <row r="425" customFormat="false" ht="12.75" hidden="false" customHeight="false" outlineLevel="0" collapsed="false">
      <c r="F425" s="132"/>
      <c r="G425" s="132"/>
    </row>
    <row r="426" customFormat="false" ht="12.75" hidden="false" customHeight="false" outlineLevel="0" collapsed="false">
      <c r="F426" s="132"/>
      <c r="G426" s="132"/>
    </row>
    <row r="427" customFormat="false" ht="12.75" hidden="false" customHeight="false" outlineLevel="0" collapsed="false">
      <c r="F427" s="132"/>
      <c r="G427" s="132"/>
    </row>
    <row r="428" customFormat="false" ht="12.75" hidden="false" customHeight="false" outlineLevel="0" collapsed="false">
      <c r="F428" s="132"/>
      <c r="G428" s="132"/>
    </row>
    <row r="429" customFormat="false" ht="12.75" hidden="false" customHeight="false" outlineLevel="0" collapsed="false">
      <c r="F429" s="132"/>
      <c r="G429" s="132"/>
    </row>
    <row r="430" customFormat="false" ht="12.75" hidden="false" customHeight="false" outlineLevel="0" collapsed="false">
      <c r="F430" s="132"/>
      <c r="G430" s="132"/>
    </row>
    <row r="431" customFormat="false" ht="12.75" hidden="false" customHeight="false" outlineLevel="0" collapsed="false">
      <c r="F431" s="132"/>
      <c r="G431" s="132"/>
    </row>
    <row r="432" customFormat="false" ht="12.75" hidden="false" customHeight="false" outlineLevel="0" collapsed="false">
      <c r="F432" s="132"/>
      <c r="G432" s="132"/>
    </row>
    <row r="433" customFormat="false" ht="12.75" hidden="false" customHeight="false" outlineLevel="0" collapsed="false">
      <c r="F433" s="132"/>
      <c r="G433" s="132"/>
    </row>
    <row r="434" customFormat="false" ht="12.75" hidden="false" customHeight="false" outlineLevel="0" collapsed="false">
      <c r="F434" s="132"/>
      <c r="G434" s="132"/>
    </row>
    <row r="435" customFormat="false" ht="12.75" hidden="false" customHeight="false" outlineLevel="0" collapsed="false">
      <c r="F435" s="132"/>
      <c r="G435" s="132"/>
    </row>
    <row r="436" customFormat="false" ht="12.75" hidden="false" customHeight="false" outlineLevel="0" collapsed="false">
      <c r="F436" s="132"/>
      <c r="G436" s="132"/>
    </row>
    <row r="437" customFormat="false" ht="12.75" hidden="false" customHeight="false" outlineLevel="0" collapsed="false">
      <c r="F437" s="132"/>
      <c r="G437" s="132"/>
    </row>
    <row r="438" customFormat="false" ht="12.75" hidden="false" customHeight="false" outlineLevel="0" collapsed="false">
      <c r="F438" s="132"/>
      <c r="G438" s="132"/>
    </row>
    <row r="439" customFormat="false" ht="12.75" hidden="false" customHeight="false" outlineLevel="0" collapsed="false">
      <c r="F439" s="132"/>
      <c r="G439" s="132"/>
    </row>
    <row r="440" customFormat="false" ht="12.75" hidden="false" customHeight="false" outlineLevel="0" collapsed="false">
      <c r="F440" s="132"/>
      <c r="G440" s="132"/>
    </row>
    <row r="441" customFormat="false" ht="12.75" hidden="false" customHeight="false" outlineLevel="0" collapsed="false">
      <c r="F441" s="132"/>
      <c r="G441" s="132"/>
    </row>
    <row r="442" customFormat="false" ht="12.75" hidden="false" customHeight="false" outlineLevel="0" collapsed="false">
      <c r="F442" s="132"/>
      <c r="G442" s="132"/>
    </row>
    <row r="443" customFormat="false" ht="12.75" hidden="false" customHeight="false" outlineLevel="0" collapsed="false">
      <c r="F443" s="132"/>
      <c r="G443" s="132"/>
    </row>
    <row r="444" customFormat="false" ht="12.75" hidden="false" customHeight="false" outlineLevel="0" collapsed="false">
      <c r="F444" s="132"/>
      <c r="G444" s="132"/>
    </row>
    <row r="445" customFormat="false" ht="12.75" hidden="false" customHeight="false" outlineLevel="0" collapsed="false">
      <c r="F445" s="132"/>
      <c r="G445" s="132"/>
    </row>
    <row r="446" customFormat="false" ht="12.75" hidden="false" customHeight="false" outlineLevel="0" collapsed="false">
      <c r="F446" s="132"/>
      <c r="G446" s="132"/>
    </row>
    <row r="447" customFormat="false" ht="12.75" hidden="false" customHeight="false" outlineLevel="0" collapsed="false">
      <c r="F447" s="132"/>
      <c r="G447" s="132"/>
    </row>
    <row r="448" customFormat="false" ht="12.75" hidden="false" customHeight="false" outlineLevel="0" collapsed="false">
      <c r="F448" s="132"/>
      <c r="G448" s="132"/>
    </row>
    <row r="449" customFormat="false" ht="12.75" hidden="false" customHeight="false" outlineLevel="0" collapsed="false">
      <c r="F449" s="132"/>
      <c r="G449" s="132"/>
    </row>
    <row r="450" customFormat="false" ht="12.75" hidden="false" customHeight="false" outlineLevel="0" collapsed="false">
      <c r="F450" s="132"/>
      <c r="G450" s="132"/>
    </row>
    <row r="451" customFormat="false" ht="12.75" hidden="false" customHeight="false" outlineLevel="0" collapsed="false">
      <c r="F451" s="132"/>
      <c r="G451" s="132"/>
    </row>
    <row r="452" customFormat="false" ht="12.75" hidden="false" customHeight="false" outlineLevel="0" collapsed="false">
      <c r="F452" s="132"/>
      <c r="G452" s="132"/>
    </row>
    <row r="453" customFormat="false" ht="12.75" hidden="false" customHeight="false" outlineLevel="0" collapsed="false">
      <c r="F453" s="132"/>
      <c r="G453" s="132"/>
    </row>
    <row r="454" customFormat="false" ht="12.75" hidden="false" customHeight="false" outlineLevel="0" collapsed="false">
      <c r="F454" s="132"/>
      <c r="G454" s="132"/>
    </row>
    <row r="455" customFormat="false" ht="12.75" hidden="false" customHeight="false" outlineLevel="0" collapsed="false">
      <c r="F455" s="132"/>
      <c r="G455" s="132"/>
    </row>
    <row r="456" customFormat="false" ht="12.75" hidden="false" customHeight="false" outlineLevel="0" collapsed="false">
      <c r="F456" s="132"/>
      <c r="G456" s="132"/>
    </row>
    <row r="457" customFormat="false" ht="12.75" hidden="false" customHeight="false" outlineLevel="0" collapsed="false">
      <c r="F457" s="132"/>
      <c r="G457" s="132"/>
    </row>
    <row r="458" customFormat="false" ht="12.75" hidden="false" customHeight="false" outlineLevel="0" collapsed="false">
      <c r="F458" s="132"/>
      <c r="G458" s="132"/>
    </row>
    <row r="459" customFormat="false" ht="12.75" hidden="false" customHeight="false" outlineLevel="0" collapsed="false">
      <c r="F459" s="132"/>
      <c r="G459" s="132"/>
    </row>
    <row r="460" customFormat="false" ht="12.75" hidden="false" customHeight="false" outlineLevel="0" collapsed="false">
      <c r="F460" s="132"/>
      <c r="G460" s="132"/>
    </row>
    <row r="461" customFormat="false" ht="12.75" hidden="false" customHeight="false" outlineLevel="0" collapsed="false">
      <c r="F461" s="132"/>
      <c r="G461" s="132"/>
    </row>
    <row r="462" customFormat="false" ht="12.75" hidden="false" customHeight="false" outlineLevel="0" collapsed="false">
      <c r="F462" s="132"/>
      <c r="G462" s="132"/>
    </row>
    <row r="463" customFormat="false" ht="12.75" hidden="false" customHeight="false" outlineLevel="0" collapsed="false">
      <c r="F463" s="132"/>
      <c r="G463" s="132"/>
    </row>
    <row r="464" customFormat="false" ht="12.75" hidden="false" customHeight="false" outlineLevel="0" collapsed="false">
      <c r="F464" s="132"/>
      <c r="G464" s="132"/>
    </row>
    <row r="465" customFormat="false" ht="12.75" hidden="false" customHeight="false" outlineLevel="0" collapsed="false">
      <c r="F465" s="132"/>
      <c r="G465" s="132"/>
    </row>
    <row r="466" customFormat="false" ht="12.75" hidden="false" customHeight="false" outlineLevel="0" collapsed="false">
      <c r="F466" s="132"/>
      <c r="G466" s="132"/>
    </row>
    <row r="467" customFormat="false" ht="12.75" hidden="false" customHeight="false" outlineLevel="0" collapsed="false">
      <c r="F467" s="132"/>
      <c r="G467" s="132"/>
    </row>
    <row r="468" customFormat="false" ht="12.75" hidden="false" customHeight="false" outlineLevel="0" collapsed="false">
      <c r="F468" s="132"/>
      <c r="G468" s="132"/>
    </row>
    <row r="469" customFormat="false" ht="12.75" hidden="false" customHeight="false" outlineLevel="0" collapsed="false">
      <c r="F469" s="132"/>
      <c r="G469" s="132"/>
    </row>
    <row r="470" customFormat="false" ht="12.75" hidden="false" customHeight="false" outlineLevel="0" collapsed="false">
      <c r="F470" s="132"/>
      <c r="G470" s="132"/>
    </row>
    <row r="471" customFormat="false" ht="12.75" hidden="false" customHeight="false" outlineLevel="0" collapsed="false">
      <c r="F471" s="132"/>
      <c r="G471" s="132"/>
    </row>
    <row r="472" customFormat="false" ht="12.75" hidden="false" customHeight="false" outlineLevel="0" collapsed="false">
      <c r="F472" s="132"/>
      <c r="G472" s="132"/>
    </row>
    <row r="473" customFormat="false" ht="12.75" hidden="false" customHeight="false" outlineLevel="0" collapsed="false">
      <c r="F473" s="132"/>
      <c r="G473" s="132"/>
    </row>
    <row r="474" customFormat="false" ht="12.75" hidden="false" customHeight="false" outlineLevel="0" collapsed="false">
      <c r="F474" s="132"/>
      <c r="G474" s="132"/>
    </row>
    <row r="475" customFormat="false" ht="12.75" hidden="false" customHeight="false" outlineLevel="0" collapsed="false">
      <c r="F475" s="132"/>
      <c r="G475" s="132"/>
    </row>
    <row r="476" customFormat="false" ht="12.75" hidden="false" customHeight="false" outlineLevel="0" collapsed="false">
      <c r="F476" s="132"/>
      <c r="G476" s="132"/>
    </row>
    <row r="477" customFormat="false" ht="12.75" hidden="false" customHeight="false" outlineLevel="0" collapsed="false">
      <c r="F477" s="132"/>
      <c r="G477" s="132"/>
    </row>
    <row r="478" customFormat="false" ht="12.75" hidden="false" customHeight="false" outlineLevel="0" collapsed="false">
      <c r="F478" s="132"/>
      <c r="G478" s="132"/>
    </row>
    <row r="479" customFormat="false" ht="12.75" hidden="false" customHeight="false" outlineLevel="0" collapsed="false">
      <c r="F479" s="132"/>
      <c r="G479" s="132"/>
    </row>
    <row r="480" customFormat="false" ht="12.75" hidden="false" customHeight="false" outlineLevel="0" collapsed="false">
      <c r="F480" s="132"/>
      <c r="G480" s="132"/>
    </row>
    <row r="481" customFormat="false" ht="12.75" hidden="false" customHeight="false" outlineLevel="0" collapsed="false">
      <c r="F481" s="132"/>
      <c r="G481" s="132"/>
    </row>
    <row r="482" customFormat="false" ht="12.75" hidden="false" customHeight="false" outlineLevel="0" collapsed="false">
      <c r="F482" s="132"/>
      <c r="G482" s="132"/>
    </row>
    <row r="483" customFormat="false" ht="12.75" hidden="false" customHeight="false" outlineLevel="0" collapsed="false">
      <c r="F483" s="132"/>
      <c r="G483" s="132"/>
    </row>
    <row r="484" customFormat="false" ht="12.75" hidden="false" customHeight="false" outlineLevel="0" collapsed="false">
      <c r="F484" s="132"/>
      <c r="G484" s="132"/>
    </row>
    <row r="485" customFormat="false" ht="12.75" hidden="false" customHeight="false" outlineLevel="0" collapsed="false">
      <c r="F485" s="132"/>
      <c r="G485" s="132"/>
    </row>
    <row r="486" customFormat="false" ht="12.75" hidden="false" customHeight="false" outlineLevel="0" collapsed="false">
      <c r="F486" s="132"/>
      <c r="G486" s="132"/>
    </row>
    <row r="487" customFormat="false" ht="12.75" hidden="false" customHeight="false" outlineLevel="0" collapsed="false">
      <c r="F487" s="132"/>
      <c r="G487" s="132"/>
    </row>
    <row r="488" customFormat="false" ht="12.75" hidden="false" customHeight="false" outlineLevel="0" collapsed="false">
      <c r="F488" s="132"/>
      <c r="G488" s="132"/>
    </row>
    <row r="489" customFormat="false" ht="12.75" hidden="false" customHeight="false" outlineLevel="0" collapsed="false">
      <c r="F489" s="132"/>
      <c r="G489" s="13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2T07:34:27Z</dcterms:created>
  <dc:creator>dbuljan</dc:creator>
  <dc:description/>
  <dc:language>en-US</dc:language>
  <cp:lastModifiedBy>Dunja Buljan</cp:lastModifiedBy>
  <cp:lastPrinted>2013-08-23T10:28:23Z</cp:lastPrinted>
  <dcterms:modified xsi:type="dcterms:W3CDTF">2013-08-23T10:50:37Z</dcterms:modified>
  <cp:revision>0</cp:revision>
  <dc:subject/>
  <dc:title/>
</cp:coreProperties>
</file>