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Opći dio-sažetak" sheetId="1" state="visible" r:id="rId2"/>
    <sheet name="2.Opći-ekonomska klas." sheetId="2" state="visible" r:id="rId3"/>
    <sheet name="3.Opći-izvori" sheetId="3" state="visible" r:id="rId4"/>
    <sheet name="4.Opći-funkcijska klas." sheetId="4" state="visible" r:id="rId5"/>
    <sheet name="5.Račun financiranja-ekon.klas." sheetId="5" state="visible" r:id="rId6"/>
    <sheet name="6.Račun financiranja-izvori" sheetId="6" state="visible" r:id="rId7"/>
    <sheet name="7.Posebni-organizacijska klas." sheetId="7" state="visible" r:id="rId8"/>
    <sheet name="8.Posebni-programska klas." sheetId="8" state="visible" r:id="rId9"/>
    <sheet name="9. ostalo" sheetId="9" state="visible" r:id="rId10"/>
  </sheets>
  <definedNames>
    <definedName function="false" hidden="false" name="_xlfn__FV" vbProcedure="false"/>
    <definedName function="false" hidden="false" localSheetId="1" name="Excel_BuiltIn_Print_Titles" vbProcedure="false">NA()</definedName>
    <definedName function="false" hidden="false" localSheetId="2" name="Excel_BuiltIn_Print_Titles" vbProcedure="false">NA()</definedName>
    <definedName function="false" hidden="false" localSheetId="3" name="Excel_BuiltIn_Print_Titles" vbProcedure="false">NA()</definedName>
    <definedName function="false" hidden="false" localSheetId="7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5" uniqueCount="983">
  <si>
    <t xml:space="preserve">Na temelju  članka 88.  Zakona o proračunu ("Narodne novine" broj 144/21), članka 54. Pravilnika o polugodišnjem i godišnjem izvještaju o izvršenju proračuna ("Narodne novine" broj 85/23), te članka 40. Statuta Grada Makarske (Glasnik Grada Makarske broj 3/21), a na prijedlog Gradonačelnika, Gradsko vijeće Grada Makarske na 27. sjednici, održanoj13.12. 2024. godine,  donosi</t>
  </si>
  <si>
    <t xml:space="preserve">POLUGODIŠNJI IZVJEŠTAJ O IZVRŠENJU PRORAČUNA  GRADA MAKARSKE</t>
  </si>
  <si>
    <t xml:space="preserve">ZA RAZDOBLJE SIJEČANJ-LIPANJ 2024. GODINE</t>
  </si>
  <si>
    <t xml:space="preserve">I. OPĆI DIO</t>
  </si>
  <si>
    <t xml:space="preserve">Članak 1.</t>
  </si>
  <si>
    <t xml:space="preserve">Polugodišnji izvještaj o izvršenju Proračuna Grada Makarske za razdoblje siječanj-lipanj 2024. godine sadrži Račun prihoda i rashoda, Račun zaduživanja/financiranja, Preneseni višak/manjak prihoda iz prethodne godine i Višegodišnji plan uravnoteženja kako slijedi:</t>
  </si>
  <si>
    <t xml:space="preserve">SAŽETAK RAČUNA PRIHODA I RASHODA, RAČUNA FINANCIRANJA I RASPOLOŽIVIH SREDSTAVA IZ PRETHODNIH GODINA</t>
  </si>
  <si>
    <t xml:space="preserve">Izvršenje                01.01.-30.06.2023.</t>
  </si>
  <si>
    <t xml:space="preserve">Rebalans - I. Izmjene i dopune plana 2024.</t>
  </si>
  <si>
    <t xml:space="preserve">Izvršenje                01.01.-30.06.2024.</t>
  </si>
  <si>
    <t xml:space="preserve">Indeks</t>
  </si>
  <si>
    <t xml:space="preserve">4 (3/1*100)</t>
  </si>
  <si>
    <t xml:space="preserve">5 (3/2*100)</t>
  </si>
  <si>
    <t xml:space="preserve">A. RAČUN PRIHODA I RASHODA</t>
  </si>
  <si>
    <t xml:space="preserve">Prihodi poslovanja</t>
  </si>
  <si>
    <t xml:space="preserve">Prihodi od prodaje nefinancijske imovine</t>
  </si>
  <si>
    <t xml:space="preserve">UKUPNI PRIHODI</t>
  </si>
  <si>
    <t xml:space="preserve">Rashodi poslovanja</t>
  </si>
  <si>
    <t xml:space="preserve">Rashodi za nabavu nefinancijske imovine</t>
  </si>
  <si>
    <t xml:space="preserve">UKUPNI RASHODI</t>
  </si>
  <si>
    <t xml:space="preserve">RAZLIKA - VIŠAK/MANJAK</t>
  </si>
  <si>
    <t xml:space="preserve">B. RAČUN ZADUŽIVANJA/FINANCIRANJA</t>
  </si>
  <si>
    <t xml:space="preserve">Primici od financijske imovine i zaduživanja</t>
  </si>
  <si>
    <t xml:space="preserve">-</t>
  </si>
  <si>
    <t xml:space="preserve">Izdaci za financijsku imovinu i otplate zajmova</t>
  </si>
  <si>
    <t xml:space="preserve">NETO ZADUŽIVANJE/FINANCIRANJE</t>
  </si>
  <si>
    <t xml:space="preserve">C. PRENESENI VIŠAK/MANJAK IZ PRETHODNIH GODINA</t>
  </si>
  <si>
    <t xml:space="preserve">Višak/manjak prihoda iz prethodnih godina-proračunski korisnici</t>
  </si>
  <si>
    <t xml:space="preserve">Višak/manjak prihoda iz prethodnih godina-proračun </t>
  </si>
  <si>
    <t xml:space="preserve">UKUPAN VIŠAK/MANJAK PRIHODA IZ PRETHODNIH GODINA</t>
  </si>
  <si>
    <t xml:space="preserve">DIO VIŠKA/MANJKA IZ PRETHODNIH GODINA KOJI ĆE SE RASPOREDITI/POKRITI U PLANIRANOM RAZDOBLJU</t>
  </si>
  <si>
    <t xml:space="preserve">VIŠAK/MANJAK + NETO ZADUŽIVANJE/FINANCIRANJE + RASPOLOŽIVA SREDSTVA IZ PRETHODNIH GODINA</t>
  </si>
  <si>
    <t xml:space="preserve">D. VIŠEGODIŠNJI PLAN URAVNOTEŽENJA</t>
  </si>
  <si>
    <t xml:space="preserve">PRIJENOS VIŠKA/MANJKA U SLJEDEĆE RAZDOBLJE</t>
  </si>
  <si>
    <t xml:space="preserve">Članak  2.</t>
  </si>
  <si>
    <t xml:space="preserve">Izvršenje prihoda i rashoda utvrđenih u Računu prihoda i rashoda za razdoblje siječanj-lipanj 2024. godine iskazuje se prema ekonomskoj klasifikaciji, prema izvorima financiranja i prema funkcijskoj klasifikaciji u sljedećim tablicama:</t>
  </si>
  <si>
    <t xml:space="preserve">1 . PRIHODI I RASHODI PREMA EKONOMSKOJ KLASIFIKACIJI</t>
  </si>
  <si>
    <t xml:space="preserve">Brojčana oznaka i naziv računa ekonomske klasifikacije</t>
  </si>
  <si>
    <t xml:space="preserve">Izvršenje                                            01.01.-30.06.2023.</t>
  </si>
  <si>
    <t xml:space="preserve">Izvršenje                                            01.01.-30.06.2024.</t>
  </si>
  <si>
    <t xml:space="preserve">Indeks  3/1</t>
  </si>
  <si>
    <t xml:space="preserve">Indeks  3/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 Prihodi poslovanja                                                                                  </t>
  </si>
  <si>
    <t xml:space="preserve">61 Prihodi od poreza                                                                                   </t>
  </si>
  <si>
    <t xml:space="preserve">611 Porez i prirez na dohodak                                                                           </t>
  </si>
  <si>
    <t xml:space="preserve">6111 Porez i prirez na dohodak od nesamostalnog rada                                                     </t>
  </si>
  <si>
    <t xml:space="preserve">613 Porezi na imovinu                                                                                   </t>
  </si>
  <si>
    <t xml:space="preserve">6131 Stalni porezi na nepokretnu imovinu (zemlju, zgrade, kuće i ostalo)                                 </t>
  </si>
  <si>
    <t xml:space="preserve">6134 Povremeni porezi na imovinu                                                                         </t>
  </si>
  <si>
    <t xml:space="preserve">614 Porezi na robu i usluge                                                                             </t>
  </si>
  <si>
    <t xml:space="preserve">6142 Porez na promet                                                                                     </t>
  </si>
  <si>
    <t xml:space="preserve">6145 Porezi na korištenje dobara ili izvođenje aktivnosti                                                </t>
  </si>
  <si>
    <t xml:space="preserve">63 Pomoći iz inozemstva i od subjekata unutar općeg proračuna</t>
  </si>
  <si>
    <t xml:space="preserve">633 Pomoći proračunu iz drugih proračuna</t>
  </si>
  <si>
    <t xml:space="preserve">6331 Tekuće pomoći proračunu iz drugih proračuna</t>
  </si>
  <si>
    <t xml:space="preserve">6332 Kapitalne pomoći proračunu iz drugih proračuna</t>
  </si>
  <si>
    <t xml:space="preserve">634 Pomoći od izvanproračunskih korisnika</t>
  </si>
  <si>
    <t xml:space="preserve">6342 Kapitalne pomoći od izvanproračunskih korisnika</t>
  </si>
  <si>
    <t xml:space="preserve">635 Pomoći izravnanja za decentralizirane funkcije                                                      </t>
  </si>
  <si>
    <t xml:space="preserve">6351 Tekuće pomoći izravnanja za decentralizirane funkcije                                               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temeljem prijenosa EU sredstava</t>
  </si>
  <si>
    <t xml:space="preserve">6381 Tekuće pomoći  temeljem prijenosa EU sredstava</t>
  </si>
  <si>
    <t xml:space="preserve">64 Prihodi od imovine                                                                                  </t>
  </si>
  <si>
    <t xml:space="preserve">641 Prihodi od financijske imovine                                                                      </t>
  </si>
  <si>
    <t xml:space="preserve">6413 Kamate na oročena sredstva i depozite po viđenju                                                    </t>
  </si>
  <si>
    <t xml:space="preserve">6415 Prihodi od pozitivnih tečajnih razlika i razlika zbog primjene valutne klauzule                     </t>
  </si>
  <si>
    <t xml:space="preserve">642 Prihodi od nefinancijske imovine                                                                    </t>
  </si>
  <si>
    <t xml:space="preserve">6421 Naknade za koncesije                                                                                </t>
  </si>
  <si>
    <t xml:space="preserve">6422 Prihodi od zakupa i iznajmljivanja imovine                                                          </t>
  </si>
  <si>
    <t xml:space="preserve">6423 Naknada za korištenje nefinancijske imovine                                                         </t>
  </si>
  <si>
    <t xml:space="preserve">6429 Ostali prihodi od nefinancijske imovine                                                             </t>
  </si>
  <si>
    <t xml:space="preserve">65 Prihodi od upravnih i administrativnih pristojbi, pristojbi po posebnim propisima i naknada         </t>
  </si>
  <si>
    <t xml:space="preserve">651 Upravne i administrativne pristojbe                                                                 </t>
  </si>
  <si>
    <t xml:space="preserve">6512 Županijske, gradske i općinske pristojbe i naknade                                                  </t>
  </si>
  <si>
    <t xml:space="preserve">6513 Ostale upravne pristojbe i naknade                                                                  </t>
  </si>
  <si>
    <t xml:space="preserve">6514 Ostale pristojbe i naknade                                                                          </t>
  </si>
  <si>
    <t xml:space="preserve">652 Prihodi po posebnim propisima                                                                       </t>
  </si>
  <si>
    <t xml:space="preserve">6522 Prihodi vodnog gospodarstva                                                                         </t>
  </si>
  <si>
    <t xml:space="preserve">6524 Doprinosi za šume                                                                                   </t>
  </si>
  <si>
    <t xml:space="preserve">6526 Ostali nespomenuti prihodi                                                                          </t>
  </si>
  <si>
    <t xml:space="preserve">653 Komunalni doprinosi i naknade                                                                       </t>
  </si>
  <si>
    <t xml:space="preserve">6531 Komunalni doprinosi                                                                                 </t>
  </si>
  <si>
    <t xml:space="preserve">6532 Komunalne naknade                                                                                   </t>
  </si>
  <si>
    <t xml:space="preserve">66 Prihodi od prodaje proizvoda i robe te pruženih usluga i prihodi od donacija                        </t>
  </si>
  <si>
    <t xml:space="preserve">661 Prihodi od prodaje proizvoda i robe te pruženih usluga                                              </t>
  </si>
  <si>
    <t xml:space="preserve">6614 Prihodi od prodaje proizvoda i robe                                                                 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6631 Tekuće donacije                                                                                     </t>
  </si>
  <si>
    <t xml:space="preserve">6632 Kapitalne donacije                                                                                  </t>
  </si>
  <si>
    <t xml:space="preserve">68 Kazne, upravne mjere i ostali prihodi                                                               </t>
  </si>
  <si>
    <t xml:space="preserve">681 Kazne i upravne mjere                                                                               </t>
  </si>
  <si>
    <t xml:space="preserve">6819 Ostale kazne                                                                                        </t>
  </si>
  <si>
    <t xml:space="preserve">683 Ostali prihodi                                                                                      </t>
  </si>
  <si>
    <t xml:space="preserve">6831 Ostali prihodi                                                                                      </t>
  </si>
  <si>
    <t xml:space="preserve">7 Prihodi od prodaje nefinancijske imovine</t>
  </si>
  <si>
    <t xml:space="preserve">71 Prihodi od prodaje neproizvedene dugotrajne imovine                                                 </t>
  </si>
  <si>
    <t xml:space="preserve">72 Prihodi od prodaje proizvedene dugotrajne imovine                                                   </t>
  </si>
  <si>
    <t xml:space="preserve">721 Prihodi od prodaje građevinskih objekata                                                            </t>
  </si>
  <si>
    <t xml:space="preserve">7211 Stambeni objekti                                                                                    </t>
  </si>
  <si>
    <t xml:space="preserve">3 Rashodi poslovanja                                                                                  </t>
  </si>
  <si>
    <t xml:space="preserve">31 Rashodi za zaposlene                                                                                </t>
  </si>
  <si>
    <t xml:space="preserve">311 Plaće (Bruto)                                                                                       </t>
  </si>
  <si>
    <t xml:space="preserve">3111 Plaće za redovan rad                                                                                </t>
  </si>
  <si>
    <t xml:space="preserve">3113 Plaće za prekovremeni rad                                                                           </t>
  </si>
  <si>
    <t xml:space="preserve">3114 Plaće za posebne uvjete rada                                                                        </t>
  </si>
  <si>
    <t xml:space="preserve">312 Ostali rashodi za zaposlene                                                                         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3131 Doprinosi za mirovinsko osiguranje                                                                  </t>
  </si>
  <si>
    <t xml:space="preserve">3132 Doprinosi za obvezno zdravstveno osiguranje                                                         </t>
  </si>
  <si>
    <t xml:space="preserve">32 Materijalni rashodi                                                                                 </t>
  </si>
  <si>
    <t xml:space="preserve">321 Naknade troškova zaposlenima                                                                        </t>
  </si>
  <si>
    <t xml:space="preserve">3211 Službena putovanja                                                                                  </t>
  </si>
  <si>
    <t xml:space="preserve">3212 Naknade za prijevoz, za rad na terenu i odvojeni život                                              </t>
  </si>
  <si>
    <t xml:space="preserve">3213 Stručno usavršavanje zaposlenika                                                                    </t>
  </si>
  <si>
    <t xml:space="preserve">3214 Ostale naknade troškova zaposlenima                                                                 </t>
  </si>
  <si>
    <t xml:space="preserve">322 Rashodi za materijal i energiju                                                                     </t>
  </si>
  <si>
    <t xml:space="preserve">3221 Uredski materijal i ostali materijalni rashodi                                                      </t>
  </si>
  <si>
    <t xml:space="preserve">3222 Materijal i sirovine                                                                                </t>
  </si>
  <si>
    <t xml:space="preserve">3223 Energija                                                                                            </t>
  </si>
  <si>
    <t xml:space="preserve">3224 Materijal i dijelovi za tekuće i investicijsko održavanje                                           </t>
  </si>
  <si>
    <t xml:space="preserve">3225 Sitni inventar i auto gume                                                                          </t>
  </si>
  <si>
    <t xml:space="preserve">3227 Službena, radna i zaštitna odjeća i obuća                                                           </t>
  </si>
  <si>
    <t xml:space="preserve">323 Rashodi za usluge                                                                                   </t>
  </si>
  <si>
    <t xml:space="preserve">3231 Usluge telefona, pošte i prijevoza                                                                  </t>
  </si>
  <si>
    <t xml:space="preserve">3232 Usluge tekućeg i investicijskog održavanja                                                          </t>
  </si>
  <si>
    <t xml:space="preserve">3233 Usluge promidžbe i informiranja                                                                     </t>
  </si>
  <si>
    <t xml:space="preserve">3234 Komunalne usluge                                                                                    </t>
  </si>
  <si>
    <t xml:space="preserve">3235 Zakupnine i najamnine                                                                               </t>
  </si>
  <si>
    <t xml:space="preserve">3236 Zdravstvene i veterinarske usluge                                                                   </t>
  </si>
  <si>
    <t xml:space="preserve">3237 Intelektualne i osobne usluge                                                                       </t>
  </si>
  <si>
    <t xml:space="preserve">3238 Računalne usluge                                                                                    </t>
  </si>
  <si>
    <t xml:space="preserve">3239 Ostale usluge                                                                                       </t>
  </si>
  <si>
    <t xml:space="preserve">324 Naknade troškova osobama izvan radnog odnosa                                                        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3291 Naknade za rad predstavničkih i izvršnih tijela, povjerenstava i slično                             </t>
  </si>
  <si>
    <t xml:space="preserve">3292 Premije osiguranja                                                                                  </t>
  </si>
  <si>
    <t xml:space="preserve">3293 Reprezentacija                                                                                      </t>
  </si>
  <si>
    <t xml:space="preserve">3294 Članarine i norme</t>
  </si>
  <si>
    <t xml:space="preserve">3295 Pristojbe i naknade                                                                                 </t>
  </si>
  <si>
    <t xml:space="preserve">3296 Troškovi sudskih postupaka</t>
  </si>
  <si>
    <t xml:space="preserve">3299 Ostali nespomenuti rashodi poslovanja                                                               </t>
  </si>
  <si>
    <t xml:space="preserve">34 Financijski rashodi                                                                                 </t>
  </si>
  <si>
    <t xml:space="preserve">342 Kamate za primljene kredite i zajmove                                                               </t>
  </si>
  <si>
    <t xml:space="preserve">3422 Kamate za primljene kredite i zajmove od kreditnih i ostalih financijskih institucija u javnom sekto</t>
  </si>
  <si>
    <t xml:space="preserve">343 Ostali financijski rashodi                                                                          </t>
  </si>
  <si>
    <t xml:space="preserve">3431 Bankarske usluge i usluge platnog prometa                                                           </t>
  </si>
  <si>
    <t xml:space="preserve">3433 Zatezne kamate                                                                                      </t>
  </si>
  <si>
    <t xml:space="preserve">3434 Ostali nespomenuti financijski rashodi                                                              </t>
  </si>
  <si>
    <t xml:space="preserve">35 Subvencije                                                                                          </t>
  </si>
  <si>
    <t xml:space="preserve">352 Subvencije trgovačkim društvima,zadrugama, poljoprivrednicima i obrtnicima izvan javnog sektora</t>
  </si>
  <si>
    <t xml:space="preserve">3522 Subvencije trgovačkim društvima i zadrugama izvan javnog sektora</t>
  </si>
  <si>
    <t xml:space="preserve">36 Pomoći dane u inozemstvo i unutar općeg proračuna</t>
  </si>
  <si>
    <t xml:space="preserve">363 Pomoći unutar općeg proračuna                                                                       </t>
  </si>
  <si>
    <t xml:space="preserve">3632 Kapitalne pomoći unutar općeg proračuna                                                             </t>
  </si>
  <si>
    <t xml:space="preserve">366 Pomoći proračunskim korisnicima drugih proračuna</t>
  </si>
  <si>
    <t xml:space="preserve">3661 Tekuće pomoći proračunskim korisnicima drugih proračuna</t>
  </si>
  <si>
    <t xml:space="preserve">3662 Kapitalne pomoći proračunskim korisnicima drugih proračuna</t>
  </si>
  <si>
    <t xml:space="preserve">37 Naknade građanima i kućanstvima na temelju osiguranja i druge naknade                               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3722 Naknade građanima i kućanstvima u naravi                                                            </t>
  </si>
  <si>
    <t xml:space="preserve">38 Ostali rashodi                                                                                      </t>
  </si>
  <si>
    <t xml:space="preserve">381 Tekuće donacije                                                                                     </t>
  </si>
  <si>
    <t xml:space="preserve">3811 Tekuće donacije u novcu                                                                             </t>
  </si>
  <si>
    <t xml:space="preserve">382 Kapitalne donacije                                                                                  </t>
  </si>
  <si>
    <t xml:space="preserve">3821 Kapitalne donacije neprofitnim organizacijama                                                       </t>
  </si>
  <si>
    <t xml:space="preserve">3822 Kapitalne donacije građanima i kućanstvima                                                          </t>
  </si>
  <si>
    <t xml:space="preserve">383 Kazne, penali i naknade štete                                                                       </t>
  </si>
  <si>
    <t xml:space="preserve">3831 Naknade šteta pravnim i fizičkim osobama                                                            </t>
  </si>
  <si>
    <t xml:space="preserve">4 Rashodi za nabavu nefinancijske imovine                                                             </t>
  </si>
  <si>
    <t xml:space="preserve">41 Rashodi za nabavu neproizvedene dugotrajne imovine                                                  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421 Građevinski objekti                                                                                 </t>
  </si>
  <si>
    <t xml:space="preserve">4212 Poslovni objekti                                                                                    </t>
  </si>
  <si>
    <t xml:space="preserve">4213 Ceste, željeznice i ostali prometni objekti                                                         </t>
  </si>
  <si>
    <t xml:space="preserve">4214 Ostali građevinski objekti                                                                          </t>
  </si>
  <si>
    <t xml:space="preserve">422 Postrojenja i oprema                                                                                </t>
  </si>
  <si>
    <t xml:space="preserve">4221 Uredska oprema i namještaj                                                                          </t>
  </si>
  <si>
    <t xml:space="preserve">4222 Komunikacijska oprema                                                                               </t>
  </si>
  <si>
    <t xml:space="preserve">4223 Oprema za održavanje i zaštitu                                                                      </t>
  </si>
  <si>
    <t xml:space="preserve">4224 Medicinska i laboratorijska oprema                                                                  </t>
  </si>
  <si>
    <t xml:space="preserve">4225 Instrumenti, uređaji i strojevi                                                                     </t>
  </si>
  <si>
    <t xml:space="preserve">4226 Sportska i glazbena oprema                                                                          </t>
  </si>
  <si>
    <t xml:space="preserve">4227 Uređaji, strojevi i oprema za ostale namjene                                                        </t>
  </si>
  <si>
    <t xml:space="preserve">423 Prijevozna sredstva                                                                                 </t>
  </si>
  <si>
    <t xml:space="preserve">4231 Prijevozna sredstva u cestovnom prometu                                                             </t>
  </si>
  <si>
    <t xml:space="preserve">424 Knjige, umjetnička djela i ostale izložbene vrijednosti</t>
  </si>
  <si>
    <t xml:space="preserve">4241 Knjige                                                                                              </t>
  </si>
  <si>
    <t xml:space="preserve">4242 Umjetnička djela (izložena u galerijama, muzejima i slično)</t>
  </si>
  <si>
    <t xml:space="preserve">425 Višegodišnji nasadi i osnovno stado                                                                 </t>
  </si>
  <si>
    <t xml:space="preserve">4251 Višegodišnji nasadi                                                                                 </t>
  </si>
  <si>
    <t xml:space="preserve">426 Nematerijalna proizvedena imovina                                                                   </t>
  </si>
  <si>
    <t xml:space="preserve">4262 Ulaganja u računalne programe                                                                       </t>
  </si>
  <si>
    <t xml:space="preserve">4263 Umjetnička, literarna i znanstvena djela                                                            </t>
  </si>
  <si>
    <t xml:space="preserve">45 Rashodi za dodatna ulaganja na nefinancijskoj imovini                                               </t>
  </si>
  <si>
    <t xml:space="preserve">451 Dodatna ulaganja na građevinskim objektima                                                          </t>
  </si>
  <si>
    <t xml:space="preserve">4511 Dodatna ulaganja na građevinskim objektima                                                          </t>
  </si>
  <si>
    <t xml:space="preserve">2 . PRIHODI I RASHODI PREMA IZVORIMA FINANCIRANJA</t>
  </si>
  <si>
    <t xml:space="preserve">Brojčana oznaka i naziv izvora financiranja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3. VLASTITI PRIHODI</t>
  </si>
  <si>
    <t xml:space="preserve">Izvor 3.1. VLASTITI PRIHODI</t>
  </si>
  <si>
    <t xml:space="preserve">Izvor 3.2. VLASTITI PRIHODI PRORAČUNSKIH KORISNIKA</t>
  </si>
  <si>
    <t xml:space="preserve">Izvor 4. PRIHODI ZA POSEBNE NAMJENE</t>
  </si>
  <si>
    <t xml:space="preserve">Izvor 4.2. PRIHODI OD SPOMENIČKE RENTE</t>
  </si>
  <si>
    <t xml:space="preserve">Izvor 4.3. OSTALI PRIHODI ZA POSEBNE NAMJENE</t>
  </si>
  <si>
    <t xml:space="preserve">Izvor 4.4. PRIHODI OD KOMUNALNOG DOPRINOSA</t>
  </si>
  <si>
    <t xml:space="preserve">Izvor 4.5. PRIHODI OD KOMUNALNE NAKNADE</t>
  </si>
  <si>
    <t xml:space="preserve">Izvor 4.6. PRIHODI OD NAKNADA ZA VODOOPSKRBU I ODVODNJU</t>
  </si>
  <si>
    <t xml:space="preserve">Izvor 4.7. PRIHODI OD KONCESIJA I KONCESIJSKIH ODOBRENJA</t>
  </si>
  <si>
    <t xml:space="preserve">Izvor 4.9. PRIHOD OD NAKNADE ZA NEZAKONITO IZGRAĐENE ZGRADE</t>
  </si>
  <si>
    <t xml:space="preserve">Izvor 5. POMOĆI</t>
  </si>
  <si>
    <t xml:space="preserve">Izvor 5.1. POMOĆI EU</t>
  </si>
  <si>
    <t xml:space="preserve">Izvor 5.2. OSTALE POMOĆI</t>
  </si>
  <si>
    <t xml:space="preserve">Izvor 5.4. POMOĆI ZA PRORAČUNSKE KORISNIKE</t>
  </si>
  <si>
    <t xml:space="preserve">Izvor 5.5. POMOĆI ZA PRORAČUNSKE KORISNIKE IZ EU - PRIJENOS</t>
  </si>
  <si>
    <t xml:space="preserve">Izvor 6. DONACIJE</t>
  </si>
  <si>
    <t xml:space="preserve">Izvor 6.3. INOZEMNE DONACIJE</t>
  </si>
  <si>
    <t xml:space="preserve">Izvor 6.4. DONACIJE ZA PRORAČUNSKE KORISNIKE</t>
  </si>
  <si>
    <t xml:space="preserve">Izvor 7. PRIHODI OD PRODAJE I ZAMJENE NEFINANCIJSKE IMOVINE I NAKNADE</t>
  </si>
  <si>
    <t xml:space="preserve">Izvor 7.1. PRIHODI OD PRODAJE NEFINANCIJSKE IMOVINE</t>
  </si>
  <si>
    <t xml:space="preserve"> SVEUKUPNI RASHODI</t>
  </si>
  <si>
    <t xml:space="preserve">Izvor 6.1. DONACIJE</t>
  </si>
  <si>
    <t xml:space="preserve">Izvor 8. NAMJENSKI PRIMICI OD ZADUŽIVANJA</t>
  </si>
  <si>
    <t xml:space="preserve">Izvor 8.4. NAMJENSKI PRIMICI OD ZADUŽIVANJA PRORAČUNSKIH KORISNIKA</t>
  </si>
  <si>
    <t xml:space="preserve">3 . RASHODI PREMA FUNKCIJSKOJ KLASIFIKACIJI</t>
  </si>
  <si>
    <t xml:space="preserve">Oznaka i naziv funkcijske klasifikacije</t>
  </si>
  <si>
    <t xml:space="preserve">Funkcijska klasifikacija  SVEUKUPNI RASHODI</t>
  </si>
  <si>
    <t xml:space="preserve">Funkcijska klasifikacija 01 Opće javne usluge</t>
  </si>
  <si>
    <t xml:space="preserve">Funkcijska klasifikacija 011 Izvršna  i zakonodavna tijela, financijski i fiskalni poslovi, vanjski poslovi</t>
  </si>
  <si>
    <t xml:space="preserve">Funkcijska klasifikacija 02 Obrana</t>
  </si>
  <si>
    <t xml:space="preserve">Funkcijska klasifikacija 022 Civilna obrana</t>
  </si>
  <si>
    <t xml:space="preserve">Funkcijska klasifikacija 03 Javni red i sigurnost</t>
  </si>
  <si>
    <t xml:space="preserve">Funkcijska klasifikacija 032 Usluge protupožarne zaštite</t>
  </si>
  <si>
    <t xml:space="preserve">Funkcijska klasifikacija 04 Ekonomski poslovi</t>
  </si>
  <si>
    <t xml:space="preserve">Funkcijska klasifikacija 042 Poljoprivreda, šumarstvo, ribarstvo i lov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2 Gospodarenje otpadnim vodama</t>
  </si>
  <si>
    <t xml:space="preserve">Funkcijska klasifikacija 053 Smanjenje zagađivanj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1 Razvoj stanovanja</t>
  </si>
  <si>
    <t xml:space="preserve">Funkcijska klasifikacija 062 Razvoj zajednice</t>
  </si>
  <si>
    <t xml:space="preserve">Funkcijska klasifikacija 063 Opskrba vodom</t>
  </si>
  <si>
    <t xml:space="preserve">Funkcijska klasifikacija 064 Ulična rasvjeta</t>
  </si>
  <si>
    <t xml:space="preserve">Funkcijska klasifikacija 07 Zdravstvo</t>
  </si>
  <si>
    <t xml:space="preserve">Funkcijska klasifikacija 072 Službe za vanjske pacijente</t>
  </si>
  <si>
    <t xml:space="preserve">Funkcijska klasifikacija 08 Rekreacija, kultura i religija</t>
  </si>
  <si>
    <t xml:space="preserve">Funkcijska klasifikacija 081 Službe rekreacije i sporta</t>
  </si>
  <si>
    <t xml:space="preserve">Funkcijska klasifikacija 082 Službe kulture</t>
  </si>
  <si>
    <t xml:space="preserve">Funkcijska klasifikacija 084 Religijske i druge službe zajednice</t>
  </si>
  <si>
    <t xml:space="preserve">Funkcijska klasifikacija 086 Rashodi za rekreaciju, kulturu i religiju koji nisu drugdje svrstani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10 Socijalna zaštita</t>
  </si>
  <si>
    <t xml:space="preserve">Funkcijska klasifikacija 101 Bolest i invaliditet</t>
  </si>
  <si>
    <t xml:space="preserve">Funkcijska klasifikacija 104 Obitelj i djeca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Članak  3.</t>
  </si>
  <si>
    <t xml:space="preserve">Izvršenje primitaka i izdataka utvrđenih u Računu zaduživanja/financiranja za razdoblje siječanj-lipanj 2024.godinu iskazuje se prema ekonomskoj klasifikaciji i prema izvorima financiranja u sljedećim tablicama:</t>
  </si>
  <si>
    <t xml:space="preserve">1. RAČUN ZADUŽIVANJA / FINANCIRANJA PREMA EKONOMSKOJ KLASIFIKACIJI</t>
  </si>
  <si>
    <t xml:space="preserve">B. RAČUN ZADUŽIVANJA FINANCIRANJA</t>
  </si>
  <si>
    <t xml:space="preserve">8 Primici od financijske imovine i zaduživanja                                                        </t>
  </si>
  <si>
    <t xml:space="preserve">84 Primici od zaduživanja                                                                              </t>
  </si>
  <si>
    <t xml:space="preserve">844 Primljeni krediti i zajmovi od kreditnih i ostalih financijskih institucija izvan javnog sektora    </t>
  </si>
  <si>
    <t xml:space="preserve">8443 Primljeni krediti od tuzemnih kreditnih institucija izvan javnog sektora                            </t>
  </si>
  <si>
    <t xml:space="preserve">5 Izdaci za financijsku imovinu i otplate zajmova                                                     </t>
  </si>
  <si>
    <t xml:space="preserve">54 Izdaci za otplatu glavnice primljenih kredita i zajmova                                             </t>
  </si>
  <si>
    <t xml:space="preserve">544 Otplata glavnice primljenih kredita i zajmova od kreditnih i ostalih financijskih institucija izvan </t>
  </si>
  <si>
    <t xml:space="preserve">5443 Otplata glavnice primljenih kredita od tuzemnih kreditnih institucija izvan javnog sektora          </t>
  </si>
  <si>
    <t xml:space="preserve"> NETO FINANCIRANJE</t>
  </si>
  <si>
    <t xml:space="preserve">2. RAČUN ZADUŽIVANJA / FINANCIRANJA PREMA IZVORIMA FINANCIRANJA</t>
  </si>
  <si>
    <t xml:space="preserve"> UKUPNI PRIMICI</t>
  </si>
  <si>
    <t xml:space="preserve">8. NAMJENSKI PRIMICI OD ZADUŽIVANJA</t>
  </si>
  <si>
    <t xml:space="preserve">8.4. NAMJENSKI PRIMICI OD ZADUŽIVANJA PRORAČUNSKIH KORISNIKA</t>
  </si>
  <si>
    <t xml:space="preserve"> UKUPNI IZDACI</t>
  </si>
  <si>
    <t xml:space="preserve">1. OPĆI PRIHODI I PRIMICI</t>
  </si>
  <si>
    <t xml:space="preserve">1.1. OPĆI PRIHODI I PRIMICI</t>
  </si>
  <si>
    <t xml:space="preserve">II. POSEBNI  DIO</t>
  </si>
  <si>
    <t xml:space="preserve">Članak 4.</t>
  </si>
  <si>
    <t xml:space="preserve">Izvršenje rashoda i izdataka u posebnom dijelu Polugodišnjeg izvještaja o izvršenju Proračuna Grada Makarske za razdoblje siječanj-lipanj 2024. godinu iskazuje se prema organizacijskoj i programskoj klasifikaciji u sljedećim tablicama:  </t>
  </si>
  <si>
    <t xml:space="preserve">1. IZVRŠENJE POSEBNOG DIJELA PREMA ORGANIZACIJSKOJ KLASIFIKACIJI</t>
  </si>
  <si>
    <t xml:space="preserve">Oznaka i naziv organizacijske klasifikacije</t>
  </si>
  <si>
    <t xml:space="preserve">Indeks  2/1</t>
  </si>
  <si>
    <t xml:space="preserve">UKUPNO RASHODI I IZDACI</t>
  </si>
  <si>
    <t xml:space="preserve">Razdjel</t>
  </si>
  <si>
    <t xml:space="preserve">001</t>
  </si>
  <si>
    <t xml:space="preserve">UPRAVNI ODJEL ZA OPĆE POSLOVE I IMOVINU GRADA</t>
  </si>
  <si>
    <t xml:space="preserve">Glava</t>
  </si>
  <si>
    <t xml:space="preserve">00101</t>
  </si>
  <si>
    <t xml:space="preserve">00102</t>
  </si>
  <si>
    <t xml:space="preserve">JAVNA USTANOVA MARA</t>
  </si>
  <si>
    <t xml:space="preserve">Proračunski korisnik</t>
  </si>
  <si>
    <t xml:space="preserve">49569</t>
  </si>
  <si>
    <t xml:space="preserve">003</t>
  </si>
  <si>
    <t xml:space="preserve">UPRAVNI ODJEL ZA JAVNE POTREBE I DRUŠTVENE DJELATNOSTI</t>
  </si>
  <si>
    <t xml:space="preserve">00301</t>
  </si>
  <si>
    <t xml:space="preserve">KULTURA</t>
  </si>
  <si>
    <t xml:space="preserve">30283</t>
  </si>
  <si>
    <t xml:space="preserve">GRADSKI  MUZEJ</t>
  </si>
  <si>
    <t xml:space="preserve">30306</t>
  </si>
  <si>
    <t xml:space="preserve">GRADSKA KNJIŽNICA</t>
  </si>
  <si>
    <t xml:space="preserve">00302</t>
  </si>
  <si>
    <t xml:space="preserve">ŠKOLSTVO</t>
  </si>
  <si>
    <t xml:space="preserve">12307</t>
  </si>
  <si>
    <t xml:space="preserve">OŠ "PETRA PERICE"</t>
  </si>
  <si>
    <t xml:space="preserve">12331</t>
  </si>
  <si>
    <t xml:space="preserve">GLAZBENA ŠKOLA MAKARSKA</t>
  </si>
  <si>
    <t xml:space="preserve">12358</t>
  </si>
  <si>
    <t xml:space="preserve">OŠ "STJEPANA IVIČEVIĆA"</t>
  </si>
  <si>
    <t xml:space="preserve">00303</t>
  </si>
  <si>
    <t xml:space="preserve">PREDŠKOLSKI ODGOJ</t>
  </si>
  <si>
    <t xml:space="preserve">30267</t>
  </si>
  <si>
    <t xml:space="preserve">DJEČJI VRTIĆ "BIOKOVSKO ZVONCE"</t>
  </si>
  <si>
    <t xml:space="preserve">00304</t>
  </si>
  <si>
    <t xml:space="preserve">ODJEL ZA JAVNE POTREBE I DRUŠTVENE DJELATNOSTI</t>
  </si>
  <si>
    <t xml:space="preserve">00306</t>
  </si>
  <si>
    <t xml:space="preserve">VATROGASNA ZAŠTITA</t>
  </si>
  <si>
    <t xml:space="preserve">50901</t>
  </si>
  <si>
    <t xml:space="preserve">JVP GRADA MAKARSKE</t>
  </si>
  <si>
    <t xml:space="preserve">00307</t>
  </si>
  <si>
    <t xml:space="preserve">SPORT</t>
  </si>
  <si>
    <t xml:space="preserve">49163</t>
  </si>
  <si>
    <t xml:space="preserve">GRADSKI SPORTSKI CENTAR</t>
  </si>
  <si>
    <t xml:space="preserve">006</t>
  </si>
  <si>
    <t xml:space="preserve">POGON ZA OBAVLJANJE KOMUNALNE  DJELATNOSTI U GRADU MAKARSKOJ</t>
  </si>
  <si>
    <t xml:space="preserve">00601</t>
  </si>
  <si>
    <t xml:space="preserve">POGON ZA OBAVLJANJE KOMUNALNE DJELATNOSTI</t>
  </si>
  <si>
    <t xml:space="preserve">007</t>
  </si>
  <si>
    <t xml:space="preserve">GRADSKO VIJEĆE</t>
  </si>
  <si>
    <t xml:space="preserve">00701</t>
  </si>
  <si>
    <t xml:space="preserve">010</t>
  </si>
  <si>
    <t xml:space="preserve">UPRAVNI ODJEL ZA RAZVOJ GRADA</t>
  </si>
  <si>
    <t xml:space="preserve">01001</t>
  </si>
  <si>
    <t xml:space="preserve">2. IZVRŠENJE POSEBNOG DIJELA PREMA PROGRAMSKOJ KLASIFIKACIJI</t>
  </si>
  <si>
    <t xml:space="preserve">Organizacijska klasifikacija</t>
  </si>
  <si>
    <t xml:space="preserve">Izvršenje                                 01.01.-30.06.2024.</t>
  </si>
  <si>
    <t xml:space="preserve">Izvori</t>
  </si>
  <si>
    <t xml:space="preserve">VRSTA RASHODA I IZDATAKA</t>
  </si>
  <si>
    <t xml:space="preserve">Projekt/Aktivnost</t>
  </si>
  <si>
    <t xml:space="preserve">Broj računa</t>
  </si>
  <si>
    <t xml:space="preserve">RAZDJEL 001 UPRAVNI ODJEL ZA OPĆE POSLOVE I IMOVINU GRADA</t>
  </si>
  <si>
    <t xml:space="preserve">GLAVA 00101 UPRAVNI ODJEL ZA OPĆE POSLOVE I IMOVINU GRADA</t>
  </si>
  <si>
    <t xml:space="preserve">1000</t>
  </si>
  <si>
    <t xml:space="preserve">Program: TROŠKOVI PLAĆA I MATERIJALNI TROŠKOVI UPRAVE</t>
  </si>
  <si>
    <t xml:space="preserve">A100001</t>
  </si>
  <si>
    <t xml:space="preserve">Aktivnost: TROŠKOVI PLAĆA I MATERIJALNI TROŠKOVI UPRAVE</t>
  </si>
  <si>
    <t xml:space="preserve">31</t>
  </si>
  <si>
    <t xml:space="preserve">Rashodi za zaposlene                                                                                </t>
  </si>
  <si>
    <t xml:space="preserve">3111</t>
  </si>
  <si>
    <t xml:space="preserve">Plaće za redovan rad                                                                                </t>
  </si>
  <si>
    <t xml:space="preserve">3113</t>
  </si>
  <si>
    <t xml:space="preserve">Plaće za prekovremeni rad                                                                           </t>
  </si>
  <si>
    <t xml:space="preserve">3114</t>
  </si>
  <si>
    <t xml:space="preserve">Plaće za posebne uvjete rada                                                                        </t>
  </si>
  <si>
    <t xml:space="preserve">3121</t>
  </si>
  <si>
    <t xml:space="preserve">Ostali rashodi za zaposlene                                                                         </t>
  </si>
  <si>
    <t xml:space="preserve">3132</t>
  </si>
  <si>
    <t xml:space="preserve">Doprinosi za obvezno zdravstveno osiguranje                                                         </t>
  </si>
  <si>
    <t xml:space="preserve">32</t>
  </si>
  <si>
    <t xml:space="preserve">Materijalni rashodi                                                                                 </t>
  </si>
  <si>
    <t xml:space="preserve">3211</t>
  </si>
  <si>
    <t xml:space="preserve">Službena putovanja                                                                                  </t>
  </si>
  <si>
    <t xml:space="preserve">3212</t>
  </si>
  <si>
    <t xml:space="preserve">Naknade za prijevoz, za rad na terenu i odvojeni život                                              </t>
  </si>
  <si>
    <t xml:space="preserve">3213</t>
  </si>
  <si>
    <t xml:space="preserve">Stručno usavršavanje zaposlenika                                                                    </t>
  </si>
  <si>
    <t xml:space="preserve">3214</t>
  </si>
  <si>
    <t xml:space="preserve">Ostale naknade troškova zaposlenima                                                                 </t>
  </si>
  <si>
    <t xml:space="preserve">3221</t>
  </si>
  <si>
    <t xml:space="preserve">Uredski materijal i ostali materijalni rashodi                                                      </t>
  </si>
  <si>
    <t xml:space="preserve">3223</t>
  </si>
  <si>
    <t xml:space="preserve">Energija                                                                                            </t>
  </si>
  <si>
    <t xml:space="preserve">3224</t>
  </si>
  <si>
    <t xml:space="preserve">Materijal i dijelovi za tekuće i investicijsko održavanje                                           </t>
  </si>
  <si>
    <t xml:space="preserve">3231</t>
  </si>
  <si>
    <t xml:space="preserve">Usluge telefona, pošte i prijevoza                                                                  </t>
  </si>
  <si>
    <t xml:space="preserve">3232</t>
  </si>
  <si>
    <t xml:space="preserve">Usluge tekućeg i investicijskog održavanja                                                          </t>
  </si>
  <si>
    <t xml:space="preserve">3233</t>
  </si>
  <si>
    <t xml:space="preserve">Usluge promidžbe i informiranja                                                                     </t>
  </si>
  <si>
    <t xml:space="preserve">3234</t>
  </si>
  <si>
    <t xml:space="preserve">Komunalne usluge                                                                                    </t>
  </si>
  <si>
    <t xml:space="preserve">3235</t>
  </si>
  <si>
    <t xml:space="preserve">Zakupnine i najamnine                                                                               </t>
  </si>
  <si>
    <t xml:space="preserve">3237</t>
  </si>
  <si>
    <t xml:space="preserve">Intelektualne i osobne usluge                                                                       </t>
  </si>
  <si>
    <t xml:space="preserve">3238</t>
  </si>
  <si>
    <t xml:space="preserve">Računalne usluge                                                                                    </t>
  </si>
  <si>
    <t xml:space="preserve">3239</t>
  </si>
  <si>
    <t xml:space="preserve">Ostale usluge                                                                                       </t>
  </si>
  <si>
    <t xml:space="preserve">3241</t>
  </si>
  <si>
    <t xml:space="preserve">Naknade troškova osobama izvan radnog odnosa                                                        </t>
  </si>
  <si>
    <t xml:space="preserve">3292</t>
  </si>
  <si>
    <t xml:space="preserve">Premije osiguranja                                                                                  </t>
  </si>
  <si>
    <t xml:space="preserve">3293</t>
  </si>
  <si>
    <t xml:space="preserve">Reprezentacija                                                                                      </t>
  </si>
  <si>
    <t xml:space="preserve">3294</t>
  </si>
  <si>
    <t xml:space="preserve">Članarine i norme</t>
  </si>
  <si>
    <t xml:space="preserve">3295</t>
  </si>
  <si>
    <t xml:space="preserve">Pristojbe i naknade                                                                                 </t>
  </si>
  <si>
    <t xml:space="preserve">3296</t>
  </si>
  <si>
    <t xml:space="preserve">Troškovi sudskih postupaka</t>
  </si>
  <si>
    <t xml:space="preserve">3299</t>
  </si>
  <si>
    <t xml:space="preserve">Ostali nespomenuti rashodi poslovanja                                                               </t>
  </si>
  <si>
    <t xml:space="preserve">34</t>
  </si>
  <si>
    <t xml:space="preserve">Financijski rashodi                                                                                 </t>
  </si>
  <si>
    <t xml:space="preserve">3431</t>
  </si>
  <si>
    <t xml:space="preserve">Bankarske usluge i usluge platnog prometa                                                           </t>
  </si>
  <si>
    <t xml:space="preserve">3433</t>
  </si>
  <si>
    <t xml:space="preserve">Zatezne kamate                                                                                      </t>
  </si>
  <si>
    <t xml:space="preserve">3434</t>
  </si>
  <si>
    <t xml:space="preserve">Ostali nespomenuti financijski rashodi                                                              </t>
  </si>
  <si>
    <t xml:space="preserve">35</t>
  </si>
  <si>
    <t xml:space="preserve">Subvencije                                                                                          </t>
  </si>
  <si>
    <t xml:space="preserve">36</t>
  </si>
  <si>
    <t xml:space="preserve">Pomoći dane u inozemstvo i unutar općeg proračuna</t>
  </si>
  <si>
    <t xml:space="preserve">37</t>
  </si>
  <si>
    <t xml:space="preserve">Naknade građanima i kućanstvima na temelju osiguranja i druge naknade                               </t>
  </si>
  <si>
    <t xml:space="preserve">38</t>
  </si>
  <si>
    <t xml:space="preserve">Ostali rashodi                                                                                      </t>
  </si>
  <si>
    <t xml:space="preserve">3831</t>
  </si>
  <si>
    <t xml:space="preserve">Naknade šteta pravnim i fizičkim osobama                                                            </t>
  </si>
  <si>
    <t xml:space="preserve">1001</t>
  </si>
  <si>
    <t xml:space="preserve">Program: OPREMANJE I INFORMATIZACIJA UPRAVE</t>
  </si>
  <si>
    <t xml:space="preserve">A100101</t>
  </si>
  <si>
    <t xml:space="preserve">Aktivnost: OPREMANJE I INFORMATIZACIJA UPRAVE</t>
  </si>
  <si>
    <t xml:space="preserve">42</t>
  </si>
  <si>
    <t xml:space="preserve">Rashodi za nabavu proizvedene dugotrajne imovine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4222</t>
  </si>
  <si>
    <t xml:space="preserve">Komunikacijska oprema                                                                               </t>
  </si>
  <si>
    <t xml:space="preserve">4224</t>
  </si>
  <si>
    <t xml:space="preserve">Medicinska i laboratorijska oprema                                                                  </t>
  </si>
  <si>
    <t xml:space="preserve">4227</t>
  </si>
  <si>
    <t xml:space="preserve">Uređaji, strojevi i oprema za ostale namjene                                                        </t>
  </si>
  <si>
    <t xml:space="preserve">1002</t>
  </si>
  <si>
    <t xml:space="preserve">Program: POTICANJE MALOG I SREDNJEG PODUZETNIŠTVA</t>
  </si>
  <si>
    <t xml:space="preserve">A100201</t>
  </si>
  <si>
    <t xml:space="preserve">Aktivnost: POTICANJE MALOG I SREDNJEG PODUZETNIŠTVA</t>
  </si>
  <si>
    <t xml:space="preserve">A100202</t>
  </si>
  <si>
    <t xml:space="preserve">Aktivnost: REVITALIZACIJA STARE GRADSKE JEZGRE</t>
  </si>
  <si>
    <t xml:space="preserve">1004</t>
  </si>
  <si>
    <t xml:space="preserve">Program: PROJEKTI I RAZVOJ</t>
  </si>
  <si>
    <t xml:space="preserve">A100401</t>
  </si>
  <si>
    <t xml:space="preserve">Aktivnost: PROJEKTI I RAZVOJ</t>
  </si>
  <si>
    <t xml:space="preserve">A100403</t>
  </si>
  <si>
    <t xml:space="preserve">Aktivnost: SUFINANCIRANJE SOLARNIH FOTONAPONSKIH ELEKTRANA STAMBENIH OBJEKATA</t>
  </si>
  <si>
    <t xml:space="preserve">3822</t>
  </si>
  <si>
    <t xml:space="preserve">Kapitalne donacije građanima i kućanstvima                                                          </t>
  </si>
  <si>
    <t xml:space="preserve">A100405</t>
  </si>
  <si>
    <t xml:space="preserve">Aktivnost: DAJ ĐIR BICIKLOM</t>
  </si>
  <si>
    <t xml:space="preserve">1006</t>
  </si>
  <si>
    <t xml:space="preserve">Program: PRORAČUNSKA ZALIHA</t>
  </si>
  <si>
    <t xml:space="preserve">A100601</t>
  </si>
  <si>
    <t xml:space="preserve">Aktivnost: PRORAČUNSKA ZALIHA</t>
  </si>
  <si>
    <t xml:space="preserve">1007</t>
  </si>
  <si>
    <t xml:space="preserve">Program: DIGITALIZACIJA GRADSKE UPRAVE</t>
  </si>
  <si>
    <t xml:space="preserve">K100701</t>
  </si>
  <si>
    <t xml:space="preserve">Kapitalni projekt: DIGITALIZACIJA GRADSKE UPRAVE</t>
  </si>
  <si>
    <t xml:space="preserve">1008</t>
  </si>
  <si>
    <t xml:space="preserve">Program: OSTALI PROGRAMI</t>
  </si>
  <si>
    <t xml:space="preserve">A100802</t>
  </si>
  <si>
    <t xml:space="preserve">Aktivnost: ODRŽAVANJE KOMUNALNOG LINIJSKOG PRIJEVOZA</t>
  </si>
  <si>
    <t xml:space="preserve">K100802</t>
  </si>
  <si>
    <t xml:space="preserve">Kapitalni projekt: NABAVA ELEKTRIČNIH BICIKLA</t>
  </si>
  <si>
    <t xml:space="preserve">4231</t>
  </si>
  <si>
    <t xml:space="preserve">Prijevozna sredstva u cestovnom prometu                                                             </t>
  </si>
  <si>
    <t xml:space="preserve">K100803</t>
  </si>
  <si>
    <t xml:space="preserve">Kapitalni projekt: OPREMANJE POSTORA U KORIŠTENJU GRADA</t>
  </si>
  <si>
    <t xml:space="preserve">1009</t>
  </si>
  <si>
    <t xml:space="preserve">Program: PARTICIPATIVNO BUDŽETIRANJE</t>
  </si>
  <si>
    <t xml:space="preserve">A100901</t>
  </si>
  <si>
    <t xml:space="preserve">Aktivnost: PARTICIPATIVNO BUDŽETIRANJE ZA MLADE</t>
  </si>
  <si>
    <t xml:space="preserve">GLAVA 00102 JAVNA USTANOVA MARA</t>
  </si>
  <si>
    <t xml:space="preserve">PROR. KORISNIK 49569 JAVNA USTANOVA MARA</t>
  </si>
  <si>
    <t xml:space="preserve">1005</t>
  </si>
  <si>
    <t xml:space="preserve">Program: REDOVNA DJELATNOST JAVNE USTANOVE MARA</t>
  </si>
  <si>
    <t xml:space="preserve">A100501</t>
  </si>
  <si>
    <t xml:space="preserve">Aktivnost: REDOVNA DJELATNOST JAVNE USTANOVE MARA</t>
  </si>
  <si>
    <t xml:space="preserve">3225</t>
  </si>
  <si>
    <t xml:space="preserve">Sitni inventar i auto gume                                                                          </t>
  </si>
  <si>
    <t xml:space="preserve">A100502</t>
  </si>
  <si>
    <t xml:space="preserve">Aktivnost: PODRŠKA PROJEKTU OSNOVNOG ŠKOLSTVA-ASISTENTI U NASTAVI</t>
  </si>
  <si>
    <t xml:space="preserve">RAZDJEL 003 UPRAVNI ODJEL ZA JAVNE POTREBE I DRUŠTVENE DJELATNOSTI</t>
  </si>
  <si>
    <t xml:space="preserve">GLAVA 00301 KULTURA</t>
  </si>
  <si>
    <t xml:space="preserve">PROR. KORISNIK 30283 GRADSKI  MUZEJ</t>
  </si>
  <si>
    <t xml:space="preserve">3000</t>
  </si>
  <si>
    <t xml:space="preserve">Program: PROGRAM USTANOVA U KULTURI</t>
  </si>
  <si>
    <t xml:space="preserve">A300001</t>
  </si>
  <si>
    <t xml:space="preserve">Aktivnost: REDOVNA DJELATNOST USTANOVA U KULTURI</t>
  </si>
  <si>
    <t xml:space="preserve">3811</t>
  </si>
  <si>
    <t xml:space="preserve">Tekuće donacije u novcu                                                                             </t>
  </si>
  <si>
    <t xml:space="preserve">A300003</t>
  </si>
  <si>
    <t xml:space="preserve">Aktivnost: LIKOVNA I KIPARSKA KOLONIJA</t>
  </si>
  <si>
    <t xml:space="preserve">A300004</t>
  </si>
  <si>
    <t xml:space="preserve">Aktivnost: OČUVANJE DJELA ANTUNA GOJAKA</t>
  </si>
  <si>
    <t xml:space="preserve">A300005</t>
  </si>
  <si>
    <t xml:space="preserve">Aktivnost: VELIKI KAŠTEL-KOTIŠINA</t>
  </si>
  <si>
    <t xml:space="preserve">PROR. KORISNIK 30306 GRADSKA KNJIŽNICA</t>
  </si>
  <si>
    <t xml:space="preserve">4241</t>
  </si>
  <si>
    <t xml:space="preserve">Knjige                                                                                              </t>
  </si>
  <si>
    <t xml:space="preserve">GLAVA 00302 ŠKOLSTVO</t>
  </si>
  <si>
    <t xml:space="preserve">PROR. KORISNIK 12307 OŠ "PETRA PERICE"</t>
  </si>
  <si>
    <t xml:space="preserve">3100</t>
  </si>
  <si>
    <t xml:space="preserve">Program: OSNOVNO ŠKOLSTVO DO NIVOA MINIMALNOG STANDARDA</t>
  </si>
  <si>
    <t xml:space="preserve">A310001</t>
  </si>
  <si>
    <t xml:space="preserve">Aktivnost: REDOVNA DJELATNOST OSNOVNE ŠKOLE</t>
  </si>
  <si>
    <t xml:space="preserve">3236</t>
  </si>
  <si>
    <t xml:space="preserve">Zdravstvene i veterinarske usluge                                                                   </t>
  </si>
  <si>
    <t xml:space="preserve">3101</t>
  </si>
  <si>
    <t xml:space="preserve">Program: OSNOVNO ŠKOLSTVO IZNAD NIVOA MINIMALNOG STANDARDA</t>
  </si>
  <si>
    <t xml:space="preserve">A310101</t>
  </si>
  <si>
    <t xml:space="preserve">Aktivnost: OSNOVNOŠKOLSKO OBRAZOVANJE IZNAD MINIMALNIH STANDARDA</t>
  </si>
  <si>
    <t xml:space="preserve">3222</t>
  </si>
  <si>
    <t xml:space="preserve">Materijal i sirovine                                                                                </t>
  </si>
  <si>
    <t xml:space="preserve">T310101</t>
  </si>
  <si>
    <t xml:space="preserve">Tekući projekt: S OSMJEHOM U ŠKOLU - POMOĆNICI U NASTAVI</t>
  </si>
  <si>
    <t xml:space="preserve">T310102</t>
  </si>
  <si>
    <t xml:space="preserve">Tekući projekt: PROJEKT "ŠKOLSKA SHEMA"</t>
  </si>
  <si>
    <t xml:space="preserve">T310103</t>
  </si>
  <si>
    <t xml:space="preserve">Tekući projekt: PROGRAM SUFINANCIRANJA PREHRANE UČENIKA OSNOVNIH ŠKOLA</t>
  </si>
  <si>
    <t xml:space="preserve">T310104</t>
  </si>
  <si>
    <t xml:space="preserve">Tekući projekt: PROGRAM OPSKRBLJIVANJA ŠKOLSKIH USTANOVA BESPLATNIM ZALIHAMA MENSTRUALNIH I HIGIJENSKIH POTREBA</t>
  </si>
  <si>
    <t xml:space="preserve">PROR. KORISNIK 12331 GLAZBENA ŠKOLA MAKARSKA</t>
  </si>
  <si>
    <t xml:space="preserve">4226</t>
  </si>
  <si>
    <t xml:space="preserve">Sportska i glazbena oprema                                                                          </t>
  </si>
  <si>
    <t xml:space="preserve">PROR. KORISNIK 12358 OŠ "STJEPANA IVIČEVIĆA"</t>
  </si>
  <si>
    <t xml:space="preserve">4225</t>
  </si>
  <si>
    <t xml:space="preserve">Instrumenti, uređaji i strojevi                                                                     </t>
  </si>
  <si>
    <t xml:space="preserve">45</t>
  </si>
  <si>
    <t xml:space="preserve">Rashodi za dodatna ulaganja na nefinancijskoj imovini                                               </t>
  </si>
  <si>
    <t xml:space="preserve">3722</t>
  </si>
  <si>
    <t xml:space="preserve">Naknade građanima i kućanstvima u naravi                                                            </t>
  </si>
  <si>
    <t xml:space="preserve">GLAVA 00303 PREDŠKOLSKI ODGOJ</t>
  </si>
  <si>
    <t xml:space="preserve">PROR. KORISNIK 30267 DJEČJI VRTIĆ "BIOKOVSKO ZVONCE"</t>
  </si>
  <si>
    <t xml:space="preserve">3200</t>
  </si>
  <si>
    <t xml:space="preserve">Program: DJEČJI VRTIĆI BIOKOVSKO ZVONCE</t>
  </si>
  <si>
    <t xml:space="preserve">A320001</t>
  </si>
  <si>
    <t xml:space="preserve">Aktivnost: REDOVNA ODGOJNA DJELATNOST</t>
  </si>
  <si>
    <t xml:space="preserve">3227</t>
  </si>
  <si>
    <t xml:space="preserve">Službena, radna i zaštitna odjeća i obuća                                                           </t>
  </si>
  <si>
    <t xml:space="preserve">3291</t>
  </si>
  <si>
    <t xml:space="preserve">Naknade za rad predstavničkih i izvršnih tijela, povjerenstava i slično                             </t>
  </si>
  <si>
    <t xml:space="preserve">GLAVA 00304 ODJEL ZA JAVNE POTREBE I DRUŠTVENE DJELATNOSTI</t>
  </si>
  <si>
    <t xml:space="preserve">3001</t>
  </si>
  <si>
    <t xml:space="preserve">Program: PROGRAMI ORGANIZACIJE MANIFESTACIJA IZ KULTURE</t>
  </si>
  <si>
    <t xml:space="preserve">A300101</t>
  </si>
  <si>
    <t xml:space="preserve">Aktivnost: ORGANIZACIJA MANIFESTACIJA IZ KULTURE</t>
  </si>
  <si>
    <t xml:space="preserve">A300102</t>
  </si>
  <si>
    <t xml:space="preserve">Aktivnost: BOŽIĆNO-NOVOGODIŠNJI PROGRAM</t>
  </si>
  <si>
    <t xml:space="preserve">A300110</t>
  </si>
  <si>
    <t xml:space="preserve">Aktivnost: KULTURNA ZIMA</t>
  </si>
  <si>
    <t xml:space="preserve">A300124</t>
  </si>
  <si>
    <t xml:space="preserve">Aktivnost: KIPARSKA KOLONIJA</t>
  </si>
  <si>
    <t xml:space="preserve">A300125</t>
  </si>
  <si>
    <t xml:space="preserve">Aktivnost: DAN GRADA</t>
  </si>
  <si>
    <t xml:space="preserve">3002</t>
  </si>
  <si>
    <t xml:space="preserve">Program: PROGRAMI POTPORA U KULTURI</t>
  </si>
  <si>
    <t xml:space="preserve">A300210</t>
  </si>
  <si>
    <t xml:space="preserve">Aktivnost: POTPORE PROGRAMIMA I PROJEKTIMA IZ KULTURE</t>
  </si>
  <si>
    <t xml:space="preserve">A300214</t>
  </si>
  <si>
    <t xml:space="preserve">Aktivnost: POTPORE MANIFESTACIJAMA IZ KULTURE</t>
  </si>
  <si>
    <t xml:space="preserve">A300215</t>
  </si>
  <si>
    <t xml:space="preserve">Aktivnost: POTPORE MEDIJSKOJ KULTURI</t>
  </si>
  <si>
    <t xml:space="preserve">3522</t>
  </si>
  <si>
    <t xml:space="preserve">Subvencije trgovačkim društvima i zadrugama izvan javnog sektora</t>
  </si>
  <si>
    <t xml:space="preserve">3003</t>
  </si>
  <si>
    <t xml:space="preserve">Program: OSTALI KULTURNI PROGRAMI</t>
  </si>
  <si>
    <t xml:space="preserve">A300301</t>
  </si>
  <si>
    <t xml:space="preserve">Aktivnost: OSTALI KULTURNI PROGRAMI</t>
  </si>
  <si>
    <t xml:space="preserve">A300302</t>
  </si>
  <si>
    <t xml:space="preserve">Aktivnost: MANIFESTACIJE U ORGANIZACIJI MJESNIH ODBORA</t>
  </si>
  <si>
    <t xml:space="preserve">A300303</t>
  </si>
  <si>
    <t xml:space="preserve">Aktivnost: KULTURNA STRATEGIJA</t>
  </si>
  <si>
    <t xml:space="preserve">3102</t>
  </si>
  <si>
    <t xml:space="preserve">Program: SREDNJOŠKOLSKO OBRAZOVANJE</t>
  </si>
  <si>
    <t xml:space="preserve">A310201</t>
  </si>
  <si>
    <t xml:space="preserve">Aktivnost: SREDNJA STRUKOVNA ŠKOLA MAKARSKA</t>
  </si>
  <si>
    <t xml:space="preserve">3661</t>
  </si>
  <si>
    <t xml:space="preserve">Tekuće pomoći proračunskim korisnicima drugih proračuna</t>
  </si>
  <si>
    <t xml:space="preserve">A310202</t>
  </si>
  <si>
    <t xml:space="preserve">Aktivnost: SREDNJA ŠKOLA FRA ANDRIJA KAČIĆ MIOŠIĆ</t>
  </si>
  <si>
    <t xml:space="preserve">A310205</t>
  </si>
  <si>
    <t xml:space="preserve">Aktivnost: DODATNI PROGRAMI SREDNJIH ŠKOLA</t>
  </si>
  <si>
    <t xml:space="preserve">A310206</t>
  </si>
  <si>
    <t xml:space="preserve">Aktivnost: SUFINANCIRANJE PRIJEVOZA UČENIKA SREDNJIH ŠKOLA</t>
  </si>
  <si>
    <t xml:space="preserve">A310207</t>
  </si>
  <si>
    <t xml:space="preserve">Aktivnost: NAGRADE ZA USPJEŠNOST</t>
  </si>
  <si>
    <t xml:space="preserve">K310201</t>
  </si>
  <si>
    <t xml:space="preserve">Kapitalni projekt: POMOĆI ZA ODRŽAVANJE ZGRADE SREDNJIH ŠKOLA</t>
  </si>
  <si>
    <t xml:space="preserve">3662</t>
  </si>
  <si>
    <t xml:space="preserve">Kapitalne pomoći proračunskim korisnicima drugih proračuna</t>
  </si>
  <si>
    <t xml:space="preserve">3103</t>
  </si>
  <si>
    <t xml:space="preserve">Program: VISOKOŠKOLSKO OBRAZOVANJE</t>
  </si>
  <si>
    <t xml:space="preserve">A310301</t>
  </si>
  <si>
    <t xml:space="preserve">Aktivnost: STUDENTSKE POTPORE</t>
  </si>
  <si>
    <t xml:space="preserve">3721</t>
  </si>
  <si>
    <t xml:space="preserve">Naknade građanima i kućanstvima u novcu                                                             </t>
  </si>
  <si>
    <t xml:space="preserve">A310304</t>
  </si>
  <si>
    <t xml:space="preserve">Aktivnost: STUDENTSKE STIPENDIJE</t>
  </si>
  <si>
    <t xml:space="preserve">T310301</t>
  </si>
  <si>
    <t xml:space="preserve">Tekući projekt: UREĐENJE PROSTORIJA SVEUČILIŠNOG STUDIJA</t>
  </si>
  <si>
    <t xml:space="preserve">3104</t>
  </si>
  <si>
    <t xml:space="preserve">Program: OSNOVNO  ŠKOLSTVO - OSTALO</t>
  </si>
  <si>
    <t xml:space="preserve">A310403</t>
  </si>
  <si>
    <t xml:space="preserve">Aktivnost: EU PROJEKT "MARENDAJMO ZAJEDNO"</t>
  </si>
  <si>
    <t xml:space="preserve">A310404</t>
  </si>
  <si>
    <t xml:space="preserve">Aktivnost: PROJEKT "MEDNI DAN"</t>
  </si>
  <si>
    <t xml:space="preserve">A310407</t>
  </si>
  <si>
    <t xml:space="preserve">Aktivnost: OSTALO</t>
  </si>
  <si>
    <t xml:space="preserve">A310408</t>
  </si>
  <si>
    <t xml:space="preserve">3202</t>
  </si>
  <si>
    <t xml:space="preserve">Program: OSTALI PROGRAMI U PREDŠKOLSKOM ODGOJU</t>
  </si>
  <si>
    <t xml:space="preserve">A320201</t>
  </si>
  <si>
    <t xml:space="preserve">Aktivnost: TERAPIJA SENZORNE INTEGRACIJE U PREDŠKOLSKOM ODGOJU</t>
  </si>
  <si>
    <t xml:space="preserve">3301</t>
  </si>
  <si>
    <t xml:space="preserve">Program: PROGRAM ZAJEDNICE ŠPORTSKIH UDRUGA GRADA MAKARSKE</t>
  </si>
  <si>
    <t xml:space="preserve">A330101</t>
  </si>
  <si>
    <t xml:space="preserve">Aktivnost: REDOVNA DJELATNOST ZAJEDNICE SPORTSKIH UDRUGA</t>
  </si>
  <si>
    <t xml:space="preserve">A330103</t>
  </si>
  <si>
    <t xml:space="preserve">Aktivnost: FINANCIRANJE TRENERA ZA MLAĐE UZRASTE</t>
  </si>
  <si>
    <t xml:space="preserve">A330104</t>
  </si>
  <si>
    <t xml:space="preserve">Aktivnost: STIPENDIJE USPJEŠNIM SPORTAŠIMA</t>
  </si>
  <si>
    <t xml:space="preserve">A330105</t>
  </si>
  <si>
    <t xml:space="preserve">Aktivnost: NAGRADE USPJEŠNIM SPORTAŠIMA</t>
  </si>
  <si>
    <t xml:space="preserve">A330106</t>
  </si>
  <si>
    <t xml:space="preserve">Aktivnost: HANDBALL IN</t>
  </si>
  <si>
    <t xml:space="preserve">A330107</t>
  </si>
  <si>
    <t xml:space="preserve">Aktivnost: ŽIVOT U POKRETU</t>
  </si>
  <si>
    <t xml:space="preserve">3302</t>
  </si>
  <si>
    <t xml:space="preserve">Program: PROGRAM ORGANIZACIJE SPORTSKIH MANIFESTACIJA</t>
  </si>
  <si>
    <t xml:space="preserve">A330201</t>
  </si>
  <si>
    <t xml:space="preserve">Aktivnost: POTPORE SPORTSKIM MANIFESTACIJAMA</t>
  </si>
  <si>
    <t xml:space="preserve">A330206</t>
  </si>
  <si>
    <t xml:space="preserve">Aktivnost: ORGANIZCIJA SPORTSKIH MANIFESTACIJA</t>
  </si>
  <si>
    <t xml:space="preserve">A330207</t>
  </si>
  <si>
    <t xml:space="preserve">Aktivnost: ORGANIZCIJA WTA TURNIRA</t>
  </si>
  <si>
    <t xml:space="preserve">3303</t>
  </si>
  <si>
    <t xml:space="preserve">Program: PROGRAM DODATNIH POTPORA U SPORTU</t>
  </si>
  <si>
    <t xml:space="preserve">A330301</t>
  </si>
  <si>
    <t xml:space="preserve">Aktivnost: NAGRADE ZA IZUZETNE SPORTSKE USPJEHE</t>
  </si>
  <si>
    <t xml:space="preserve">A330307</t>
  </si>
  <si>
    <t xml:space="preserve">Aktivnost: OSTALE POMOĆI</t>
  </si>
  <si>
    <t xml:space="preserve">A330310</t>
  </si>
  <si>
    <t xml:space="preserve">Aktivnost: UNIVERZALNA ŠKOLA SPORTA</t>
  </si>
  <si>
    <t xml:space="preserve">A330311</t>
  </si>
  <si>
    <t xml:space="preserve">Aktivnost: ŠKOLA ŠAHA</t>
  </si>
  <si>
    <t xml:space="preserve">A330312</t>
  </si>
  <si>
    <t xml:space="preserve">Aktivnost: EUROPSKI GRAD SPORTA</t>
  </si>
  <si>
    <t xml:space="preserve">3400</t>
  </si>
  <si>
    <t xml:space="preserve">Program: POMOĆ KUĆANSTVIMA</t>
  </si>
  <si>
    <t xml:space="preserve">A340001</t>
  </si>
  <si>
    <t xml:space="preserve">Aktivnost: POMOĆI I NAKNADE KUĆANSTVIMA</t>
  </si>
  <si>
    <t xml:space="preserve">A340002</t>
  </si>
  <si>
    <t xml:space="preserve">Aktivnost: POMOĆ ZA TROŠKOVE OGRJEVA</t>
  </si>
  <si>
    <t xml:space="preserve">A340003</t>
  </si>
  <si>
    <t xml:space="preserve">Aktivnost: BOŽIČNICA I USKRSNICA ZA UMIROVLJENIKE</t>
  </si>
  <si>
    <t xml:space="preserve">A340005</t>
  </si>
  <si>
    <t xml:space="preserve">Aktivnost: SUFINANCIRANJE BORAVKA DJECE U VRTIĆIMA</t>
  </si>
  <si>
    <t xml:space="preserve">A340008</t>
  </si>
  <si>
    <t xml:space="preserve">Aktivnost: SUFINANCIRANJE POSTUPKA POTPOMOGNUTE OPLODNJE</t>
  </si>
  <si>
    <t xml:space="preserve">A340009</t>
  </si>
  <si>
    <t xml:space="preserve">Aktivnost: NAKNADE ZA KORISNIKE DJEČJIH PELENA I PELENA ZA INKONTINENCIJU</t>
  </si>
  <si>
    <t xml:space="preserve">3401</t>
  </si>
  <si>
    <t xml:space="preserve">Program: POTPORE STUDENTIMA I UČENICIMA</t>
  </si>
  <si>
    <t xml:space="preserve">A340102</t>
  </si>
  <si>
    <t xml:space="preserve">Aktivnost: POKLONI DJECI ZA BLAGDANE</t>
  </si>
  <si>
    <t xml:space="preserve">3403</t>
  </si>
  <si>
    <t xml:space="preserve">Program: POMOĆI UDRUGAMA GRAĐANA I OSTALIM NEPROFITNIM ORG.</t>
  </si>
  <si>
    <t xml:space="preserve">A340312</t>
  </si>
  <si>
    <t xml:space="preserve">Aktivnost: POMOĆI UDRUGAMA</t>
  </si>
  <si>
    <t xml:space="preserve">3404</t>
  </si>
  <si>
    <t xml:space="preserve">Program: OSTALE TEKUĆE DONACIJE</t>
  </si>
  <si>
    <t xml:space="preserve">A340401</t>
  </si>
  <si>
    <t xml:space="preserve">Aktivnost: OSTALE TEKUĆE DONACIJE</t>
  </si>
  <si>
    <t xml:space="preserve">A340402</t>
  </si>
  <si>
    <t xml:space="preserve">Aktivnost: PLIVANJE ZA ZDRAVLJE</t>
  </si>
  <si>
    <t xml:space="preserve">A340403</t>
  </si>
  <si>
    <t xml:space="preserve">Aktivnost: U MIROVINI SE ČITA</t>
  </si>
  <si>
    <t xml:space="preserve">3500</t>
  </si>
  <si>
    <t xml:space="preserve">Program: DOBROVOLJNO VATROGASNO DRUŠTVO</t>
  </si>
  <si>
    <t xml:space="preserve">A350001</t>
  </si>
  <si>
    <t xml:space="preserve">Aktivnost: REDOVNA DJELATNOST DVD MAKARSKA</t>
  </si>
  <si>
    <t xml:space="preserve">3821</t>
  </si>
  <si>
    <t xml:space="preserve">Kapitalne donacije neprofitnim organizacijama                                                       </t>
  </si>
  <si>
    <t xml:space="preserve">3501</t>
  </si>
  <si>
    <t xml:space="preserve">Program: CIVILNA ZAŠTITA</t>
  </si>
  <si>
    <t xml:space="preserve">A350101</t>
  </si>
  <si>
    <t xml:space="preserve">Aktivnost: CIVILNA ZAŠTITA</t>
  </si>
  <si>
    <t xml:space="preserve">3502</t>
  </si>
  <si>
    <t xml:space="preserve">Program: GORSKA SLUŽBA SPAŠAVANJA</t>
  </si>
  <si>
    <t xml:space="preserve">A350201</t>
  </si>
  <si>
    <t xml:space="preserve">Aktivnost: GORSKA SLUŽBA SPAŠAVANJA</t>
  </si>
  <si>
    <t xml:space="preserve">3503</t>
  </si>
  <si>
    <t xml:space="preserve">Program: POMOĆI ZDRAVSTVENIM ORGANIZACIJAMA</t>
  </si>
  <si>
    <t xml:space="preserve">A350302</t>
  </si>
  <si>
    <t xml:space="preserve">Aktivnost: DOM ZDRAVLJA SDŽ-NADSTANDARDNE ZDRAVSTVENE USLUGE</t>
  </si>
  <si>
    <t xml:space="preserve">3505</t>
  </si>
  <si>
    <t xml:space="preserve">Program: HRVATSKI CRVENI KRIŽ</t>
  </si>
  <si>
    <t xml:space="preserve">A350501</t>
  </si>
  <si>
    <t xml:space="preserve">Aktivnost: CRVENI KRIŽ</t>
  </si>
  <si>
    <t xml:space="preserve">3506</t>
  </si>
  <si>
    <t xml:space="preserve">Program: OSTALE AKTIVNOSTI-SUSTAV ZAŠTITE I SPAŠAVANJA</t>
  </si>
  <si>
    <t xml:space="preserve">A350602</t>
  </si>
  <si>
    <t xml:space="preserve">Aktivnost: SPASILAČKA SLUŽBA</t>
  </si>
  <si>
    <t xml:space="preserve">A350603</t>
  </si>
  <si>
    <t xml:space="preserve">Aktivnost: BOBY</t>
  </si>
  <si>
    <t xml:space="preserve">3600</t>
  </si>
  <si>
    <t xml:space="preserve">Program: PROGRAMI POTPORA U TEHNIČKOJ KULTURI</t>
  </si>
  <si>
    <t xml:space="preserve">A360001</t>
  </si>
  <si>
    <t xml:space="preserve">Aktivnost: POTPORE PROGRAMIMA I PROJEKTIMA IZ TEHNIČKE KULTURE</t>
  </si>
  <si>
    <t xml:space="preserve">GLAVA 00306 VATROGASNA ZAŠTITA</t>
  </si>
  <si>
    <t xml:space="preserve">PROR. KORISNIK 50901 JVP GRADA MAKARSKE</t>
  </si>
  <si>
    <t xml:space="preserve">3510</t>
  </si>
  <si>
    <t xml:space="preserve">Program: REDOVNA DJELATNOST JVP MAKARSKA</t>
  </si>
  <si>
    <t xml:space="preserve">A351001</t>
  </si>
  <si>
    <t xml:space="preserve">Aktivnost: REDOVNA DJELATNOST JVP MAKARSKA</t>
  </si>
  <si>
    <t xml:space="preserve">3131</t>
  </si>
  <si>
    <t xml:space="preserve">Doprinosi za mirovinsko osiguranje                                                                  </t>
  </si>
  <si>
    <t xml:space="preserve">3422</t>
  </si>
  <si>
    <t xml:space="preserve">Kamate za primljene kredite i zajmove od kreditnih i ostalih financijskih institucija u javnom sekto</t>
  </si>
  <si>
    <t xml:space="preserve">54</t>
  </si>
  <si>
    <t xml:space="preserve">Izdaci za otplatu glavnice primljenih kredita i zajmova                                             </t>
  </si>
  <si>
    <t xml:space="preserve">5443</t>
  </si>
  <si>
    <t xml:space="preserve">Otplata glavnice primljenih kredita od tuzemnih kreditnih institucija izvan javnog sektora          </t>
  </si>
  <si>
    <t xml:space="preserve">4223</t>
  </si>
  <si>
    <t xml:space="preserve">Oprema za održavanje i zaštitu                                                                      </t>
  </si>
  <si>
    <t xml:space="preserve">GLAVA 00307 SPORT</t>
  </si>
  <si>
    <t xml:space="preserve">PROR. KORISNIK 49163 GRADSKI SPORTSKI CENTAR</t>
  </si>
  <si>
    <t xml:space="preserve">3300</t>
  </si>
  <si>
    <t xml:space="preserve">Program: DJELATNOST USTANOVE GRADSKI SPORTSKI CENTAR</t>
  </si>
  <si>
    <t xml:space="preserve">A330001</t>
  </si>
  <si>
    <t xml:space="preserve">Aktivnost: REDOVNA DJELATNOST GRADSKOG SPORTSKOG CENTRA</t>
  </si>
  <si>
    <t xml:space="preserve">RAZDJEL 006 POGON ZA OBAVLJANJE KOMUNALNE  DJELATNOSTI U GRADU MAKARSKOJ</t>
  </si>
  <si>
    <t xml:space="preserve">GLAVA 00601 POGON ZA OBAVLJANJE KOMUNALNE DJELATNOSTI</t>
  </si>
  <si>
    <t xml:space="preserve">6000</t>
  </si>
  <si>
    <t xml:space="preserve">Program: POGON ZA KOMUNALNU DJELATNOST</t>
  </si>
  <si>
    <t xml:space="preserve">A600001</t>
  </si>
  <si>
    <t xml:space="preserve">Aktivnost: POGON ZA KOMUNALNU DJELATNOST</t>
  </si>
  <si>
    <t xml:space="preserve">RAZDJEL 007 GRADSKO VIJEĆE</t>
  </si>
  <si>
    <t xml:space="preserve">GLAVA 00701 GRADSKO VIJEĆE</t>
  </si>
  <si>
    <t xml:space="preserve">7000</t>
  </si>
  <si>
    <t xml:space="preserve">Program: GRADSKO VIJEĆE </t>
  </si>
  <si>
    <t xml:space="preserve">A700001</t>
  </si>
  <si>
    <t xml:space="preserve">Aktivnost: GRADSKO VIJEĆE</t>
  </si>
  <si>
    <t xml:space="preserve">A700003</t>
  </si>
  <si>
    <t xml:space="preserve">Aktivnost: MJESNI ODBORI</t>
  </si>
  <si>
    <t xml:space="preserve">A700004</t>
  </si>
  <si>
    <t xml:space="preserve">Aktivnost: NACIONALNE MANJINE</t>
  </si>
  <si>
    <t xml:space="preserve">RAZDJEL 010 UPRAVNI ODJEL ZA RAZVOJ GRADA</t>
  </si>
  <si>
    <t xml:space="preserve">GLAVA 01001 UPRAVNI ODJEL ZA RAZVOJ GRADA</t>
  </si>
  <si>
    <t xml:space="preserve">4100</t>
  </si>
  <si>
    <t xml:space="preserve">Program: GRAĐENJE OBJEKATA I UREĐAJA ZA JAVNE POVRŠINE</t>
  </si>
  <si>
    <t xml:space="preserve">K410008</t>
  </si>
  <si>
    <t xml:space="preserve">Kapitalni projekt: IZGRADNJA DJEČJIH IGRALIŠTA, BOČALIŠTA I SKATE PARK</t>
  </si>
  <si>
    <t xml:space="preserve">K410010</t>
  </si>
  <si>
    <t xml:space="preserve">Kapitalni projekt: OSTALA IZGRADNJA KOMUNALNE INFRASTRUKTURE ZA JAVNE POVRŠINE</t>
  </si>
  <si>
    <t xml:space="preserve">4214</t>
  </si>
  <si>
    <t xml:space="preserve">Ostali građevinski objekti                                                                          </t>
  </si>
  <si>
    <t xml:space="preserve">K410014</t>
  </si>
  <si>
    <t xml:space="preserve">Kapitalni projekt: TRG ISPRED CRKVE KRALJICE MIRA NA ZELENCI</t>
  </si>
  <si>
    <t xml:space="preserve">K410016</t>
  </si>
  <si>
    <t xml:space="preserve">Kapitalni projekt: IZGRADNJA PARKOVA I JAVNOG ZELENILA NA JPP</t>
  </si>
  <si>
    <t xml:space="preserve">4251</t>
  </si>
  <si>
    <t xml:space="preserve">Višegodišnji nasadi                                                                                 </t>
  </si>
  <si>
    <t xml:space="preserve">K410029</t>
  </si>
  <si>
    <t xml:space="preserve">Kapitalni projekt: IZGRADNJA I REKONSTRUKCIJA TRGA HRPINA</t>
  </si>
  <si>
    <t xml:space="preserve">K410036</t>
  </si>
  <si>
    <t xml:space="preserve">Kapitalni projekt: IZGRADNJA JAVNIH PARKIRALIŠTA</t>
  </si>
  <si>
    <t xml:space="preserve">K410037</t>
  </si>
  <si>
    <t xml:space="preserve">Kapitalni projekt: IZGRADNJA ŠETNICE OD HOTELA AMINES KHALANI BEACH DO POTOKA U KRVAVICI</t>
  </si>
  <si>
    <t xml:space="preserve">K410045</t>
  </si>
  <si>
    <t xml:space="preserve">Kapitalni projekt: REKONSTRUKCIJA PJEŠAČKIH ULICA U STAROJ JEZGRI</t>
  </si>
  <si>
    <t xml:space="preserve">K410049</t>
  </si>
  <si>
    <t xml:space="preserve">Kapitalni projekt: IZGRADNJA PARKA ZA PSE</t>
  </si>
  <si>
    <t xml:space="preserve">K410050</t>
  </si>
  <si>
    <t xml:space="preserve">Kapitalni projekt: IZGRADNJA VJEŽBALIŠTA ZA ODRASLE</t>
  </si>
  <si>
    <t xml:space="preserve">K410052</t>
  </si>
  <si>
    <t xml:space="preserve">Kapitalni projekt: IZGRADNJA PJEŠAČKE STAZE OD KRIŽ.ZADARSKE UL.SA ŽC 6196 DO VELPRO-A</t>
  </si>
  <si>
    <t xml:space="preserve">K410053</t>
  </si>
  <si>
    <t xml:space="preserve">Kapitalni projekt: UREĐENJE DIJELA RIVE - OK KUĆICE LUČKE UPRAVE DO LUKOBRANA</t>
  </si>
  <si>
    <t xml:space="preserve">4101</t>
  </si>
  <si>
    <t xml:space="preserve">Program: ZEMLJIŠTE ZA NERAZVRSTANE CESTE</t>
  </si>
  <si>
    <t xml:space="preserve">K410101</t>
  </si>
  <si>
    <t xml:space="preserve">Kapitalni projekt: OTKUP ZEMLJIŠTA ZA NERAZVRSTANE CESTE</t>
  </si>
  <si>
    <t xml:space="preserve">41</t>
  </si>
  <si>
    <t xml:space="preserve">Rashodi za nabavu neproizvedene dugotrajne imovine                                                  </t>
  </si>
  <si>
    <t xml:space="preserve">4111</t>
  </si>
  <si>
    <t xml:space="preserve">Zemljište                                                                                           </t>
  </si>
  <si>
    <t xml:space="preserve">4102</t>
  </si>
  <si>
    <t xml:space="preserve">Program: GRAĐENJE OBJEKATA I UREĐAJA ZA NERAZVRSTANE CESTE</t>
  </si>
  <si>
    <t xml:space="preserve">K410209</t>
  </si>
  <si>
    <t xml:space="preserve">Kapitalni projekt: ULICA PUT MOČE</t>
  </si>
  <si>
    <t xml:space="preserve">4213</t>
  </si>
  <si>
    <t xml:space="preserve">Ceste, željeznice i ostali prometni objekti                                                         </t>
  </si>
  <si>
    <t xml:space="preserve">K410212</t>
  </si>
  <si>
    <t xml:space="preserve">Kapitalni projekt: ULICA K.P.KREŠIMIRA I ODVOJKA ISTE</t>
  </si>
  <si>
    <t xml:space="preserve">K410221</t>
  </si>
  <si>
    <t xml:space="preserve">Kapitalni projekt: ULICE U VELIKOM BRDU</t>
  </si>
  <si>
    <t xml:space="preserve">K410225</t>
  </si>
  <si>
    <t xml:space="preserve">Kapitalni projekt: IZGRADNJA NERAZVRSTANIH CESTA</t>
  </si>
  <si>
    <t xml:space="preserve">K410256</t>
  </si>
  <si>
    <t xml:space="preserve">Kapitalni projekt: SPOJNA CESTA MAKAR - D8</t>
  </si>
  <si>
    <t xml:space="preserve">K410259</t>
  </si>
  <si>
    <t xml:space="preserve">Kapitalni projekt: REKONSTRUKCIJA POTHODNIKA "SLJEME" NA D8</t>
  </si>
  <si>
    <t xml:space="preserve">K410262</t>
  </si>
  <si>
    <t xml:space="preserve">Kapitalni projekt: SPOJ KOTIŠKE ULICE NA D8 S POTHODNIKOM BILAJE</t>
  </si>
  <si>
    <t xml:space="preserve">K410265</t>
  </si>
  <si>
    <t xml:space="preserve">Kapitalni projekt: KOTIŠKA ULICA</t>
  </si>
  <si>
    <t xml:space="preserve">K410271</t>
  </si>
  <si>
    <t xml:space="preserve">Kapitalni projekt: UREĐENJE POTHODNIKA NA ISTOKU</t>
  </si>
  <si>
    <t xml:space="preserve">4103</t>
  </si>
  <si>
    <t xml:space="preserve">Program: GRAĐENJE OBJEKATA I UREĐAJA ZA GROBLJA</t>
  </si>
  <si>
    <t xml:space="preserve">K410301</t>
  </si>
  <si>
    <t xml:space="preserve">Kapitalni projekt: GRAĐENJE OBJEKATA I UREĐAJA ZA GROBLJE</t>
  </si>
  <si>
    <t xml:space="preserve">4104</t>
  </si>
  <si>
    <t xml:space="preserve">Program: GRAĐENJE OBJEKATA I UREĐAJA ZA JAVNU RASVJETU</t>
  </si>
  <si>
    <t xml:space="preserve">K410401</t>
  </si>
  <si>
    <t xml:space="preserve">Kapitalni projekt: GRAĐENJE OBJEKATA I UREĐAJA ZA JAVNU RASVJETU</t>
  </si>
  <si>
    <t xml:space="preserve">4105</t>
  </si>
  <si>
    <t xml:space="preserve">Program: GRAĐENJE OBJEKATA I UREĐAJA ZA OPSKRBU PITKOM VODOM</t>
  </si>
  <si>
    <t xml:space="preserve">K410503</t>
  </si>
  <si>
    <t xml:space="preserve">Kapitalni projekt: IZGRADNJA VODOOPSKRBNOG SUSTAVA NA PODRUČJU GRADA MAKARSKE</t>
  </si>
  <si>
    <t xml:space="preserve">4106</t>
  </si>
  <si>
    <t xml:space="preserve">Program: GRAĐENJE OBJEKATA I UREĐAJA ZA ODVODNJU I PROČIŠĆAVANJE OTPADNIH VODA</t>
  </si>
  <si>
    <t xml:space="preserve">K410601</t>
  </si>
  <si>
    <t xml:space="preserve">Kapitalni projekt: IZGRADNJA OBORINSKOG SUSTAVA NA PODRUČJU GRADA</t>
  </si>
  <si>
    <t xml:space="preserve">K410603</t>
  </si>
  <si>
    <t xml:space="preserve">Kapitalni projekt: IZGRADNJA KANALIZACIJSKOG SUSTAVA NA PODRUČJU GRADA</t>
  </si>
  <si>
    <t xml:space="preserve">4107</t>
  </si>
  <si>
    <t xml:space="preserve">K410701</t>
  </si>
  <si>
    <t xml:space="preserve">Kapitalni projekt: PARTICIPATIVNO BUDŽETIRANJE - GRAĐENJE KOMUNALNE INFRASTRUKTURE</t>
  </si>
  <si>
    <t xml:space="preserve">4200</t>
  </si>
  <si>
    <t xml:space="preserve">Program: ODRŽAVANJE I POPRAVAK OBORINSKOG SUSTAVA</t>
  </si>
  <si>
    <t xml:space="preserve">A420001</t>
  </si>
  <si>
    <t xml:space="preserve">Aktivnost: ODRŽAVANJE OBORINSKOG SUSTAVA</t>
  </si>
  <si>
    <t xml:space="preserve">4201</t>
  </si>
  <si>
    <t xml:space="preserve">Program: ODRŽAVANJE ČISTOĆE JAVNIH POVRŠINA</t>
  </si>
  <si>
    <t xml:space="preserve">A420102</t>
  </si>
  <si>
    <t xml:space="preserve">Aktivnost: ČIŠĆENJE JAVNIH POVRŠINA I SAKUPLJANJE I ODVOZ OTPADA</t>
  </si>
  <si>
    <t xml:space="preserve">A420103</t>
  </si>
  <si>
    <t xml:space="preserve">Aktivnost: ČIŠĆENJE MORA</t>
  </si>
  <si>
    <t xml:space="preserve">4203</t>
  </si>
  <si>
    <t xml:space="preserve">Program: ODRŽAVANJE JAVNIH POVRŠINA</t>
  </si>
  <si>
    <t xml:space="preserve">A420302</t>
  </si>
  <si>
    <t xml:space="preserve">Aktivnost: HORIZONTALNA I VERTIKALNA SIGNALIZACIJA</t>
  </si>
  <si>
    <t xml:space="preserve">A420303</t>
  </si>
  <si>
    <t xml:space="preserve">Aktivnost: ODRŽAVANJE PARKOVA I JAVNOG ZELENILA, IGRALIŠTA</t>
  </si>
  <si>
    <t xml:space="preserve">A420304</t>
  </si>
  <si>
    <t xml:space="preserve">Aktivnost: ODRŽAVANJE I NADOHRANA PLAŽE</t>
  </si>
  <si>
    <t xml:space="preserve">A420305</t>
  </si>
  <si>
    <t xml:space="preserve">Aktivnost: ODRŽAVANJE OSTALIH JAVNIH POVRŠINA GRADA</t>
  </si>
  <si>
    <t xml:space="preserve">A420306</t>
  </si>
  <si>
    <t xml:space="preserve">Aktivnost: NABAVA KOMUNALNE OPREME</t>
  </si>
  <si>
    <t xml:space="preserve">A420307</t>
  </si>
  <si>
    <t xml:space="preserve">Aktivnost: NABAVA OSTALE OPREME</t>
  </si>
  <si>
    <t xml:space="preserve">A420308</t>
  </si>
  <si>
    <t xml:space="preserve">Aktivnost: UTROŠAK VODE</t>
  </si>
  <si>
    <t xml:space="preserve">T420301</t>
  </si>
  <si>
    <t xml:space="preserve">Tekući projekt: ODRŽAVANJE I ZAŠTITA KAMENIH POVRŠINA KALALARGE I RIVE</t>
  </si>
  <si>
    <t xml:space="preserve">4204</t>
  </si>
  <si>
    <t xml:space="preserve">Program: ODRŽAVANJE NERAZVRSTANIH CESTA</t>
  </si>
  <si>
    <t xml:space="preserve">A420401</t>
  </si>
  <si>
    <t xml:space="preserve">Aktivnost: ODRŽAVANJE NERAZVRSTANIH CESTA</t>
  </si>
  <si>
    <t xml:space="preserve">4205</t>
  </si>
  <si>
    <t xml:space="preserve">Program: ODRŽAVANJE JAVNE RASVJETE</t>
  </si>
  <si>
    <t xml:space="preserve">A420501</t>
  </si>
  <si>
    <t xml:space="preserve">Aktivnost: ODRŽAVANJE JAVNE RASVJETE</t>
  </si>
  <si>
    <t xml:space="preserve">A420502</t>
  </si>
  <si>
    <t xml:space="preserve">Aktivnost: ODRŽAVANJE OBJEKATA I UREĐAJA JAVNE RASVJETE-RAD</t>
  </si>
  <si>
    <t xml:space="preserve">A420504</t>
  </si>
  <si>
    <t xml:space="preserve">Aktivnost: PRIGODNA DEKORACIJA I ILUMINACIJA</t>
  </si>
  <si>
    <t xml:space="preserve">4206</t>
  </si>
  <si>
    <t xml:space="preserve">Program: OSTALO ODRŽAVANJE</t>
  </si>
  <si>
    <t xml:space="preserve">A420602</t>
  </si>
  <si>
    <t xml:space="preserve">Aktivnost: USLUGE SLUŽBE ZA UKLANJANJE S JPP-e</t>
  </si>
  <si>
    <t xml:space="preserve">A420603</t>
  </si>
  <si>
    <t xml:space="preserve">Aktivnost: ZBRINJAVANJE NAPUŠTENIH I IZGUBLJENIH ŽIVOTINJA</t>
  </si>
  <si>
    <t xml:space="preserve">A420604</t>
  </si>
  <si>
    <t xml:space="preserve">Aktivnost: PROVOĐENJE DEZINSEKCIJE I DERATIZACIJE</t>
  </si>
  <si>
    <t xml:space="preserve">A420605</t>
  </si>
  <si>
    <t xml:space="preserve">Aktivnost: OSTALO </t>
  </si>
  <si>
    <t xml:space="preserve">4207</t>
  </si>
  <si>
    <t xml:space="preserve">A420701</t>
  </si>
  <si>
    <t xml:space="preserve">Aktivnost: PARTICIPATIVNO BUDŽETIRANJE - ODRŽAVANJE KOMUNALNE INFRASTUKUTURE</t>
  </si>
  <si>
    <t xml:space="preserve">4301</t>
  </si>
  <si>
    <t xml:space="preserve">Program: IZGRADNJA KAPITALNIH OBJEKATA</t>
  </si>
  <si>
    <t xml:space="preserve">K430108</t>
  </si>
  <si>
    <t xml:space="preserve">Kapitalni projekt: ŠKOLSKA SPORTSKA DVORANA - ZELENKA</t>
  </si>
  <si>
    <t xml:space="preserve">K430111</t>
  </si>
  <si>
    <t xml:space="preserve">Kapitalni projekt: DJEČJI VRTIĆ ZELENKA</t>
  </si>
  <si>
    <t xml:space="preserve">K430116</t>
  </si>
  <si>
    <t xml:space="preserve">Kapitalni projekt: DOGRADNJA O.Š. STJEPANA IVIČEVIĆA</t>
  </si>
  <si>
    <t xml:space="preserve">K430117</t>
  </si>
  <si>
    <t xml:space="preserve">Kapitalni projekt: DOGRADNJA DJEČJEG VRTIĆA "CICIBAN"</t>
  </si>
  <si>
    <t xml:space="preserve">K430119</t>
  </si>
  <si>
    <t xml:space="preserve">Kapitalni projekt: UREĐENJE PEŠKERE</t>
  </si>
  <si>
    <t xml:space="preserve">K430123</t>
  </si>
  <si>
    <t xml:space="preserve">Kapitalni projekt: IZGRADNJA SUNČANE ELEKTRANE DV MASLINA</t>
  </si>
  <si>
    <t xml:space="preserve">K430124</t>
  </si>
  <si>
    <t xml:space="preserve">Kapitalni projekt: CENTAR ZA DJECU S POSEBNIM POTREBAMA</t>
  </si>
  <si>
    <t xml:space="preserve">K430125</t>
  </si>
  <si>
    <t xml:space="preserve">Kapitalni projekt: UREĐENJE GRADSKE RIVE</t>
  </si>
  <si>
    <t xml:space="preserve">4302</t>
  </si>
  <si>
    <t xml:space="preserve">Program: IZRADA TEHNIČKE DOKUMENTACIJE</t>
  </si>
  <si>
    <t xml:space="preserve">K430201</t>
  </si>
  <si>
    <t xml:space="preserve">Kapitalni projekt: IZRADA TEHNIČKE DOKUMENTACIJE</t>
  </si>
  <si>
    <t xml:space="preserve">4511</t>
  </si>
  <si>
    <t xml:space="preserve">Dodatna ulaganja na građevinskim objektima                                                          </t>
  </si>
  <si>
    <t xml:space="preserve">4400</t>
  </si>
  <si>
    <t xml:space="preserve">Program: SANACIJA SPOMENIČKE BAŠTINE</t>
  </si>
  <si>
    <t xml:space="preserve">A440001</t>
  </si>
  <si>
    <t xml:space="preserve">Aktivnost: SANACIJA SPOMENIČKE BAŠTINE</t>
  </si>
  <si>
    <t xml:space="preserve">K440002</t>
  </si>
  <si>
    <t xml:space="preserve">Kapitalni projekt: SANACIJA PALAČE TONOLI</t>
  </si>
  <si>
    <t xml:space="preserve">K440003</t>
  </si>
  <si>
    <t xml:space="preserve">Kapitalni projekt: REVITALIZACIJA STARE GRADSKE JEZGRE GRADA MAKARSKE</t>
  </si>
  <si>
    <t xml:space="preserve">4500</t>
  </si>
  <si>
    <t xml:space="preserve">Program: ZBRINJAVANJE KOMUNALNOG OTPADA</t>
  </si>
  <si>
    <t xml:space="preserve">A450001</t>
  </si>
  <si>
    <t xml:space="preserve">Aktivnost: TEKUĆI RASHODI ZBRINJAVANJE KOMUNALNOG OTPADA</t>
  </si>
  <si>
    <t xml:space="preserve">K450002</t>
  </si>
  <si>
    <t xml:space="preserve">Kapitalni projekt: IZGRADNJA RECIKLAŽNOG DVORIŠTA</t>
  </si>
  <si>
    <t xml:space="preserve">K450005</t>
  </si>
  <si>
    <t xml:space="preserve">Kapitalni projekt: IZOBRAZNO-EDUKATIVNA KAMPANJA - ODLAGANJE OTPADA</t>
  </si>
  <si>
    <t xml:space="preserve">T450001</t>
  </si>
  <si>
    <t xml:space="preserve">Tekući projekt: AKCIJSKI PLAN SECAP</t>
  </si>
  <si>
    <t xml:space="preserve">4700</t>
  </si>
  <si>
    <t xml:space="preserve">Program: ADAPTACIJA I SANACIJA OBJEKATA</t>
  </si>
  <si>
    <t xml:space="preserve">K470007</t>
  </si>
  <si>
    <t xml:space="preserve">Kapitalni projekt: OSTALE ZGRADE U GRADU MAKARSKA</t>
  </si>
  <si>
    <t xml:space="preserve">K470011</t>
  </si>
  <si>
    <t xml:space="preserve">Kapitalni projekt: STARA SREDNJA ŠKOLA</t>
  </si>
  <si>
    <t xml:space="preserve">K470017</t>
  </si>
  <si>
    <t xml:space="preserve">Kapitalni projekt: ADAPTACIJA I ENERGETSKA OBNOVA VILE IRENA</t>
  </si>
  <si>
    <t xml:space="preserve">K470022</t>
  </si>
  <si>
    <t xml:space="preserve">Kapitalni projekt: SANACIJA KROVA DVORANE NA GSC</t>
  </si>
  <si>
    <t xml:space="preserve">K470023</t>
  </si>
  <si>
    <t xml:space="preserve">Kapitalni projekt: ZAMJENA PARKETA U DVORANI NA GSC</t>
  </si>
  <si>
    <t xml:space="preserve">K470025</t>
  </si>
  <si>
    <t xml:space="preserve">Kapitalni projekt: UREĐENJE I ADAPTACIJA UREDA MAKARSKOG KOMUNALCA</t>
  </si>
  <si>
    <t xml:space="preserve">K470026</t>
  </si>
  <si>
    <t xml:space="preserve">Kapitalni projekt: ENERGETSKA OBNOVA OŠ STJEPANA IVIČEVIĆA</t>
  </si>
  <si>
    <t xml:space="preserve">K470027</t>
  </si>
  <si>
    <t xml:space="preserve">Kapitalni projekt: SANACIJA TENIS TERENA NA GSC</t>
  </si>
  <si>
    <t xml:space="preserve">4900</t>
  </si>
  <si>
    <t xml:space="preserve">Program: IZRADA PROSTORNO PLANSKE DOKUMENTACIJE</t>
  </si>
  <si>
    <t xml:space="preserve">K490001</t>
  </si>
  <si>
    <t xml:space="preserve">Kapitalni projekt: IZRADA PROSTORNO PLANSKE DOKUMENTACIJE</t>
  </si>
  <si>
    <t xml:space="preserve">4263</t>
  </si>
  <si>
    <t xml:space="preserve">Umjetnička, literarna i znanstvena djela                                                            </t>
  </si>
  <si>
    <t xml:space="preserve">Članak  5.</t>
  </si>
  <si>
    <t xml:space="preserve">Izvještaj o zaduživanju na domaćem i stranom tržištu novca i kapitala, Izvještaj o korištenju proračunske zalihe, Izvještaj o danim jamstvima i plaćanjima po protestiranim jamstvima i Obrazloženje općeg dijela izvještaja o izvršenju sastavni su dio Polugodišnjeg izvještaja o izvršenju Proračuna Grada Makarske za razdoblje siječanj-lipanj 2024. godine.</t>
  </si>
  <si>
    <t xml:space="preserve">Članak  6.</t>
  </si>
  <si>
    <t xml:space="preserve">Polugodišnji izvještaj o izvršenju Proračuna Grada Makarske za razdoblje siječanj-lipanj 2024. godine objavit će se na mrežnim stranicama Grada Makarske.</t>
  </si>
  <si>
    <t xml:space="preserve">Opći i posebni dio Polugodišnjeg izvještaja o izvršenju Proračuna Grada Makarske za razdoblje siječanj-lipanj 2024. godinu objavit će se u "Glasniku Grada Makarske"</t>
  </si>
  <si>
    <t xml:space="preserve">Klasa:  400-06/23-01/5</t>
  </si>
  <si>
    <t xml:space="preserve">PREDSJEDNICA GRADSKOG VIJEĆA</t>
  </si>
  <si>
    <t xml:space="preserve">Urbroj: 2181-6-01-24-24</t>
  </si>
  <si>
    <t xml:space="preserve">Gordana Muhtić, dipl.iur.</t>
  </si>
  <si>
    <t xml:space="preserve">Makarska,  13.prosinca 2024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0.00##\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0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b val="true"/>
      <sz val="14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333333"/>
      <name val="Arial"/>
      <family val="0"/>
    </font>
    <font>
      <sz val="11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7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7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8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8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8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7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8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9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9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9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1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1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11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11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11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11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1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1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2 2" xfId="21"/>
    <cellStyle name="Normalno 4" xfId="22"/>
    <cellStyle name="Normalno 5" xfId="23"/>
    <cellStyle name="TableStyleLigh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7.13"/>
    <col collapsed="false" customWidth="true" hidden="false" outlineLevel="0" max="3" min="3" style="1" width="18.41"/>
    <col collapsed="false" customWidth="true" hidden="false" outlineLevel="0" max="4" min="4" style="1" width="17.28"/>
    <col collapsed="false" customWidth="true" hidden="false" outlineLevel="0" max="5" min="5" style="1" width="17.14"/>
    <col collapsed="false" customWidth="true" hidden="false" outlineLevel="0" max="6" min="6" style="1" width="12.14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4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7"/>
      <c r="B5" s="8"/>
      <c r="C5" s="8"/>
      <c r="D5" s="9"/>
      <c r="E5" s="9"/>
      <c r="F5" s="9"/>
    </row>
    <row r="6" customFormat="false" ht="1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</row>
    <row r="7" customFormat="false" ht="15" hidden="false" customHeight="false" outlineLevel="0" collapsed="false">
      <c r="A7" s="7"/>
      <c r="B7" s="8"/>
      <c r="C7" s="8"/>
      <c r="D7" s="9"/>
      <c r="E7" s="9"/>
      <c r="F7" s="9"/>
    </row>
    <row r="8" customFormat="false" ht="1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</row>
    <row r="9" customFormat="false" ht="41.25" hidden="false" customHeight="true" outlineLevel="0" collapsed="false">
      <c r="A9" s="2" t="s">
        <v>5</v>
      </c>
      <c r="B9" s="2"/>
      <c r="C9" s="2"/>
      <c r="D9" s="2"/>
      <c r="E9" s="2"/>
      <c r="F9" s="2"/>
      <c r="G9" s="2"/>
    </row>
    <row r="10" customFormat="false" ht="26.25" hidden="false" customHeight="true" outlineLevel="0" collapsed="false">
      <c r="A10" s="12" t="s">
        <v>6</v>
      </c>
    </row>
    <row r="11" customFormat="false" ht="42.75" hidden="false" customHeight="true" outlineLevel="0" collapsed="false">
      <c r="A11" s="13"/>
      <c r="B11" s="14"/>
      <c r="C11" s="15" t="s">
        <v>7</v>
      </c>
      <c r="D11" s="15" t="s">
        <v>8</v>
      </c>
      <c r="E11" s="15" t="s">
        <v>9</v>
      </c>
      <c r="F11" s="16" t="s">
        <v>10</v>
      </c>
      <c r="G11" s="17" t="s">
        <v>10</v>
      </c>
    </row>
    <row r="12" customFormat="false" ht="15.75" hidden="false" customHeight="false" outlineLevel="0" collapsed="false">
      <c r="A12" s="18"/>
      <c r="B12" s="19"/>
      <c r="C12" s="20" t="n">
        <v>1</v>
      </c>
      <c r="D12" s="20" t="n">
        <v>2</v>
      </c>
      <c r="E12" s="20" t="n">
        <v>3</v>
      </c>
      <c r="F12" s="21" t="s">
        <v>11</v>
      </c>
      <c r="G12" s="22" t="s">
        <v>12</v>
      </c>
    </row>
    <row r="13" customFormat="false" ht="15.75" hidden="false" customHeight="false" outlineLevel="0" collapsed="false">
      <c r="A13" s="23" t="s">
        <v>13</v>
      </c>
      <c r="B13" s="23"/>
      <c r="C13" s="23"/>
      <c r="D13" s="23"/>
      <c r="E13" s="23"/>
      <c r="F13" s="23"/>
      <c r="G13" s="23"/>
    </row>
    <row r="14" customFormat="false" ht="15" hidden="false" customHeight="false" outlineLevel="0" collapsed="false">
      <c r="A14" s="24" t="n">
        <v>6</v>
      </c>
      <c r="B14" s="25" t="s">
        <v>14</v>
      </c>
      <c r="C14" s="26" t="n">
        <v>9576616.44</v>
      </c>
      <c r="D14" s="26" t="n">
        <v>30475551.78</v>
      </c>
      <c r="E14" s="26" t="n">
        <v>10299191.64</v>
      </c>
      <c r="F14" s="27" t="n">
        <f aca="false">SUM(E14/C14*100)</f>
        <v>107.5452035124</v>
      </c>
      <c r="G14" s="28" t="n">
        <f aca="false">SUM(E14/D14*100)</f>
        <v>33.7949308165078</v>
      </c>
    </row>
    <row r="15" customFormat="false" ht="15.75" hidden="false" customHeight="false" outlineLevel="0" collapsed="false">
      <c r="A15" s="29" t="n">
        <v>7</v>
      </c>
      <c r="B15" s="30" t="s">
        <v>15</v>
      </c>
      <c r="C15" s="31" t="n">
        <v>22870.83</v>
      </c>
      <c r="D15" s="31" t="n">
        <v>131884.67</v>
      </c>
      <c r="E15" s="31" t="n">
        <v>20202.79</v>
      </c>
      <c r="F15" s="32" t="n">
        <f aca="false">SUM(E15/C15*100)</f>
        <v>88.3343105606574</v>
      </c>
      <c r="G15" s="33" t="n">
        <f aca="false">SUM(E15/D15*100)</f>
        <v>15.3185279229193</v>
      </c>
    </row>
    <row r="16" customFormat="false" ht="15.75" hidden="false" customHeight="false" outlineLevel="0" collapsed="false">
      <c r="A16" s="34"/>
      <c r="B16" s="35" t="s">
        <v>16</v>
      </c>
      <c r="C16" s="36" t="n">
        <f aca="false">SUM(C14:C15)</f>
        <v>9599487.27</v>
      </c>
      <c r="D16" s="36" t="n">
        <f aca="false">SUM(D14:D15)</f>
        <v>30607436.45</v>
      </c>
      <c r="E16" s="36" t="n">
        <f aca="false">SUM(E14:E15)</f>
        <v>10319394.43</v>
      </c>
      <c r="F16" s="37" t="n">
        <f aca="false">SUM(E16/C16*100)</f>
        <v>107.49943345672</v>
      </c>
      <c r="G16" s="38" t="n">
        <f aca="false">SUM(E16/D16*100)</f>
        <v>33.7153176707813</v>
      </c>
    </row>
    <row r="17" customFormat="false" ht="15" hidden="false" customHeight="false" outlineLevel="0" collapsed="false">
      <c r="A17" s="24" t="n">
        <v>3</v>
      </c>
      <c r="B17" s="25" t="s">
        <v>17</v>
      </c>
      <c r="C17" s="26" t="n">
        <v>7984026.96</v>
      </c>
      <c r="D17" s="26" t="n">
        <v>20750417.6</v>
      </c>
      <c r="E17" s="26" t="n">
        <v>8969614.91</v>
      </c>
      <c r="F17" s="27" t="n">
        <f aca="false">SUM(E17/C17*100)</f>
        <v>112.344496767581</v>
      </c>
      <c r="G17" s="28" t="n">
        <f aca="false">SUM(E17/D17*100)</f>
        <v>43.2261898671379</v>
      </c>
    </row>
    <row r="18" customFormat="false" ht="15.75" hidden="false" customHeight="false" outlineLevel="0" collapsed="false">
      <c r="A18" s="29" t="n">
        <v>4</v>
      </c>
      <c r="B18" s="30" t="s">
        <v>18</v>
      </c>
      <c r="C18" s="31" t="n">
        <v>1233679.12</v>
      </c>
      <c r="D18" s="31" t="n">
        <v>15230716.6</v>
      </c>
      <c r="E18" s="31" t="n">
        <v>2790699.06</v>
      </c>
      <c r="F18" s="32" t="n">
        <f aca="false">SUM(E18/C18*100)</f>
        <v>226.209474956502</v>
      </c>
      <c r="G18" s="33" t="n">
        <f aca="false">SUM(E18/D18*100)</f>
        <v>18.3228349216346</v>
      </c>
    </row>
    <row r="19" customFormat="false" ht="15.75" hidden="false" customHeight="false" outlineLevel="0" collapsed="false">
      <c r="A19" s="39"/>
      <c r="B19" s="35" t="s">
        <v>19</v>
      </c>
      <c r="C19" s="36" t="n">
        <f aca="false">SUM(C17:C18)</f>
        <v>9217706.08</v>
      </c>
      <c r="D19" s="36" t="n">
        <f aca="false">SUM(D17:D18)</f>
        <v>35981134.2</v>
      </c>
      <c r="E19" s="36" t="n">
        <f aca="false">SUM(E17:E18)</f>
        <v>11760313.97</v>
      </c>
      <c r="F19" s="37" t="n">
        <f aca="false">SUM(E19/C19*100)</f>
        <v>127.583954922546</v>
      </c>
      <c r="G19" s="38" t="n">
        <f aca="false">SUM(E19/D19*100)</f>
        <v>32.6846672054046</v>
      </c>
    </row>
    <row r="20" customFormat="false" ht="15.75" hidden="false" customHeight="false" outlineLevel="0" collapsed="false">
      <c r="A20" s="40"/>
      <c r="B20" s="35" t="s">
        <v>20</v>
      </c>
      <c r="C20" s="36" t="n">
        <f aca="false">SUM(C16-C19)</f>
        <v>381781.19</v>
      </c>
      <c r="D20" s="36" t="n">
        <f aca="false">SUM(D16-D19)</f>
        <v>-5373697.75</v>
      </c>
      <c r="E20" s="36" t="n">
        <f aca="false">SUM(E16-E19)</f>
        <v>-1440919.54</v>
      </c>
      <c r="F20" s="37" t="n">
        <f aca="false">SUM(E20/C20*100)</f>
        <v>-377.42025477997</v>
      </c>
      <c r="G20" s="38" t="n">
        <f aca="false">SUM(E20/D20*100)</f>
        <v>26.8143019394792</v>
      </c>
    </row>
    <row r="21" customFormat="false" ht="9" hidden="false" customHeight="true" outlineLevel="0" collapsed="false">
      <c r="A21" s="9"/>
      <c r="B21" s="9"/>
      <c r="C21" s="9"/>
      <c r="D21" s="9"/>
      <c r="E21" s="9"/>
      <c r="F21" s="41"/>
      <c r="G21" s="41"/>
    </row>
    <row r="22" customFormat="false" ht="15.75" hidden="false" customHeight="false" outlineLevel="0" collapsed="false">
      <c r="A22" s="23" t="s">
        <v>21</v>
      </c>
      <c r="B22" s="23"/>
      <c r="C22" s="23"/>
      <c r="D22" s="23"/>
      <c r="E22" s="23"/>
      <c r="F22" s="42"/>
      <c r="G22" s="42"/>
    </row>
    <row r="23" customFormat="false" ht="15.75" hidden="false" customHeight="false" outlineLevel="0" collapsed="false">
      <c r="A23" s="43" t="n">
        <v>8</v>
      </c>
      <c r="B23" s="44" t="s">
        <v>22</v>
      </c>
      <c r="C23" s="26" t="n">
        <v>0</v>
      </c>
      <c r="D23" s="26" t="n">
        <v>244200</v>
      </c>
      <c r="E23" s="26" t="n">
        <v>244200</v>
      </c>
      <c r="F23" s="45" t="s">
        <v>23</v>
      </c>
      <c r="G23" s="28" t="n">
        <f aca="false">SUM(E23/D23*100)</f>
        <v>100</v>
      </c>
    </row>
    <row r="24" customFormat="false" ht="15.75" hidden="false" customHeight="false" outlineLevel="0" collapsed="false">
      <c r="A24" s="46" t="n">
        <v>5</v>
      </c>
      <c r="B24" s="47" t="s">
        <v>24</v>
      </c>
      <c r="C24" s="48" t="n">
        <v>0</v>
      </c>
      <c r="D24" s="48" t="n">
        <v>56000</v>
      </c>
      <c r="E24" s="48" t="n">
        <v>10619.12</v>
      </c>
      <c r="F24" s="45" t="s">
        <v>23</v>
      </c>
      <c r="G24" s="49" t="n">
        <f aca="false">SUM(E24/D24*100)</f>
        <v>18.9627142857143</v>
      </c>
    </row>
    <row r="25" customFormat="false" ht="15.75" hidden="false" customHeight="false" outlineLevel="0" collapsed="false">
      <c r="A25" s="50"/>
      <c r="B25" s="51" t="s">
        <v>25</v>
      </c>
      <c r="C25" s="52" t="n">
        <f aca="false">SUM(C23,-C24)</f>
        <v>0</v>
      </c>
      <c r="D25" s="52" t="n">
        <f aca="false">SUM(D23,-D24)</f>
        <v>188200</v>
      </c>
      <c r="E25" s="52" t="n">
        <f aca="false">SUM(E23,-E24)</f>
        <v>233580.88</v>
      </c>
      <c r="F25" s="53" t="s">
        <v>23</v>
      </c>
      <c r="G25" s="38" t="n">
        <f aca="false">SUM(E25/D25*100)</f>
        <v>124.11311370882</v>
      </c>
    </row>
    <row r="26" customFormat="false" ht="8.25" hidden="false" customHeight="true" outlineLevel="0" collapsed="false">
      <c r="A26" s="9"/>
      <c r="B26" s="9"/>
      <c r="C26" s="9"/>
      <c r="D26" s="9"/>
      <c r="E26" s="9"/>
      <c r="F26" s="41"/>
      <c r="G26" s="41"/>
    </row>
    <row r="27" customFormat="false" ht="15.75" hidden="false" customHeight="false" outlineLevel="0" collapsed="false">
      <c r="A27" s="23" t="s">
        <v>26</v>
      </c>
      <c r="B27" s="23"/>
      <c r="C27" s="23"/>
      <c r="D27" s="23"/>
      <c r="E27" s="23"/>
      <c r="F27" s="42"/>
      <c r="G27" s="42"/>
    </row>
    <row r="28" customFormat="false" ht="15" hidden="false" customHeight="false" outlineLevel="0" collapsed="false">
      <c r="A28" s="43" t="n">
        <v>9</v>
      </c>
      <c r="B28" s="44" t="s">
        <v>27</v>
      </c>
      <c r="C28" s="26" t="n">
        <v>-28921.29</v>
      </c>
      <c r="D28" s="54" t="n">
        <v>65073.3</v>
      </c>
      <c r="E28" s="26" t="n">
        <v>65073.3</v>
      </c>
      <c r="F28" s="27" t="n">
        <f aca="false">SUM(E28/C28*100)</f>
        <v>-225.001374420021</v>
      </c>
      <c r="G28" s="28" t="n">
        <f aca="false">SUM(E28/D28*100)</f>
        <v>100</v>
      </c>
    </row>
    <row r="29" customFormat="false" ht="15.75" hidden="false" customHeight="false" outlineLevel="0" collapsed="false">
      <c r="A29" s="55" t="n">
        <v>9</v>
      </c>
      <c r="B29" s="56" t="s">
        <v>28</v>
      </c>
      <c r="C29" s="57" t="n">
        <v>5656246.4</v>
      </c>
      <c r="D29" s="58" t="n">
        <v>7018396.31</v>
      </c>
      <c r="E29" s="57" t="n">
        <v>7018396.31</v>
      </c>
      <c r="F29" s="59" t="n">
        <f aca="false">SUM(E29/C29*100)</f>
        <v>124.082223681062</v>
      </c>
      <c r="G29" s="60" t="n">
        <f aca="false">SUM(E29/D29*100)</f>
        <v>100</v>
      </c>
    </row>
    <row r="30" customFormat="false" ht="15.75" hidden="false" customHeight="false" outlineLevel="0" collapsed="false">
      <c r="A30" s="61"/>
      <c r="B30" s="51" t="s">
        <v>29</v>
      </c>
      <c r="C30" s="62" t="n">
        <f aca="false">SUM(C28:C29)</f>
        <v>5627325.11</v>
      </c>
      <c r="D30" s="52" t="n">
        <f aca="false">SUM(D28:D29)</f>
        <v>7083469.61</v>
      </c>
      <c r="E30" s="62" t="n">
        <f aca="false">SUM(E28:E29)</f>
        <v>7083469.61</v>
      </c>
      <c r="F30" s="37" t="n">
        <f aca="false">SUM(E30/C30*100)</f>
        <v>125.876317282831</v>
      </c>
      <c r="G30" s="38" t="n">
        <f aca="false">SUM(E30/D30*100)</f>
        <v>100</v>
      </c>
    </row>
    <row r="31" customFormat="false" ht="30" hidden="false" customHeight="true" outlineLevel="0" collapsed="false">
      <c r="A31" s="61"/>
      <c r="B31" s="63" t="s">
        <v>30</v>
      </c>
      <c r="C31" s="62" t="n">
        <v>5235666.22</v>
      </c>
      <c r="D31" s="52" t="n">
        <v>5185497.75</v>
      </c>
      <c r="E31" s="62" t="n">
        <v>5185497.75</v>
      </c>
      <c r="F31" s="37" t="n">
        <f aca="false">SUM(E31/C31*100)</f>
        <v>99.0417939591268</v>
      </c>
      <c r="G31" s="38" t="n">
        <f aca="false">SUM(E31/D31*100)</f>
        <v>100</v>
      </c>
    </row>
    <row r="32" customFormat="false" ht="30" hidden="false" customHeight="true" outlineLevel="0" collapsed="false">
      <c r="A32" s="61"/>
      <c r="B32" s="63" t="s">
        <v>31</v>
      </c>
      <c r="C32" s="62" t="n">
        <f aca="false">C20+C25+C31</f>
        <v>5617447.41</v>
      </c>
      <c r="D32" s="62" t="n">
        <f aca="false">D20+D25+D31</f>
        <v>0</v>
      </c>
      <c r="E32" s="62" t="n">
        <f aca="false">E20+E25+E31</f>
        <v>3978159.09</v>
      </c>
      <c r="F32" s="37" t="n">
        <f aca="false">SUM(E32/C32*100)</f>
        <v>70.8179142526231</v>
      </c>
      <c r="G32" s="64" t="s">
        <v>23</v>
      </c>
    </row>
    <row r="33" customFormat="false" ht="10.5" hidden="false" customHeight="true" outlineLevel="0" collapsed="false">
      <c r="A33" s="65"/>
      <c r="B33" s="23"/>
      <c r="C33" s="66"/>
      <c r="D33" s="67"/>
      <c r="E33" s="66"/>
      <c r="F33" s="42"/>
      <c r="G33" s="42"/>
    </row>
    <row r="34" customFormat="false" ht="15.75" hidden="false" customHeight="false" outlineLevel="0" collapsed="false">
      <c r="A34" s="23" t="s">
        <v>32</v>
      </c>
      <c r="B34" s="23"/>
      <c r="C34" s="23"/>
      <c r="D34" s="23"/>
      <c r="E34" s="23"/>
      <c r="F34" s="42"/>
      <c r="G34" s="42"/>
    </row>
    <row r="35" customFormat="false" ht="15.75" hidden="false" customHeight="false" outlineLevel="0" collapsed="false">
      <c r="A35" s="43" t="n">
        <v>9</v>
      </c>
      <c r="B35" s="51" t="s">
        <v>29</v>
      </c>
      <c r="C35" s="68" t="n">
        <f aca="false">C30</f>
        <v>5627325.11</v>
      </c>
      <c r="D35" s="68" t="n">
        <f aca="false">D30</f>
        <v>7083469.61</v>
      </c>
      <c r="E35" s="68" t="n">
        <f aca="false">E30</f>
        <v>7083469.61</v>
      </c>
      <c r="F35" s="69" t="n">
        <f aca="false">SUM(E35/C35*100)</f>
        <v>125.876317282831</v>
      </c>
      <c r="G35" s="70" t="n">
        <f aca="false">SUM(E35/D35*100)</f>
        <v>100</v>
      </c>
    </row>
    <row r="36" customFormat="false" ht="30" hidden="false" customHeight="true" outlineLevel="0" collapsed="false">
      <c r="A36" s="61"/>
      <c r="B36" s="63" t="s">
        <v>30</v>
      </c>
      <c r="C36" s="62" t="n">
        <f aca="false">C31</f>
        <v>5235666.22</v>
      </c>
      <c r="D36" s="62" t="n">
        <f aca="false">D31</f>
        <v>5185497.75</v>
      </c>
      <c r="E36" s="62" t="n">
        <f aca="false">E31</f>
        <v>5185497.75</v>
      </c>
      <c r="F36" s="37" t="n">
        <f aca="false">SUM(E36/C36*100)</f>
        <v>99.0417939591268</v>
      </c>
      <c r="G36" s="38" t="n">
        <f aca="false">SUM(E36/D36*100)</f>
        <v>100</v>
      </c>
    </row>
    <row r="37" customFormat="false" ht="15.75" hidden="false" customHeight="false" outlineLevel="0" collapsed="false">
      <c r="A37" s="61"/>
      <c r="B37" s="63" t="s">
        <v>33</v>
      </c>
      <c r="C37" s="62" t="n">
        <f aca="false">C35-C36</f>
        <v>391658.890000001</v>
      </c>
      <c r="D37" s="62" t="n">
        <f aca="false">D35-D36</f>
        <v>1897971.86</v>
      </c>
      <c r="E37" s="62" t="n">
        <f aca="false">E35-E36</f>
        <v>1897971.86</v>
      </c>
      <c r="F37" s="37" t="n">
        <f aca="false">SUM(E37/C37*100)</f>
        <v>484.598181851559</v>
      </c>
      <c r="G37" s="38" t="n">
        <f aca="false">SUM(E37/D37*100)</f>
        <v>100</v>
      </c>
    </row>
    <row r="38" customFormat="false" ht="12.75" hidden="false" customHeight="false" outlineLevel="0" collapsed="false">
      <c r="C38" s="71"/>
      <c r="D38" s="71"/>
    </row>
    <row r="39" customFormat="false" ht="12.75" hidden="false" customHeight="false" outlineLevel="0" collapsed="false">
      <c r="B39" s="0"/>
      <c r="C39" s="0"/>
      <c r="D39" s="71"/>
      <c r="E39" s="71"/>
      <c r="F39" s="71"/>
    </row>
    <row r="40" customFormat="false" ht="12.75" hidden="false" customHeight="false" outlineLevel="0" collapsed="false">
      <c r="B40" s="0"/>
      <c r="C40" s="0"/>
      <c r="D40" s="71"/>
    </row>
    <row r="41" customFormat="false" ht="12.75" hidden="false" customHeight="false" outlineLevel="0" collapsed="false">
      <c r="B41" s="0"/>
      <c r="C41" s="0"/>
    </row>
    <row r="42" customFormat="false" ht="12.75" hidden="false" customHeight="false" outlineLevel="0" collapsed="false">
      <c r="B42" s="0"/>
      <c r="C42" s="0"/>
    </row>
    <row r="43" customFormat="false" ht="12.75" hidden="false" customHeight="false" outlineLevel="0" collapsed="false">
      <c r="B43" s="0"/>
      <c r="C43" s="0"/>
    </row>
    <row r="44" customFormat="false" ht="12.75" hidden="false" customHeight="false" outlineLevel="0" collapsed="false">
      <c r="B44" s="0"/>
      <c r="C44" s="0"/>
    </row>
    <row r="45" customFormat="false" ht="12.75" hidden="false" customHeight="false" outlineLevel="0" collapsed="false">
      <c r="B45" s="0"/>
      <c r="C45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  <row r="51" customFormat="false" ht="12.75" hidden="false" customHeight="false" outlineLevel="0" collapsed="false">
      <c r="B51" s="0"/>
    </row>
    <row r="52" customFormat="false" ht="12.75" hidden="false" customHeight="false" outlineLevel="0" collapsed="false">
      <c r="B52" s="0"/>
    </row>
    <row r="53" customFormat="false" ht="12.75" hidden="false" customHeight="false" outlineLevel="0" collapsed="false">
      <c r="B53" s="0"/>
    </row>
    <row r="54" customFormat="false" ht="12.75" hidden="false" customHeight="false" outlineLevel="0" collapsed="false">
      <c r="B54" s="0"/>
    </row>
    <row r="55" customFormat="false" ht="12.75" hidden="false" customHeight="false" outlineLevel="0" collapsed="false">
      <c r="B55" s="0"/>
    </row>
    <row r="56" customFormat="false" ht="12.75" hidden="false" customHeight="false" outlineLevel="0" collapsed="false">
      <c r="B56" s="0"/>
    </row>
    <row r="57" customFormat="false" ht="12.75" hidden="false" customHeight="false" outlineLevel="0" collapsed="false">
      <c r="B57" s="0"/>
    </row>
    <row r="58" customFormat="false" ht="12.75" hidden="false" customHeight="false" outlineLevel="0" collapsed="false">
      <c r="B58" s="0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B60" s="0"/>
    </row>
  </sheetData>
  <mergeCells count="6">
    <mergeCell ref="A1:G1"/>
    <mergeCell ref="A3:G3"/>
    <mergeCell ref="A4:G4"/>
    <mergeCell ref="A6:G6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F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28"/>
    <col collapsed="false" customWidth="true" hidden="false" outlineLevel="0" max="2" min="2" style="0" width="19.28"/>
    <col collapsed="false" customWidth="true" hidden="false" outlineLevel="0" max="3" min="3" style="0" width="15.7"/>
    <col collapsed="false" customWidth="true" hidden="false" outlineLevel="0" max="4" min="4" style="0" width="18.41"/>
    <col collapsed="false" customWidth="true" hidden="false" outlineLevel="0" max="5" min="5" style="0" width="12.14"/>
    <col collapsed="false" customWidth="true" hidden="false" outlineLevel="0" max="6" min="6" style="0" width="11.56"/>
  </cols>
  <sheetData>
    <row r="2" customFormat="false" ht="14.25" hidden="false" customHeight="false" outlineLevel="0" collapsed="false">
      <c r="A2" s="72" t="s">
        <v>34</v>
      </c>
      <c r="B2" s="72"/>
      <c r="C2" s="72"/>
      <c r="D2" s="72"/>
      <c r="E2" s="72"/>
      <c r="F2" s="72"/>
    </row>
    <row r="3" customFormat="false" ht="42" hidden="false" customHeight="true" outlineLevel="0" collapsed="false">
      <c r="A3" s="73" t="s">
        <v>35</v>
      </c>
      <c r="B3" s="73"/>
      <c r="C3" s="73"/>
      <c r="D3" s="73"/>
      <c r="E3" s="73"/>
      <c r="F3" s="73"/>
    </row>
    <row r="4" customFormat="false" ht="12.75" hidden="false" customHeight="false" outlineLevel="0" collapsed="false">
      <c r="A4" s="74"/>
      <c r="B4" s="75"/>
    </row>
    <row r="5" customFormat="false" ht="21" hidden="false" customHeight="false" outlineLevel="0" collapsed="false">
      <c r="A5" s="76" t="s">
        <v>36</v>
      </c>
      <c r="B5" s="77"/>
    </row>
    <row r="6" s="80" customFormat="true" ht="51.75" hidden="false" customHeight="false" outlineLevel="0" collapsed="false">
      <c r="A6" s="78" t="s">
        <v>37</v>
      </c>
      <c r="B6" s="79" t="s">
        <v>38</v>
      </c>
      <c r="C6" s="79" t="s">
        <v>8</v>
      </c>
      <c r="D6" s="79" t="s">
        <v>39</v>
      </c>
      <c r="E6" s="79" t="s">
        <v>40</v>
      </c>
      <c r="F6" s="79" t="s">
        <v>41</v>
      </c>
    </row>
    <row r="7" customFormat="false" ht="12.75" hidden="false" customHeight="false" outlineLevel="0" collapsed="false">
      <c r="A7" s="78"/>
      <c r="B7" s="81" t="s">
        <v>42</v>
      </c>
      <c r="C7" s="81" t="s">
        <v>43</v>
      </c>
      <c r="D7" s="81" t="s">
        <v>44</v>
      </c>
      <c r="E7" s="81" t="s">
        <v>45</v>
      </c>
      <c r="F7" s="81" t="s">
        <v>46</v>
      </c>
    </row>
    <row r="8" customFormat="false" ht="12.75" hidden="false" customHeight="false" outlineLevel="0" collapsed="false">
      <c r="A8" s="82" t="s">
        <v>13</v>
      </c>
      <c r="B8" s="83"/>
      <c r="C8" s="83"/>
      <c r="D8" s="83"/>
      <c r="E8" s="83"/>
      <c r="F8" s="83"/>
    </row>
    <row r="9" customFormat="false" ht="12.75" hidden="false" customHeight="false" outlineLevel="0" collapsed="false">
      <c r="A9" s="84" t="s">
        <v>47</v>
      </c>
      <c r="B9" s="85" t="n">
        <v>9576616.44</v>
      </c>
      <c r="C9" s="85" t="n">
        <v>30475551.78</v>
      </c>
      <c r="D9" s="85" t="n">
        <v>10299191.64</v>
      </c>
      <c r="E9" s="86" t="n">
        <v>107.55</v>
      </c>
      <c r="F9" s="86" t="n">
        <v>33.79</v>
      </c>
    </row>
    <row r="10" customFormat="false" ht="12.75" hidden="false" customHeight="false" outlineLevel="0" collapsed="false">
      <c r="A10" s="84" t="s">
        <v>48</v>
      </c>
      <c r="B10" s="85" t="n">
        <v>4137441.51</v>
      </c>
      <c r="C10" s="85" t="n">
        <v>10802855.66</v>
      </c>
      <c r="D10" s="85" t="n">
        <v>4030036.73</v>
      </c>
      <c r="E10" s="86" t="n">
        <v>97.4</v>
      </c>
      <c r="F10" s="86" t="n">
        <v>37.31</v>
      </c>
    </row>
    <row r="11" customFormat="false" ht="12.75" hidden="false" customHeight="false" outlineLevel="0" collapsed="false">
      <c r="A11" s="87" t="s">
        <v>49</v>
      </c>
      <c r="B11" s="88" t="n">
        <v>3042546.88</v>
      </c>
      <c r="C11" s="88"/>
      <c r="D11" s="88" t="n">
        <v>2993812.09</v>
      </c>
      <c r="E11" s="89" t="n">
        <v>98.4</v>
      </c>
      <c r="F11" s="89"/>
    </row>
    <row r="12" customFormat="false" ht="12.75" hidden="false" customHeight="false" outlineLevel="0" collapsed="false">
      <c r="A12" s="87" t="s">
        <v>50</v>
      </c>
      <c r="B12" s="88" t="n">
        <v>3042546.88</v>
      </c>
      <c r="C12" s="88"/>
      <c r="D12" s="88" t="n">
        <v>2993812.09</v>
      </c>
      <c r="E12" s="89" t="n">
        <v>98.4</v>
      </c>
      <c r="F12" s="89"/>
    </row>
    <row r="13" customFormat="false" ht="12.75" hidden="false" customHeight="false" outlineLevel="0" collapsed="false">
      <c r="A13" s="87" t="s">
        <v>51</v>
      </c>
      <c r="B13" s="88" t="n">
        <v>1029101.58</v>
      </c>
      <c r="C13" s="88"/>
      <c r="D13" s="88" t="n">
        <v>961362.67</v>
      </c>
      <c r="E13" s="89" t="n">
        <v>93.42</v>
      </c>
      <c r="F13" s="89"/>
    </row>
    <row r="14" customFormat="false" ht="12.75" hidden="false" customHeight="false" outlineLevel="0" collapsed="false">
      <c r="A14" s="87" t="s">
        <v>52</v>
      </c>
      <c r="B14" s="88" t="n">
        <v>176417.96</v>
      </c>
      <c r="C14" s="88"/>
      <c r="D14" s="88" t="n">
        <v>146250.8</v>
      </c>
      <c r="E14" s="89" t="n">
        <v>82.9</v>
      </c>
      <c r="F14" s="89"/>
    </row>
    <row r="15" customFormat="false" ht="12.75" hidden="false" customHeight="false" outlineLevel="0" collapsed="false">
      <c r="A15" s="87" t="s">
        <v>53</v>
      </c>
      <c r="B15" s="88" t="n">
        <v>852683.62</v>
      </c>
      <c r="C15" s="88"/>
      <c r="D15" s="88" t="n">
        <v>815111.87</v>
      </c>
      <c r="E15" s="89" t="n">
        <v>95.59</v>
      </c>
      <c r="F15" s="89"/>
    </row>
    <row r="16" customFormat="false" ht="12.75" hidden="false" customHeight="false" outlineLevel="0" collapsed="false">
      <c r="A16" s="87" t="s">
        <v>54</v>
      </c>
      <c r="B16" s="88" t="n">
        <v>65793.05</v>
      </c>
      <c r="C16" s="88"/>
      <c r="D16" s="88" t="n">
        <v>74861.97</v>
      </c>
      <c r="E16" s="89" t="n">
        <v>113.78</v>
      </c>
      <c r="F16" s="89"/>
    </row>
    <row r="17" customFormat="false" ht="12.75" hidden="false" customHeight="false" outlineLevel="0" collapsed="false">
      <c r="A17" s="87" t="s">
        <v>55</v>
      </c>
      <c r="B17" s="88" t="n">
        <v>65389.72</v>
      </c>
      <c r="C17" s="88"/>
      <c r="D17" s="88" t="n">
        <v>74843.1</v>
      </c>
      <c r="E17" s="89" t="n">
        <v>114.46</v>
      </c>
      <c r="F17" s="89"/>
    </row>
    <row r="18" customFormat="false" ht="12.75" hidden="false" customHeight="false" outlineLevel="0" collapsed="false">
      <c r="A18" s="87" t="s">
        <v>56</v>
      </c>
      <c r="B18" s="88" t="n">
        <v>403.33</v>
      </c>
      <c r="C18" s="88"/>
      <c r="D18" s="88" t="n">
        <v>18.87</v>
      </c>
      <c r="E18" s="89" t="n">
        <v>4.68</v>
      </c>
      <c r="F18" s="89"/>
    </row>
    <row r="19" customFormat="false" ht="12.75" hidden="false" customHeight="false" outlineLevel="0" collapsed="false">
      <c r="A19" s="84" t="s">
        <v>57</v>
      </c>
      <c r="B19" s="85" t="n">
        <v>2827363.02</v>
      </c>
      <c r="C19" s="85" t="n">
        <v>9561300.2</v>
      </c>
      <c r="D19" s="85" t="n">
        <v>3086422.31</v>
      </c>
      <c r="E19" s="86" t="n">
        <v>109.16</v>
      </c>
      <c r="F19" s="86" t="n">
        <v>32.28</v>
      </c>
    </row>
    <row r="20" customFormat="false" ht="12.75" hidden="false" customHeight="false" outlineLevel="0" collapsed="false">
      <c r="A20" s="87" t="s">
        <v>58</v>
      </c>
      <c r="B20" s="88" t="n">
        <v>432421.59</v>
      </c>
      <c r="C20" s="88"/>
      <c r="D20" s="88" t="n">
        <v>267070.81</v>
      </c>
      <c r="E20" s="89" t="n">
        <v>61.76</v>
      </c>
      <c r="F20" s="89"/>
    </row>
    <row r="21" customFormat="false" ht="12.75" hidden="false" customHeight="false" outlineLevel="0" collapsed="false">
      <c r="A21" s="87" t="s">
        <v>59</v>
      </c>
      <c r="B21" s="88" t="n">
        <v>432421.59</v>
      </c>
      <c r="C21" s="88"/>
      <c r="D21" s="88" t="n">
        <v>243070.81</v>
      </c>
      <c r="E21" s="89" t="n">
        <v>56.21</v>
      </c>
      <c r="F21" s="89"/>
    </row>
    <row r="22" customFormat="false" ht="12.75" hidden="false" customHeight="false" outlineLevel="0" collapsed="false">
      <c r="A22" s="87" t="s">
        <v>60</v>
      </c>
      <c r="B22" s="88" t="n">
        <v>0</v>
      </c>
      <c r="C22" s="88"/>
      <c r="D22" s="88" t="n">
        <v>24000</v>
      </c>
      <c r="E22" s="89" t="n">
        <v>0</v>
      </c>
      <c r="F22" s="89"/>
    </row>
    <row r="23" customFormat="false" ht="12.75" hidden="false" customHeight="false" outlineLevel="0" collapsed="false">
      <c r="A23" s="87" t="s">
        <v>61</v>
      </c>
      <c r="B23" s="88" t="n">
        <v>4053.82</v>
      </c>
      <c r="C23" s="88"/>
      <c r="D23" s="88" t="n">
        <v>3318.07</v>
      </c>
      <c r="E23" s="89" t="n">
        <v>81.85</v>
      </c>
      <c r="F23" s="89"/>
    </row>
    <row r="24" customFormat="false" ht="12.75" hidden="false" customHeight="false" outlineLevel="0" collapsed="false">
      <c r="A24" s="87" t="s">
        <v>62</v>
      </c>
      <c r="B24" s="88" t="n">
        <v>4053.82</v>
      </c>
      <c r="C24" s="88"/>
      <c r="D24" s="88" t="n">
        <v>3318.07</v>
      </c>
      <c r="E24" s="89" t="n">
        <v>81.85</v>
      </c>
      <c r="F24" s="89"/>
    </row>
    <row r="25" customFormat="false" ht="12.75" hidden="false" customHeight="false" outlineLevel="0" collapsed="false">
      <c r="A25" s="87" t="s">
        <v>63</v>
      </c>
      <c r="B25" s="88" t="n">
        <v>220699.71</v>
      </c>
      <c r="C25" s="88"/>
      <c r="D25" s="88" t="n">
        <v>211864.2</v>
      </c>
      <c r="E25" s="89" t="n">
        <v>96</v>
      </c>
      <c r="F25" s="89"/>
    </row>
    <row r="26" customFormat="false" ht="12.75" hidden="false" customHeight="false" outlineLevel="0" collapsed="false">
      <c r="A26" s="87" t="s">
        <v>64</v>
      </c>
      <c r="B26" s="88" t="n">
        <v>220699.71</v>
      </c>
      <c r="C26" s="88"/>
      <c r="D26" s="88" t="n">
        <v>211864.2</v>
      </c>
      <c r="E26" s="89" t="n">
        <v>96</v>
      </c>
      <c r="F26" s="89"/>
    </row>
    <row r="27" customFormat="false" ht="12.75" hidden="false" customHeight="false" outlineLevel="0" collapsed="false">
      <c r="A27" s="87" t="s">
        <v>65</v>
      </c>
      <c r="B27" s="88" t="n">
        <v>2086950.86</v>
      </c>
      <c r="C27" s="88"/>
      <c r="D27" s="88" t="n">
        <v>2598929.15</v>
      </c>
      <c r="E27" s="89" t="n">
        <v>124.53</v>
      </c>
      <c r="F27" s="89"/>
    </row>
    <row r="28" customFormat="false" ht="12.75" hidden="false" customHeight="false" outlineLevel="0" collapsed="false">
      <c r="A28" s="87" t="s">
        <v>66</v>
      </c>
      <c r="B28" s="88" t="n">
        <v>2077841.95</v>
      </c>
      <c r="C28" s="88"/>
      <c r="D28" s="88" t="n">
        <v>2582639.15</v>
      </c>
      <c r="E28" s="89" t="n">
        <v>124.29</v>
      </c>
      <c r="F28" s="89"/>
    </row>
    <row r="29" customFormat="false" ht="12.75" hidden="false" customHeight="false" outlineLevel="0" collapsed="false">
      <c r="A29" s="87" t="s">
        <v>67</v>
      </c>
      <c r="B29" s="88" t="n">
        <v>9108.91</v>
      </c>
      <c r="C29" s="88"/>
      <c r="D29" s="88" t="n">
        <v>16290</v>
      </c>
      <c r="E29" s="89" t="n">
        <v>178.84</v>
      </c>
      <c r="F29" s="89"/>
    </row>
    <row r="30" customFormat="false" ht="12.75" hidden="false" customHeight="false" outlineLevel="0" collapsed="false">
      <c r="A30" s="87" t="s">
        <v>68</v>
      </c>
      <c r="B30" s="88" t="n">
        <v>83237.04</v>
      </c>
      <c r="C30" s="88"/>
      <c r="D30" s="88" t="n">
        <v>5240.08</v>
      </c>
      <c r="E30" s="89" t="n">
        <v>6.3</v>
      </c>
      <c r="F30" s="89"/>
    </row>
    <row r="31" customFormat="false" ht="12.75" hidden="false" customHeight="false" outlineLevel="0" collapsed="false">
      <c r="A31" s="87" t="s">
        <v>69</v>
      </c>
      <c r="B31" s="88" t="n">
        <v>83237.04</v>
      </c>
      <c r="C31" s="88"/>
      <c r="D31" s="88" t="n">
        <v>5240.08</v>
      </c>
      <c r="E31" s="89" t="n">
        <v>6.3</v>
      </c>
      <c r="F31" s="89"/>
    </row>
    <row r="32" customFormat="false" ht="12.75" hidden="false" customHeight="false" outlineLevel="0" collapsed="false">
      <c r="A32" s="84" t="s">
        <v>70</v>
      </c>
      <c r="B32" s="85" t="n">
        <v>295268.38</v>
      </c>
      <c r="C32" s="85" t="n">
        <v>756708.97</v>
      </c>
      <c r="D32" s="85" t="n">
        <v>272340.05</v>
      </c>
      <c r="E32" s="86" t="n">
        <v>92.23</v>
      </c>
      <c r="F32" s="86" t="n">
        <v>35.99</v>
      </c>
    </row>
    <row r="33" customFormat="false" ht="12.75" hidden="false" customHeight="false" outlineLevel="0" collapsed="false">
      <c r="A33" s="87" t="s">
        <v>71</v>
      </c>
      <c r="B33" s="88" t="n">
        <v>50.67</v>
      </c>
      <c r="C33" s="88"/>
      <c r="D33" s="88" t="n">
        <v>25104.07</v>
      </c>
      <c r="E33" s="89" t="n">
        <v>49544.25</v>
      </c>
      <c r="F33" s="89"/>
    </row>
    <row r="34" customFormat="false" ht="12.75" hidden="false" customHeight="false" outlineLevel="0" collapsed="false">
      <c r="A34" s="87" t="s">
        <v>72</v>
      </c>
      <c r="B34" s="88" t="n">
        <v>34.4</v>
      </c>
      <c r="C34" s="88"/>
      <c r="D34" s="88" t="n">
        <v>25104.07</v>
      </c>
      <c r="E34" s="89" t="n">
        <v>72976.95</v>
      </c>
      <c r="F34" s="89"/>
    </row>
    <row r="35" customFormat="false" ht="12.75" hidden="false" customHeight="false" outlineLevel="0" collapsed="false">
      <c r="A35" s="87" t="s">
        <v>73</v>
      </c>
      <c r="B35" s="88" t="n">
        <v>16.27</v>
      </c>
      <c r="C35" s="88"/>
      <c r="D35" s="88" t="n">
        <v>0</v>
      </c>
      <c r="E35" s="89" t="n">
        <v>0</v>
      </c>
      <c r="F35" s="89"/>
    </row>
    <row r="36" customFormat="false" ht="12.75" hidden="false" customHeight="false" outlineLevel="0" collapsed="false">
      <c r="A36" s="87" t="s">
        <v>74</v>
      </c>
      <c r="B36" s="88" t="n">
        <v>295217.71</v>
      </c>
      <c r="C36" s="88"/>
      <c r="D36" s="88" t="n">
        <v>247235.98</v>
      </c>
      <c r="E36" s="89" t="n">
        <v>83.75</v>
      </c>
      <c r="F36" s="89"/>
    </row>
    <row r="37" customFormat="false" ht="12.75" hidden="false" customHeight="false" outlineLevel="0" collapsed="false">
      <c r="A37" s="87" t="s">
        <v>75</v>
      </c>
      <c r="B37" s="88" t="n">
        <v>88456.8</v>
      </c>
      <c r="C37" s="88"/>
      <c r="D37" s="88" t="n">
        <v>92858.67</v>
      </c>
      <c r="E37" s="89" t="n">
        <v>104.98</v>
      </c>
      <c r="F37" s="89"/>
    </row>
    <row r="38" customFormat="false" ht="12.75" hidden="false" customHeight="false" outlineLevel="0" collapsed="false">
      <c r="A38" s="87" t="s">
        <v>76</v>
      </c>
      <c r="B38" s="88" t="n">
        <v>159795.29</v>
      </c>
      <c r="C38" s="88"/>
      <c r="D38" s="88" t="n">
        <v>144386.8</v>
      </c>
      <c r="E38" s="89" t="n">
        <v>90.36</v>
      </c>
      <c r="F38" s="89"/>
    </row>
    <row r="39" customFormat="false" ht="12.75" hidden="false" customHeight="false" outlineLevel="0" collapsed="false">
      <c r="A39" s="87" t="s">
        <v>77</v>
      </c>
      <c r="B39" s="88" t="n">
        <v>42218.39</v>
      </c>
      <c r="C39" s="88"/>
      <c r="D39" s="88" t="n">
        <v>5673.29</v>
      </c>
      <c r="E39" s="89" t="n">
        <v>13.44</v>
      </c>
      <c r="F39" s="89"/>
    </row>
    <row r="40" customFormat="false" ht="12.75" hidden="false" customHeight="false" outlineLevel="0" collapsed="false">
      <c r="A40" s="87" t="s">
        <v>78</v>
      </c>
      <c r="B40" s="88" t="n">
        <v>4747.23</v>
      </c>
      <c r="C40" s="88"/>
      <c r="D40" s="88" t="n">
        <v>4317.22</v>
      </c>
      <c r="E40" s="89" t="n">
        <v>90.94</v>
      </c>
      <c r="F40" s="89"/>
    </row>
    <row r="41" customFormat="false" ht="12.75" hidden="false" customHeight="false" outlineLevel="0" collapsed="false">
      <c r="A41" s="84" t="s">
        <v>79</v>
      </c>
      <c r="B41" s="85" t="n">
        <v>1659104.38</v>
      </c>
      <c r="C41" s="85" t="n">
        <v>7083591.95</v>
      </c>
      <c r="D41" s="85" t="n">
        <v>1969305.41</v>
      </c>
      <c r="E41" s="86" t="n">
        <v>118.7</v>
      </c>
      <c r="F41" s="86" t="n">
        <v>27.8</v>
      </c>
    </row>
    <row r="42" customFormat="false" ht="12.75" hidden="false" customHeight="false" outlineLevel="0" collapsed="false">
      <c r="A42" s="87" t="s">
        <v>80</v>
      </c>
      <c r="B42" s="88" t="n">
        <v>98507.68</v>
      </c>
      <c r="C42" s="88"/>
      <c r="D42" s="88" t="n">
        <v>92862.66</v>
      </c>
      <c r="E42" s="89" t="n">
        <v>94.27</v>
      </c>
      <c r="F42" s="89"/>
    </row>
    <row r="43" customFormat="false" ht="12.75" hidden="false" customHeight="false" outlineLevel="0" collapsed="false">
      <c r="A43" s="87" t="s">
        <v>81</v>
      </c>
      <c r="B43" s="88" t="n">
        <v>39570.78</v>
      </c>
      <c r="C43" s="88"/>
      <c r="D43" s="88" t="n">
        <v>32219.9</v>
      </c>
      <c r="E43" s="89" t="n">
        <v>81.42</v>
      </c>
      <c r="F43" s="89"/>
    </row>
    <row r="44" customFormat="false" ht="12.75" hidden="false" customHeight="false" outlineLevel="0" collapsed="false">
      <c r="A44" s="87" t="s">
        <v>82</v>
      </c>
      <c r="B44" s="88" t="n">
        <v>7019.85</v>
      </c>
      <c r="C44" s="88"/>
      <c r="D44" s="88" t="n">
        <v>8918.63</v>
      </c>
      <c r="E44" s="89" t="n">
        <v>127.05</v>
      </c>
      <c r="F44" s="89"/>
    </row>
    <row r="45" customFormat="false" ht="12.75" hidden="false" customHeight="false" outlineLevel="0" collapsed="false">
      <c r="A45" s="87" t="s">
        <v>83</v>
      </c>
      <c r="B45" s="88" t="n">
        <v>51917.05</v>
      </c>
      <c r="C45" s="88"/>
      <c r="D45" s="88" t="n">
        <v>51724.13</v>
      </c>
      <c r="E45" s="89" t="n">
        <v>99.63</v>
      </c>
      <c r="F45" s="89"/>
    </row>
    <row r="46" customFormat="false" ht="12.75" hidden="false" customHeight="false" outlineLevel="0" collapsed="false">
      <c r="A46" s="87" t="s">
        <v>84</v>
      </c>
      <c r="B46" s="88" t="n">
        <v>400952.77</v>
      </c>
      <c r="C46" s="88"/>
      <c r="D46" s="88" t="n">
        <v>344542.93</v>
      </c>
      <c r="E46" s="89" t="n">
        <v>85.93</v>
      </c>
      <c r="F46" s="89"/>
    </row>
    <row r="47" customFormat="false" ht="12.75" hidden="false" customHeight="false" outlineLevel="0" collapsed="false">
      <c r="A47" s="87" t="s">
        <v>85</v>
      </c>
      <c r="B47" s="88" t="n">
        <v>6892.09</v>
      </c>
      <c r="C47" s="88"/>
      <c r="D47" s="88" t="n">
        <v>4765.48</v>
      </c>
      <c r="E47" s="89" t="n">
        <v>69.14</v>
      </c>
      <c r="F47" s="89"/>
    </row>
    <row r="48" customFormat="false" ht="12.75" hidden="false" customHeight="false" outlineLevel="0" collapsed="false">
      <c r="A48" s="87" t="s">
        <v>86</v>
      </c>
      <c r="B48" s="88" t="n">
        <v>2.31</v>
      </c>
      <c r="C48" s="88"/>
      <c r="D48" s="88" t="n">
        <v>0</v>
      </c>
      <c r="E48" s="89" t="n">
        <v>0</v>
      </c>
      <c r="F48" s="89"/>
    </row>
    <row r="49" customFormat="false" ht="12.75" hidden="false" customHeight="false" outlineLevel="0" collapsed="false">
      <c r="A49" s="87" t="s">
        <v>87</v>
      </c>
      <c r="B49" s="88" t="n">
        <v>394058.37</v>
      </c>
      <c r="C49" s="88"/>
      <c r="D49" s="88" t="n">
        <v>339777.45</v>
      </c>
      <c r="E49" s="89" t="n">
        <v>86.23</v>
      </c>
      <c r="F49" s="89"/>
    </row>
    <row r="50" customFormat="false" ht="12.75" hidden="false" customHeight="false" outlineLevel="0" collapsed="false">
      <c r="A50" s="87" t="s">
        <v>88</v>
      </c>
      <c r="B50" s="88" t="n">
        <v>1159643.93</v>
      </c>
      <c r="C50" s="88"/>
      <c r="D50" s="88" t="n">
        <v>1531899.82</v>
      </c>
      <c r="E50" s="89" t="n">
        <v>132.1</v>
      </c>
      <c r="F50" s="89"/>
    </row>
    <row r="51" customFormat="false" ht="12.75" hidden="false" customHeight="false" outlineLevel="0" collapsed="false">
      <c r="A51" s="87" t="s">
        <v>89</v>
      </c>
      <c r="B51" s="88" t="n">
        <v>804585.51</v>
      </c>
      <c r="C51" s="88"/>
      <c r="D51" s="88" t="n">
        <v>1275437.62</v>
      </c>
      <c r="E51" s="89" t="n">
        <v>158.52</v>
      </c>
      <c r="F51" s="89"/>
    </row>
    <row r="52" customFormat="false" ht="12.75" hidden="false" customHeight="false" outlineLevel="0" collapsed="false">
      <c r="A52" s="87" t="s">
        <v>90</v>
      </c>
      <c r="B52" s="88" t="n">
        <v>355058.42</v>
      </c>
      <c r="C52" s="88"/>
      <c r="D52" s="88" t="n">
        <v>256462.2</v>
      </c>
      <c r="E52" s="89" t="n">
        <v>72.23</v>
      </c>
      <c r="F52" s="89"/>
    </row>
    <row r="53" customFormat="false" ht="12.75" hidden="false" customHeight="false" outlineLevel="0" collapsed="false">
      <c r="A53" s="84" t="s">
        <v>91</v>
      </c>
      <c r="B53" s="85" t="n">
        <v>622784.25</v>
      </c>
      <c r="C53" s="85" t="n">
        <v>2181595</v>
      </c>
      <c r="D53" s="85" t="n">
        <v>908999.82</v>
      </c>
      <c r="E53" s="86" t="n">
        <v>145.96</v>
      </c>
      <c r="F53" s="86" t="n">
        <v>41.67</v>
      </c>
    </row>
    <row r="54" customFormat="false" ht="12.75" hidden="false" customHeight="false" outlineLevel="0" collapsed="false">
      <c r="A54" s="87" t="s">
        <v>92</v>
      </c>
      <c r="B54" s="88" t="n">
        <v>578458.54</v>
      </c>
      <c r="C54" s="88"/>
      <c r="D54" s="88" t="n">
        <v>683994.71</v>
      </c>
      <c r="E54" s="89" t="n">
        <v>118.24</v>
      </c>
      <c r="F54" s="89"/>
    </row>
    <row r="55" customFormat="false" ht="12.75" hidden="false" customHeight="false" outlineLevel="0" collapsed="false">
      <c r="A55" s="87" t="s">
        <v>93</v>
      </c>
      <c r="B55" s="88" t="n">
        <v>16773.63</v>
      </c>
      <c r="C55" s="88"/>
      <c r="D55" s="88" t="n">
        <v>24765.96</v>
      </c>
      <c r="E55" s="89" t="n">
        <v>147.65</v>
      </c>
      <c r="F55" s="89"/>
    </row>
    <row r="56" customFormat="false" ht="12.75" hidden="false" customHeight="false" outlineLevel="0" collapsed="false">
      <c r="A56" s="87" t="s">
        <v>94</v>
      </c>
      <c r="B56" s="88" t="n">
        <v>561684.91</v>
      </c>
      <c r="C56" s="88"/>
      <c r="D56" s="88" t="n">
        <v>659228.75</v>
      </c>
      <c r="E56" s="89" t="n">
        <v>117.37</v>
      </c>
      <c r="F56" s="89"/>
    </row>
    <row r="57" customFormat="false" ht="12.75" hidden="false" customHeight="false" outlineLevel="0" collapsed="false">
      <c r="A57" s="87" t="s">
        <v>95</v>
      </c>
      <c r="B57" s="88" t="n">
        <v>44325.71</v>
      </c>
      <c r="C57" s="88"/>
      <c r="D57" s="88" t="n">
        <v>225005.11</v>
      </c>
      <c r="E57" s="89" t="n">
        <v>507.62</v>
      </c>
      <c r="F57" s="89"/>
    </row>
    <row r="58" customFormat="false" ht="12.75" hidden="false" customHeight="false" outlineLevel="0" collapsed="false">
      <c r="A58" s="87" t="s">
        <v>96</v>
      </c>
      <c r="B58" s="88" t="n">
        <v>27069.37</v>
      </c>
      <c r="C58" s="88"/>
      <c r="D58" s="88" t="n">
        <v>39873.68</v>
      </c>
      <c r="E58" s="89" t="n">
        <v>147.3</v>
      </c>
      <c r="F58" s="89"/>
    </row>
    <row r="59" customFormat="false" ht="12.75" hidden="false" customHeight="false" outlineLevel="0" collapsed="false">
      <c r="A59" s="87" t="s">
        <v>97</v>
      </c>
      <c r="B59" s="88" t="n">
        <v>17256.34</v>
      </c>
      <c r="C59" s="88"/>
      <c r="D59" s="88" t="n">
        <v>185131.43</v>
      </c>
      <c r="E59" s="89" t="n">
        <v>1072.83</v>
      </c>
      <c r="F59" s="89"/>
    </row>
    <row r="60" customFormat="false" ht="12.75" hidden="false" customHeight="false" outlineLevel="0" collapsed="false">
      <c r="A60" s="84" t="s">
        <v>98</v>
      </c>
      <c r="B60" s="85" t="n">
        <v>34654.9</v>
      </c>
      <c r="C60" s="85" t="n">
        <v>89500</v>
      </c>
      <c r="D60" s="85" t="n">
        <v>32087.32</v>
      </c>
      <c r="E60" s="86" t="n">
        <v>92.59</v>
      </c>
      <c r="F60" s="86" t="n">
        <v>35.85</v>
      </c>
    </row>
    <row r="61" customFormat="false" ht="12.75" hidden="false" customHeight="false" outlineLevel="0" collapsed="false">
      <c r="A61" s="87" t="s">
        <v>99</v>
      </c>
      <c r="B61" s="88" t="n">
        <v>31816.57</v>
      </c>
      <c r="C61" s="88"/>
      <c r="D61" s="88" t="n">
        <v>27748.28</v>
      </c>
      <c r="E61" s="89" t="n">
        <v>87.21</v>
      </c>
      <c r="F61" s="89"/>
    </row>
    <row r="62" customFormat="false" ht="12.75" hidden="false" customHeight="false" outlineLevel="0" collapsed="false">
      <c r="A62" s="87" t="s">
        <v>100</v>
      </c>
      <c r="B62" s="88" t="n">
        <v>31816.57</v>
      </c>
      <c r="C62" s="88"/>
      <c r="D62" s="88" t="n">
        <v>27748.28</v>
      </c>
      <c r="E62" s="89" t="n">
        <v>87.21</v>
      </c>
      <c r="F62" s="89"/>
    </row>
    <row r="63" customFormat="false" ht="12.75" hidden="false" customHeight="false" outlineLevel="0" collapsed="false">
      <c r="A63" s="87" t="s">
        <v>101</v>
      </c>
      <c r="B63" s="88" t="n">
        <v>2838.33</v>
      </c>
      <c r="C63" s="88"/>
      <c r="D63" s="88" t="n">
        <v>4339.04</v>
      </c>
      <c r="E63" s="89" t="n">
        <v>152.87</v>
      </c>
      <c r="F63" s="89"/>
    </row>
    <row r="64" customFormat="false" ht="12.75" hidden="false" customHeight="false" outlineLevel="0" collapsed="false">
      <c r="A64" s="87" t="s">
        <v>102</v>
      </c>
      <c r="B64" s="88" t="n">
        <v>2838.33</v>
      </c>
      <c r="C64" s="88"/>
      <c r="D64" s="88" t="n">
        <v>4339.04</v>
      </c>
      <c r="E64" s="89" t="n">
        <v>152.87</v>
      </c>
      <c r="F64" s="89"/>
    </row>
    <row r="65" customFormat="false" ht="12.75" hidden="false" customHeight="false" outlineLevel="0" collapsed="false">
      <c r="A65" s="84" t="s">
        <v>103</v>
      </c>
      <c r="B65" s="85" t="n">
        <v>22870.83</v>
      </c>
      <c r="C65" s="85" t="n">
        <v>131884.67</v>
      </c>
      <c r="D65" s="85" t="n">
        <v>20202.79</v>
      </c>
      <c r="E65" s="86" t="n">
        <v>88.33</v>
      </c>
      <c r="F65" s="86" t="n">
        <v>15.32</v>
      </c>
    </row>
    <row r="66" customFormat="false" ht="12.75" hidden="false" customHeight="false" outlineLevel="0" collapsed="false">
      <c r="A66" s="84" t="s">
        <v>104</v>
      </c>
      <c r="B66" s="85" t="n">
        <v>0</v>
      </c>
      <c r="C66" s="85" t="n">
        <v>100884.67</v>
      </c>
      <c r="D66" s="85" t="n">
        <v>0</v>
      </c>
      <c r="E66" s="86" t="n">
        <v>0</v>
      </c>
      <c r="F66" s="86"/>
    </row>
    <row r="67" customFormat="false" ht="12.75" hidden="false" customHeight="false" outlineLevel="0" collapsed="false">
      <c r="A67" s="84" t="s">
        <v>105</v>
      </c>
      <c r="B67" s="85" t="n">
        <v>22870.83</v>
      </c>
      <c r="C67" s="85" t="n">
        <v>31000</v>
      </c>
      <c r="D67" s="85" t="n">
        <v>20202.79</v>
      </c>
      <c r="E67" s="86" t="n">
        <v>88.33</v>
      </c>
      <c r="F67" s="86" t="n">
        <v>65.17</v>
      </c>
    </row>
    <row r="68" customFormat="false" ht="12.75" hidden="false" customHeight="false" outlineLevel="0" collapsed="false">
      <c r="A68" s="87" t="s">
        <v>106</v>
      </c>
      <c r="B68" s="88" t="n">
        <v>22870.83</v>
      </c>
      <c r="C68" s="88"/>
      <c r="D68" s="88" t="n">
        <v>20202.79</v>
      </c>
      <c r="E68" s="89" t="n">
        <v>88.33</v>
      </c>
      <c r="F68" s="89"/>
    </row>
    <row r="69" customFormat="false" ht="12.75" hidden="false" customHeight="false" outlineLevel="0" collapsed="false">
      <c r="A69" s="87" t="s">
        <v>107</v>
      </c>
      <c r="B69" s="88" t="n">
        <v>22870.83</v>
      </c>
      <c r="C69" s="88"/>
      <c r="D69" s="88" t="n">
        <v>20202.79</v>
      </c>
      <c r="E69" s="89" t="n">
        <v>88.33</v>
      </c>
      <c r="F69" s="89"/>
    </row>
    <row r="70" customFormat="false" ht="12.75" hidden="false" customHeight="false" outlineLevel="0" collapsed="false">
      <c r="A70" s="84" t="s">
        <v>108</v>
      </c>
      <c r="B70" s="85" t="n">
        <v>7984026.96</v>
      </c>
      <c r="C70" s="85" t="n">
        <v>20750417.6</v>
      </c>
      <c r="D70" s="85" t="n">
        <v>8969614.91</v>
      </c>
      <c r="E70" s="86" t="n">
        <v>112.34</v>
      </c>
      <c r="F70" s="86" t="n">
        <v>43.23</v>
      </c>
    </row>
    <row r="71" customFormat="false" ht="12.75" hidden="false" customHeight="false" outlineLevel="0" collapsed="false">
      <c r="A71" s="84" t="s">
        <v>109</v>
      </c>
      <c r="B71" s="85" t="n">
        <v>4186053.16</v>
      </c>
      <c r="C71" s="85" t="n">
        <v>9968600.31</v>
      </c>
      <c r="D71" s="85" t="n">
        <v>5201454.62</v>
      </c>
      <c r="E71" s="86" t="n">
        <v>124.26</v>
      </c>
      <c r="F71" s="86" t="n">
        <v>52.18</v>
      </c>
    </row>
    <row r="72" customFormat="false" ht="12.75" hidden="false" customHeight="false" outlineLevel="0" collapsed="false">
      <c r="A72" s="87" t="s">
        <v>110</v>
      </c>
      <c r="B72" s="88" t="n">
        <v>3439681.28</v>
      </c>
      <c r="C72" s="88"/>
      <c r="D72" s="88" t="n">
        <v>4282652.86</v>
      </c>
      <c r="E72" s="89" t="n">
        <v>124.51</v>
      </c>
      <c r="F72" s="89"/>
    </row>
    <row r="73" customFormat="false" ht="12.75" hidden="false" customHeight="false" outlineLevel="0" collapsed="false">
      <c r="A73" s="87" t="s">
        <v>111</v>
      </c>
      <c r="B73" s="88" t="n">
        <v>3416031.04</v>
      </c>
      <c r="C73" s="88"/>
      <c r="D73" s="88" t="n">
        <v>4250730.24</v>
      </c>
      <c r="E73" s="89" t="n">
        <v>124.43</v>
      </c>
      <c r="F73" s="89"/>
    </row>
    <row r="74" customFormat="false" ht="12.75" hidden="false" customHeight="false" outlineLevel="0" collapsed="false">
      <c r="A74" s="87" t="s">
        <v>112</v>
      </c>
      <c r="B74" s="88" t="n">
        <v>18284.6</v>
      </c>
      <c r="C74" s="88"/>
      <c r="D74" s="88" t="n">
        <v>18189.18</v>
      </c>
      <c r="E74" s="89" t="n">
        <v>99.48</v>
      </c>
      <c r="F74" s="89"/>
    </row>
    <row r="75" customFormat="false" ht="12.75" hidden="false" customHeight="false" outlineLevel="0" collapsed="false">
      <c r="A75" s="87" t="s">
        <v>113</v>
      </c>
      <c r="B75" s="88" t="n">
        <v>5365.64</v>
      </c>
      <c r="C75" s="88"/>
      <c r="D75" s="88" t="n">
        <v>13733.44</v>
      </c>
      <c r="E75" s="89" t="n">
        <v>255.95</v>
      </c>
      <c r="F75" s="89"/>
    </row>
    <row r="76" customFormat="false" ht="12.75" hidden="false" customHeight="false" outlineLevel="0" collapsed="false">
      <c r="A76" s="87" t="s">
        <v>114</v>
      </c>
      <c r="B76" s="88" t="n">
        <v>163512.59</v>
      </c>
      <c r="C76" s="88"/>
      <c r="D76" s="88" t="n">
        <v>191973.81</v>
      </c>
      <c r="E76" s="89" t="n">
        <v>117.41</v>
      </c>
      <c r="F76" s="89"/>
    </row>
    <row r="77" customFormat="false" ht="12.75" hidden="false" customHeight="false" outlineLevel="0" collapsed="false">
      <c r="A77" s="87" t="s">
        <v>115</v>
      </c>
      <c r="B77" s="88" t="n">
        <v>163512.59</v>
      </c>
      <c r="C77" s="88"/>
      <c r="D77" s="88" t="n">
        <v>191973.81</v>
      </c>
      <c r="E77" s="89" t="n">
        <v>117.41</v>
      </c>
      <c r="F77" s="89"/>
    </row>
    <row r="78" customFormat="false" ht="12.75" hidden="false" customHeight="false" outlineLevel="0" collapsed="false">
      <c r="A78" s="87" t="s">
        <v>116</v>
      </c>
      <c r="B78" s="88" t="n">
        <v>582859.29</v>
      </c>
      <c r="C78" s="88"/>
      <c r="D78" s="88" t="n">
        <v>726827.95</v>
      </c>
      <c r="E78" s="89" t="n">
        <v>124.7</v>
      </c>
      <c r="F78" s="89"/>
    </row>
    <row r="79" customFormat="false" ht="12.75" hidden="false" customHeight="false" outlineLevel="0" collapsed="false">
      <c r="A79" s="87" t="s">
        <v>117</v>
      </c>
      <c r="B79" s="88" t="n">
        <v>18259.23</v>
      </c>
      <c r="C79" s="88"/>
      <c r="D79" s="88" t="n">
        <v>23882.19</v>
      </c>
      <c r="E79" s="89" t="n">
        <v>130.8</v>
      </c>
      <c r="F79" s="89"/>
    </row>
    <row r="80" customFormat="false" ht="12.75" hidden="false" customHeight="false" outlineLevel="0" collapsed="false">
      <c r="A80" s="87" t="s">
        <v>118</v>
      </c>
      <c r="B80" s="88" t="n">
        <v>564600.06</v>
      </c>
      <c r="C80" s="88"/>
      <c r="D80" s="88" t="n">
        <v>702945.76</v>
      </c>
      <c r="E80" s="89" t="n">
        <v>124.5</v>
      </c>
      <c r="F80" s="89"/>
    </row>
    <row r="81" customFormat="false" ht="12.75" hidden="false" customHeight="false" outlineLevel="0" collapsed="false">
      <c r="A81" s="84" t="s">
        <v>119</v>
      </c>
      <c r="B81" s="85" t="n">
        <v>2897633.38</v>
      </c>
      <c r="C81" s="85" t="n">
        <v>8040688.8</v>
      </c>
      <c r="D81" s="85" t="n">
        <v>2825998.37</v>
      </c>
      <c r="E81" s="86" t="n">
        <v>97.53</v>
      </c>
      <c r="F81" s="86" t="n">
        <v>35.15</v>
      </c>
    </row>
    <row r="82" customFormat="false" ht="12.75" hidden="false" customHeight="false" outlineLevel="0" collapsed="false">
      <c r="A82" s="87" t="s">
        <v>120</v>
      </c>
      <c r="B82" s="88" t="n">
        <v>128190.76</v>
      </c>
      <c r="C82" s="88"/>
      <c r="D82" s="88" t="n">
        <v>173878.31</v>
      </c>
      <c r="E82" s="89" t="n">
        <v>135.64</v>
      </c>
      <c r="F82" s="89"/>
    </row>
    <row r="83" customFormat="false" ht="12.75" hidden="false" customHeight="false" outlineLevel="0" collapsed="false">
      <c r="A83" s="87" t="s">
        <v>121</v>
      </c>
      <c r="B83" s="88" t="n">
        <v>34149.32</v>
      </c>
      <c r="C83" s="88"/>
      <c r="D83" s="88" t="n">
        <v>62320.76</v>
      </c>
      <c r="E83" s="89" t="n">
        <v>182.49</v>
      </c>
      <c r="F83" s="89"/>
    </row>
    <row r="84" customFormat="false" ht="12.75" hidden="false" customHeight="false" outlineLevel="0" collapsed="false">
      <c r="A84" s="87" t="s">
        <v>122</v>
      </c>
      <c r="B84" s="88" t="n">
        <v>77178.69</v>
      </c>
      <c r="C84" s="88"/>
      <c r="D84" s="88" t="n">
        <v>100135.1</v>
      </c>
      <c r="E84" s="89" t="n">
        <v>129.74</v>
      </c>
      <c r="F84" s="89"/>
    </row>
    <row r="85" customFormat="false" ht="12.75" hidden="false" customHeight="false" outlineLevel="0" collapsed="false">
      <c r="A85" s="87" t="s">
        <v>123</v>
      </c>
      <c r="B85" s="88" t="n">
        <v>15779.84</v>
      </c>
      <c r="C85" s="88"/>
      <c r="D85" s="88" t="n">
        <v>10525.8</v>
      </c>
      <c r="E85" s="89" t="n">
        <v>66.7</v>
      </c>
      <c r="F85" s="89"/>
    </row>
    <row r="86" customFormat="false" ht="12.75" hidden="false" customHeight="false" outlineLevel="0" collapsed="false">
      <c r="A86" s="87" t="s">
        <v>124</v>
      </c>
      <c r="B86" s="88" t="n">
        <v>1082.91</v>
      </c>
      <c r="C86" s="88"/>
      <c r="D86" s="88" t="n">
        <v>896.65</v>
      </c>
      <c r="E86" s="89" t="n">
        <v>82.8</v>
      </c>
      <c r="F86" s="89"/>
    </row>
    <row r="87" customFormat="false" ht="12.75" hidden="false" customHeight="false" outlineLevel="0" collapsed="false">
      <c r="A87" s="87" t="s">
        <v>125</v>
      </c>
      <c r="B87" s="88" t="n">
        <v>672807.92</v>
      </c>
      <c r="C87" s="88"/>
      <c r="D87" s="88" t="n">
        <v>697538.71</v>
      </c>
      <c r="E87" s="89" t="n">
        <v>103.68</v>
      </c>
      <c r="F87" s="89"/>
    </row>
    <row r="88" customFormat="false" ht="12.75" hidden="false" customHeight="false" outlineLevel="0" collapsed="false">
      <c r="A88" s="87" t="s">
        <v>126</v>
      </c>
      <c r="B88" s="88" t="n">
        <v>77119.11</v>
      </c>
      <c r="C88" s="88"/>
      <c r="D88" s="88" t="n">
        <v>90168.51</v>
      </c>
      <c r="E88" s="89" t="n">
        <v>116.92</v>
      </c>
      <c r="F88" s="89"/>
    </row>
    <row r="89" customFormat="false" ht="12.75" hidden="false" customHeight="false" outlineLevel="0" collapsed="false">
      <c r="A89" s="87" t="s">
        <v>127</v>
      </c>
      <c r="B89" s="88" t="n">
        <v>242111.59</v>
      </c>
      <c r="C89" s="88"/>
      <c r="D89" s="88" t="n">
        <v>297331.39</v>
      </c>
      <c r="E89" s="89" t="n">
        <v>122.81</v>
      </c>
      <c r="F89" s="89"/>
    </row>
    <row r="90" customFormat="false" ht="12.75" hidden="false" customHeight="false" outlineLevel="0" collapsed="false">
      <c r="A90" s="87" t="s">
        <v>128</v>
      </c>
      <c r="B90" s="88" t="n">
        <v>289001.15</v>
      </c>
      <c r="C90" s="88"/>
      <c r="D90" s="88" t="n">
        <v>222258.1</v>
      </c>
      <c r="E90" s="89" t="n">
        <v>76.91</v>
      </c>
      <c r="F90" s="89"/>
    </row>
    <row r="91" customFormat="false" ht="12.75" hidden="false" customHeight="false" outlineLevel="0" collapsed="false">
      <c r="A91" s="87" t="s">
        <v>129</v>
      </c>
      <c r="B91" s="88" t="n">
        <v>43871.93</v>
      </c>
      <c r="C91" s="88"/>
      <c r="D91" s="88" t="n">
        <v>75026.54</v>
      </c>
      <c r="E91" s="89" t="n">
        <v>171.01</v>
      </c>
      <c r="F91" s="89"/>
    </row>
    <row r="92" customFormat="false" ht="12.75" hidden="false" customHeight="false" outlineLevel="0" collapsed="false">
      <c r="A92" s="87" t="s">
        <v>130</v>
      </c>
      <c r="B92" s="88" t="n">
        <v>18829.38</v>
      </c>
      <c r="C92" s="88"/>
      <c r="D92" s="88" t="n">
        <v>7128.32</v>
      </c>
      <c r="E92" s="89" t="n">
        <v>37.86</v>
      </c>
      <c r="F92" s="89"/>
    </row>
    <row r="93" customFormat="false" ht="12.75" hidden="false" customHeight="false" outlineLevel="0" collapsed="false">
      <c r="A93" s="87" t="s">
        <v>131</v>
      </c>
      <c r="B93" s="88" t="n">
        <v>1874.76</v>
      </c>
      <c r="C93" s="88"/>
      <c r="D93" s="88" t="n">
        <v>5625.85</v>
      </c>
      <c r="E93" s="89" t="n">
        <v>300.08</v>
      </c>
      <c r="F93" s="89"/>
    </row>
    <row r="94" customFormat="false" ht="12.75" hidden="false" customHeight="false" outlineLevel="0" collapsed="false">
      <c r="A94" s="87" t="s">
        <v>132</v>
      </c>
      <c r="B94" s="88" t="n">
        <v>1802248.81</v>
      </c>
      <c r="C94" s="88"/>
      <c r="D94" s="88" t="n">
        <v>1730081.61</v>
      </c>
      <c r="E94" s="89" t="n">
        <v>96</v>
      </c>
      <c r="F94" s="89"/>
    </row>
    <row r="95" customFormat="false" ht="12.75" hidden="false" customHeight="false" outlineLevel="0" collapsed="false">
      <c r="A95" s="87" t="s">
        <v>133</v>
      </c>
      <c r="B95" s="88" t="n">
        <v>61408.72</v>
      </c>
      <c r="C95" s="88"/>
      <c r="D95" s="88" t="n">
        <v>69716.2</v>
      </c>
      <c r="E95" s="89" t="n">
        <v>113.53</v>
      </c>
      <c r="F95" s="89"/>
    </row>
    <row r="96" customFormat="false" ht="12.75" hidden="false" customHeight="false" outlineLevel="0" collapsed="false">
      <c r="A96" s="87" t="s">
        <v>134</v>
      </c>
      <c r="B96" s="88" t="n">
        <v>518549.69</v>
      </c>
      <c r="C96" s="88"/>
      <c r="D96" s="88" t="n">
        <v>545944.49</v>
      </c>
      <c r="E96" s="89" t="n">
        <v>105.28</v>
      </c>
      <c r="F96" s="89"/>
    </row>
    <row r="97" customFormat="false" ht="12.75" hidden="false" customHeight="false" outlineLevel="0" collapsed="false">
      <c r="A97" s="87" t="s">
        <v>135</v>
      </c>
      <c r="B97" s="88" t="n">
        <v>21508.74</v>
      </c>
      <c r="C97" s="88"/>
      <c r="D97" s="88" t="n">
        <v>30578</v>
      </c>
      <c r="E97" s="89" t="n">
        <v>142.17</v>
      </c>
      <c r="F97" s="89"/>
    </row>
    <row r="98" customFormat="false" ht="12.75" hidden="false" customHeight="false" outlineLevel="0" collapsed="false">
      <c r="A98" s="87" t="s">
        <v>136</v>
      </c>
      <c r="B98" s="88" t="n">
        <v>659609.79</v>
      </c>
      <c r="C98" s="88"/>
      <c r="D98" s="88" t="n">
        <v>620340.21</v>
      </c>
      <c r="E98" s="89" t="n">
        <v>94.05</v>
      </c>
      <c r="F98" s="89"/>
    </row>
    <row r="99" customFormat="false" ht="12.75" hidden="false" customHeight="false" outlineLevel="0" collapsed="false">
      <c r="A99" s="87" t="s">
        <v>137</v>
      </c>
      <c r="B99" s="88" t="n">
        <v>68374.76</v>
      </c>
      <c r="C99" s="88"/>
      <c r="D99" s="88" t="n">
        <v>68486.82</v>
      </c>
      <c r="E99" s="89" t="n">
        <v>100.16</v>
      </c>
      <c r="F99" s="89"/>
    </row>
    <row r="100" customFormat="false" ht="12.75" hidden="false" customHeight="false" outlineLevel="0" collapsed="false">
      <c r="A100" s="87" t="s">
        <v>138</v>
      </c>
      <c r="B100" s="88" t="n">
        <v>6982.67</v>
      </c>
      <c r="C100" s="88"/>
      <c r="D100" s="88" t="n">
        <v>13273.49</v>
      </c>
      <c r="E100" s="89" t="n">
        <v>190.09</v>
      </c>
      <c r="F100" s="89"/>
    </row>
    <row r="101" customFormat="false" ht="12.75" hidden="false" customHeight="false" outlineLevel="0" collapsed="false">
      <c r="A101" s="87" t="s">
        <v>139</v>
      </c>
      <c r="B101" s="88" t="n">
        <v>271873.21</v>
      </c>
      <c r="C101" s="88"/>
      <c r="D101" s="88" t="n">
        <v>207491.16</v>
      </c>
      <c r="E101" s="89" t="n">
        <v>76.32</v>
      </c>
      <c r="F101" s="89"/>
    </row>
    <row r="102" customFormat="false" ht="12.75" hidden="false" customHeight="false" outlineLevel="0" collapsed="false">
      <c r="A102" s="87" t="s">
        <v>140</v>
      </c>
      <c r="B102" s="88" t="n">
        <v>43236.06</v>
      </c>
      <c r="C102" s="88"/>
      <c r="D102" s="88" t="n">
        <v>66409.34</v>
      </c>
      <c r="E102" s="89" t="n">
        <v>153.6</v>
      </c>
      <c r="F102" s="89"/>
    </row>
    <row r="103" customFormat="false" ht="12.75" hidden="false" customHeight="false" outlineLevel="0" collapsed="false">
      <c r="A103" s="87" t="s">
        <v>141</v>
      </c>
      <c r="B103" s="88" t="n">
        <v>150705.17</v>
      </c>
      <c r="C103" s="88"/>
      <c r="D103" s="88" t="n">
        <v>107841.9</v>
      </c>
      <c r="E103" s="89" t="n">
        <v>71.56</v>
      </c>
      <c r="F103" s="89"/>
    </row>
    <row r="104" customFormat="false" ht="12.75" hidden="false" customHeight="false" outlineLevel="0" collapsed="false">
      <c r="A104" s="87" t="s">
        <v>142</v>
      </c>
      <c r="B104" s="88" t="n">
        <v>1117.95</v>
      </c>
      <c r="C104" s="88"/>
      <c r="D104" s="88" t="n">
        <v>1474.86</v>
      </c>
      <c r="E104" s="89" t="n">
        <v>131.93</v>
      </c>
      <c r="F104" s="89"/>
    </row>
    <row r="105" customFormat="false" ht="12.75" hidden="false" customHeight="false" outlineLevel="0" collapsed="false">
      <c r="A105" s="87" t="s">
        <v>143</v>
      </c>
      <c r="B105" s="88" t="n">
        <v>1117.95</v>
      </c>
      <c r="C105" s="88"/>
      <c r="D105" s="88" t="n">
        <v>1474.86</v>
      </c>
      <c r="E105" s="89" t="n">
        <v>131.93</v>
      </c>
      <c r="F105" s="89"/>
    </row>
    <row r="106" customFormat="false" ht="12.75" hidden="false" customHeight="false" outlineLevel="0" collapsed="false">
      <c r="A106" s="87" t="s">
        <v>144</v>
      </c>
      <c r="B106" s="88" t="n">
        <v>293267.94</v>
      </c>
      <c r="C106" s="88"/>
      <c r="D106" s="88" t="n">
        <v>223024.88</v>
      </c>
      <c r="E106" s="89" t="n">
        <v>76.05</v>
      </c>
      <c r="F106" s="89"/>
    </row>
    <row r="107" customFormat="false" ht="12.75" hidden="false" customHeight="false" outlineLevel="0" collapsed="false">
      <c r="A107" s="87" t="s">
        <v>145</v>
      </c>
      <c r="B107" s="88" t="n">
        <v>25811.17</v>
      </c>
      <c r="C107" s="88"/>
      <c r="D107" s="88" t="n">
        <v>16116.19</v>
      </c>
      <c r="E107" s="89" t="n">
        <v>62.44</v>
      </c>
      <c r="F107" s="89"/>
    </row>
    <row r="108" customFormat="false" ht="12.75" hidden="false" customHeight="false" outlineLevel="0" collapsed="false">
      <c r="A108" s="87" t="s">
        <v>146</v>
      </c>
      <c r="B108" s="88" t="n">
        <v>21321.25</v>
      </c>
      <c r="C108" s="88"/>
      <c r="D108" s="88" t="n">
        <v>31984.14</v>
      </c>
      <c r="E108" s="89" t="n">
        <v>150.01</v>
      </c>
      <c r="F108" s="89"/>
    </row>
    <row r="109" customFormat="false" ht="12.75" hidden="false" customHeight="false" outlineLevel="0" collapsed="false">
      <c r="A109" s="87" t="s">
        <v>147</v>
      </c>
      <c r="B109" s="88" t="n">
        <v>24282.2</v>
      </c>
      <c r="C109" s="88"/>
      <c r="D109" s="88" t="n">
        <v>40144.1</v>
      </c>
      <c r="E109" s="89" t="n">
        <v>165.32</v>
      </c>
      <c r="F109" s="89"/>
    </row>
    <row r="110" customFormat="false" ht="12.75" hidden="false" customHeight="false" outlineLevel="0" collapsed="false">
      <c r="A110" s="87" t="s">
        <v>148</v>
      </c>
      <c r="B110" s="88" t="n">
        <v>12855.42</v>
      </c>
      <c r="C110" s="88"/>
      <c r="D110" s="88" t="n">
        <v>5711.62</v>
      </c>
      <c r="E110" s="89" t="n">
        <v>44.43</v>
      </c>
      <c r="F110" s="89"/>
    </row>
    <row r="111" customFormat="false" ht="12.75" hidden="false" customHeight="false" outlineLevel="0" collapsed="false">
      <c r="A111" s="87" t="s">
        <v>149</v>
      </c>
      <c r="B111" s="88" t="n">
        <v>86019.94</v>
      </c>
      <c r="C111" s="88"/>
      <c r="D111" s="88" t="n">
        <v>111509.17</v>
      </c>
      <c r="E111" s="89" t="n">
        <v>129.63</v>
      </c>
      <c r="F111" s="89"/>
    </row>
    <row r="112" customFormat="false" ht="12.75" hidden="false" customHeight="false" outlineLevel="0" collapsed="false">
      <c r="A112" s="87" t="s">
        <v>150</v>
      </c>
      <c r="B112" s="88" t="n">
        <v>1444.52</v>
      </c>
      <c r="C112" s="88"/>
      <c r="D112" s="88" t="n">
        <v>6804.78</v>
      </c>
      <c r="E112" s="89" t="n">
        <v>471.08</v>
      </c>
      <c r="F112" s="89"/>
    </row>
    <row r="113" customFormat="false" ht="12.75" hidden="false" customHeight="false" outlineLevel="0" collapsed="false">
      <c r="A113" s="87" t="s">
        <v>151</v>
      </c>
      <c r="B113" s="88" t="n">
        <v>121533.44</v>
      </c>
      <c r="C113" s="88"/>
      <c r="D113" s="88" t="n">
        <v>10754.88</v>
      </c>
      <c r="E113" s="89" t="n">
        <v>8.85</v>
      </c>
      <c r="F113" s="89"/>
    </row>
    <row r="114" customFormat="false" ht="12.75" hidden="false" customHeight="false" outlineLevel="0" collapsed="false">
      <c r="A114" s="84" t="s">
        <v>152</v>
      </c>
      <c r="B114" s="85" t="n">
        <v>65710.13</v>
      </c>
      <c r="C114" s="85" t="n">
        <v>246757</v>
      </c>
      <c r="D114" s="85" t="n">
        <v>54078.44</v>
      </c>
      <c r="E114" s="86" t="n">
        <v>82.3</v>
      </c>
      <c r="F114" s="86" t="n">
        <v>21.92</v>
      </c>
    </row>
    <row r="115" customFormat="false" ht="12.75" hidden="false" customHeight="false" outlineLevel="0" collapsed="false">
      <c r="A115" s="87" t="s">
        <v>153</v>
      </c>
      <c r="B115" s="88" t="n">
        <v>0</v>
      </c>
      <c r="C115" s="88"/>
      <c r="D115" s="88" t="n">
        <v>3158.5</v>
      </c>
      <c r="E115" s="89" t="n">
        <v>0</v>
      </c>
      <c r="F115" s="89"/>
    </row>
    <row r="116" customFormat="false" ht="12.75" hidden="false" customHeight="false" outlineLevel="0" collapsed="false">
      <c r="A116" s="87" t="s">
        <v>154</v>
      </c>
      <c r="B116" s="88" t="n">
        <v>0</v>
      </c>
      <c r="C116" s="88"/>
      <c r="D116" s="88" t="n">
        <v>3158.5</v>
      </c>
      <c r="E116" s="89" t="n">
        <v>0</v>
      </c>
      <c r="F116" s="89"/>
    </row>
    <row r="117" customFormat="false" ht="12.75" hidden="false" customHeight="false" outlineLevel="0" collapsed="false">
      <c r="A117" s="87" t="s">
        <v>155</v>
      </c>
      <c r="B117" s="88" t="n">
        <v>65710.13</v>
      </c>
      <c r="C117" s="88"/>
      <c r="D117" s="88" t="n">
        <v>50919.94</v>
      </c>
      <c r="E117" s="89" t="n">
        <v>77.49</v>
      </c>
      <c r="F117" s="89"/>
    </row>
    <row r="118" customFormat="false" ht="12.75" hidden="false" customHeight="false" outlineLevel="0" collapsed="false">
      <c r="A118" s="87" t="s">
        <v>156</v>
      </c>
      <c r="B118" s="88" t="n">
        <v>6953.19</v>
      </c>
      <c r="C118" s="88"/>
      <c r="D118" s="88" t="n">
        <v>7893.28</v>
      </c>
      <c r="E118" s="89" t="n">
        <v>113.52</v>
      </c>
      <c r="F118" s="89"/>
    </row>
    <row r="119" customFormat="false" ht="12.75" hidden="false" customHeight="false" outlineLevel="0" collapsed="false">
      <c r="A119" s="87" t="s">
        <v>157</v>
      </c>
      <c r="B119" s="88" t="n">
        <v>900.45</v>
      </c>
      <c r="C119" s="88"/>
      <c r="D119" s="88" t="n">
        <v>2477.15</v>
      </c>
      <c r="E119" s="89" t="n">
        <v>275.1</v>
      </c>
      <c r="F119" s="89"/>
    </row>
    <row r="120" customFormat="false" ht="12.75" hidden="false" customHeight="false" outlineLevel="0" collapsed="false">
      <c r="A120" s="87" t="s">
        <v>158</v>
      </c>
      <c r="B120" s="88" t="n">
        <v>57856.49</v>
      </c>
      <c r="C120" s="88"/>
      <c r="D120" s="88" t="n">
        <v>40549.51</v>
      </c>
      <c r="E120" s="89" t="n">
        <v>70.09</v>
      </c>
      <c r="F120" s="89"/>
    </row>
    <row r="121" customFormat="false" ht="12.75" hidden="false" customHeight="false" outlineLevel="0" collapsed="false">
      <c r="A121" s="84" t="s">
        <v>159</v>
      </c>
      <c r="B121" s="85" t="n">
        <v>0</v>
      </c>
      <c r="C121" s="85" t="n">
        <v>188981</v>
      </c>
      <c r="D121" s="85" t="n">
        <v>5600</v>
      </c>
      <c r="E121" s="86" t="n">
        <v>0</v>
      </c>
      <c r="F121" s="86" t="n">
        <v>2.96</v>
      </c>
    </row>
    <row r="122" customFormat="false" ht="12.75" hidden="false" customHeight="false" outlineLevel="0" collapsed="false">
      <c r="A122" s="87" t="s">
        <v>160</v>
      </c>
      <c r="B122" s="88" t="n">
        <v>0</v>
      </c>
      <c r="C122" s="88"/>
      <c r="D122" s="88" t="n">
        <v>5600</v>
      </c>
      <c r="E122" s="89" t="n">
        <v>0</v>
      </c>
      <c r="F122" s="89"/>
    </row>
    <row r="123" customFormat="false" ht="12.75" hidden="false" customHeight="false" outlineLevel="0" collapsed="false">
      <c r="A123" s="87" t="s">
        <v>161</v>
      </c>
      <c r="B123" s="88" t="n">
        <v>0</v>
      </c>
      <c r="C123" s="88"/>
      <c r="D123" s="88" t="n">
        <v>5600</v>
      </c>
      <c r="E123" s="89" t="n">
        <v>0</v>
      </c>
      <c r="F123" s="89"/>
    </row>
    <row r="124" customFormat="false" ht="12.75" hidden="false" customHeight="false" outlineLevel="0" collapsed="false">
      <c r="A124" s="84" t="s">
        <v>162</v>
      </c>
      <c r="B124" s="85" t="n">
        <v>130277.69</v>
      </c>
      <c r="C124" s="85" t="n">
        <v>153358</v>
      </c>
      <c r="D124" s="85" t="n">
        <v>7500</v>
      </c>
      <c r="E124" s="86" t="n">
        <v>5.76</v>
      </c>
      <c r="F124" s="86" t="n">
        <v>4.89</v>
      </c>
    </row>
    <row r="125" customFormat="false" ht="12.75" hidden="false" customHeight="false" outlineLevel="0" collapsed="false">
      <c r="A125" s="87" t="s">
        <v>163</v>
      </c>
      <c r="B125" s="88" t="n">
        <v>2655</v>
      </c>
      <c r="C125" s="88"/>
      <c r="D125" s="88" t="n">
        <v>0</v>
      </c>
      <c r="E125" s="89" t="n">
        <v>0</v>
      </c>
      <c r="F125" s="89"/>
    </row>
    <row r="126" customFormat="false" ht="12.75" hidden="false" customHeight="false" outlineLevel="0" collapsed="false">
      <c r="A126" s="87" t="s">
        <v>164</v>
      </c>
      <c r="B126" s="88" t="n">
        <v>2655</v>
      </c>
      <c r="C126" s="88"/>
      <c r="D126" s="88" t="n">
        <v>0</v>
      </c>
      <c r="E126" s="89" t="n">
        <v>0</v>
      </c>
      <c r="F126" s="89"/>
    </row>
    <row r="127" customFormat="false" ht="12.75" hidden="false" customHeight="false" outlineLevel="0" collapsed="false">
      <c r="A127" s="87" t="s">
        <v>165</v>
      </c>
      <c r="B127" s="88" t="n">
        <v>127622.69</v>
      </c>
      <c r="C127" s="88"/>
      <c r="D127" s="88" t="n">
        <v>7500</v>
      </c>
      <c r="E127" s="89" t="n">
        <v>5.88</v>
      </c>
      <c r="F127" s="89"/>
    </row>
    <row r="128" customFormat="false" ht="12.75" hidden="false" customHeight="false" outlineLevel="0" collapsed="false">
      <c r="A128" s="87" t="s">
        <v>166</v>
      </c>
      <c r="B128" s="88" t="n">
        <v>122497.69</v>
      </c>
      <c r="C128" s="88"/>
      <c r="D128" s="88" t="n">
        <v>4500</v>
      </c>
      <c r="E128" s="89" t="n">
        <v>3.67</v>
      </c>
      <c r="F128" s="89"/>
    </row>
    <row r="129" customFormat="false" ht="12.75" hidden="false" customHeight="false" outlineLevel="0" collapsed="false">
      <c r="A129" s="87" t="s">
        <v>167</v>
      </c>
      <c r="B129" s="88" t="n">
        <v>5125</v>
      </c>
      <c r="C129" s="88"/>
      <c r="D129" s="88" t="n">
        <v>3000</v>
      </c>
      <c r="E129" s="89" t="n">
        <v>58.54</v>
      </c>
      <c r="F129" s="89"/>
    </row>
    <row r="130" customFormat="false" ht="12.75" hidden="false" customHeight="false" outlineLevel="0" collapsed="false">
      <c r="A130" s="84" t="s">
        <v>168</v>
      </c>
      <c r="B130" s="85" t="n">
        <v>265684.23</v>
      </c>
      <c r="C130" s="85" t="n">
        <v>1018351.36</v>
      </c>
      <c r="D130" s="85" t="n">
        <v>352905.64</v>
      </c>
      <c r="E130" s="86" t="n">
        <v>132.83</v>
      </c>
      <c r="F130" s="86" t="n">
        <v>34.65</v>
      </c>
    </row>
    <row r="131" customFormat="false" ht="12.75" hidden="false" customHeight="false" outlineLevel="0" collapsed="false">
      <c r="A131" s="87" t="s">
        <v>169</v>
      </c>
      <c r="B131" s="88" t="n">
        <v>265684.23</v>
      </c>
      <c r="C131" s="88"/>
      <c r="D131" s="88" t="n">
        <v>352905.64</v>
      </c>
      <c r="E131" s="89" t="n">
        <v>132.83</v>
      </c>
      <c r="F131" s="89"/>
    </row>
    <row r="132" customFormat="false" ht="12.75" hidden="false" customHeight="false" outlineLevel="0" collapsed="false">
      <c r="A132" s="87" t="s">
        <v>170</v>
      </c>
      <c r="B132" s="88" t="n">
        <v>192118.06</v>
      </c>
      <c r="C132" s="88"/>
      <c r="D132" s="88" t="n">
        <v>234711.13</v>
      </c>
      <c r="E132" s="89" t="n">
        <v>122.17</v>
      </c>
      <c r="F132" s="89"/>
    </row>
    <row r="133" customFormat="false" ht="12.75" hidden="false" customHeight="false" outlineLevel="0" collapsed="false">
      <c r="A133" s="87" t="s">
        <v>171</v>
      </c>
      <c r="B133" s="88" t="n">
        <v>73566.17</v>
      </c>
      <c r="C133" s="88"/>
      <c r="D133" s="88" t="n">
        <v>118194.51</v>
      </c>
      <c r="E133" s="89" t="n">
        <v>160.66</v>
      </c>
      <c r="F133" s="89"/>
    </row>
    <row r="134" customFormat="false" ht="12.75" hidden="false" customHeight="false" outlineLevel="0" collapsed="false">
      <c r="A134" s="84" t="s">
        <v>172</v>
      </c>
      <c r="B134" s="85" t="n">
        <v>438668.37</v>
      </c>
      <c r="C134" s="85" t="n">
        <v>1133681.13</v>
      </c>
      <c r="D134" s="85" t="n">
        <v>522077.84</v>
      </c>
      <c r="E134" s="86" t="n">
        <v>119.01</v>
      </c>
      <c r="F134" s="86" t="n">
        <v>46.05</v>
      </c>
    </row>
    <row r="135" customFormat="false" ht="12.75" hidden="false" customHeight="false" outlineLevel="0" collapsed="false">
      <c r="A135" s="87" t="s">
        <v>173</v>
      </c>
      <c r="B135" s="88" t="n">
        <v>408805.41</v>
      </c>
      <c r="C135" s="88"/>
      <c r="D135" s="88" t="n">
        <v>457682.11</v>
      </c>
      <c r="E135" s="89" t="n">
        <v>111.96</v>
      </c>
      <c r="F135" s="89"/>
    </row>
    <row r="136" customFormat="false" ht="12.75" hidden="false" customHeight="false" outlineLevel="0" collapsed="false">
      <c r="A136" s="87" t="s">
        <v>174</v>
      </c>
      <c r="B136" s="88" t="n">
        <v>408805.41</v>
      </c>
      <c r="C136" s="88"/>
      <c r="D136" s="88" t="n">
        <v>457682.11</v>
      </c>
      <c r="E136" s="89" t="n">
        <v>111.96</v>
      </c>
      <c r="F136" s="89"/>
    </row>
    <row r="137" customFormat="false" ht="12.75" hidden="false" customHeight="false" outlineLevel="0" collapsed="false">
      <c r="A137" s="87" t="s">
        <v>175</v>
      </c>
      <c r="B137" s="88" t="n">
        <v>29862.96</v>
      </c>
      <c r="C137" s="88"/>
      <c r="D137" s="88" t="n">
        <v>51242.96</v>
      </c>
      <c r="E137" s="89" t="n">
        <v>171.59</v>
      </c>
      <c r="F137" s="89"/>
    </row>
    <row r="138" customFormat="false" ht="12.75" hidden="false" customHeight="false" outlineLevel="0" collapsed="false">
      <c r="A138" s="87" t="s">
        <v>176</v>
      </c>
      <c r="B138" s="88" t="n">
        <v>29862.96</v>
      </c>
      <c r="C138" s="88"/>
      <c r="D138" s="88" t="n">
        <v>29862.96</v>
      </c>
      <c r="E138" s="89" t="n">
        <v>100</v>
      </c>
      <c r="F138" s="89"/>
    </row>
    <row r="139" customFormat="false" ht="12.75" hidden="false" customHeight="false" outlineLevel="0" collapsed="false">
      <c r="A139" s="87" t="s">
        <v>177</v>
      </c>
      <c r="B139" s="88" t="n">
        <v>0</v>
      </c>
      <c r="C139" s="88"/>
      <c r="D139" s="88" t="n">
        <v>21380</v>
      </c>
      <c r="E139" s="89" t="n">
        <v>0</v>
      </c>
      <c r="F139" s="89"/>
    </row>
    <row r="140" customFormat="false" ht="12.75" hidden="false" customHeight="false" outlineLevel="0" collapsed="false">
      <c r="A140" s="87" t="s">
        <v>178</v>
      </c>
      <c r="B140" s="88" t="n">
        <v>0</v>
      </c>
      <c r="C140" s="88"/>
      <c r="D140" s="88" t="n">
        <v>13152.77</v>
      </c>
      <c r="E140" s="89" t="n">
        <v>0</v>
      </c>
      <c r="F140" s="89"/>
    </row>
    <row r="141" customFormat="false" ht="12.75" hidden="false" customHeight="false" outlineLevel="0" collapsed="false">
      <c r="A141" s="87" t="s">
        <v>179</v>
      </c>
      <c r="B141" s="88" t="n">
        <v>0</v>
      </c>
      <c r="C141" s="88"/>
      <c r="D141" s="88" t="n">
        <v>13152.77</v>
      </c>
      <c r="E141" s="89" t="n">
        <v>0</v>
      </c>
      <c r="F141" s="89"/>
    </row>
    <row r="142" customFormat="false" ht="12.75" hidden="false" customHeight="false" outlineLevel="0" collapsed="false">
      <c r="A142" s="84" t="s">
        <v>180</v>
      </c>
      <c r="B142" s="85" t="n">
        <v>1233679.12</v>
      </c>
      <c r="C142" s="85" t="n">
        <v>15230716.6</v>
      </c>
      <c r="D142" s="85" t="n">
        <v>2790699.06</v>
      </c>
      <c r="E142" s="86" t="n">
        <v>226.21</v>
      </c>
      <c r="F142" s="86" t="n">
        <v>18.32</v>
      </c>
    </row>
    <row r="143" customFormat="false" ht="12.75" hidden="false" customHeight="false" outlineLevel="0" collapsed="false">
      <c r="A143" s="84" t="s">
        <v>181</v>
      </c>
      <c r="B143" s="85" t="n">
        <v>14752.89</v>
      </c>
      <c r="C143" s="85" t="n">
        <v>2560000</v>
      </c>
      <c r="D143" s="85" t="n">
        <v>833400.79</v>
      </c>
      <c r="E143" s="86" t="n">
        <v>5649.07</v>
      </c>
      <c r="F143" s="86" t="n">
        <v>32.55</v>
      </c>
    </row>
    <row r="144" customFormat="false" ht="12.75" hidden="false" customHeight="false" outlineLevel="0" collapsed="false">
      <c r="A144" s="87" t="s">
        <v>182</v>
      </c>
      <c r="B144" s="88" t="n">
        <v>14752.89</v>
      </c>
      <c r="C144" s="88"/>
      <c r="D144" s="88" t="n">
        <v>833400.79</v>
      </c>
      <c r="E144" s="89" t="n">
        <v>5649.07</v>
      </c>
      <c r="F144" s="89"/>
    </row>
    <row r="145" customFormat="false" ht="12.75" hidden="false" customHeight="false" outlineLevel="0" collapsed="false">
      <c r="A145" s="87" t="s">
        <v>183</v>
      </c>
      <c r="B145" s="88" t="n">
        <v>14752.89</v>
      </c>
      <c r="C145" s="88"/>
      <c r="D145" s="88" t="n">
        <v>833400.79</v>
      </c>
      <c r="E145" s="89" t="n">
        <v>5649.07</v>
      </c>
      <c r="F145" s="89"/>
    </row>
    <row r="146" customFormat="false" ht="12.75" hidden="false" customHeight="false" outlineLevel="0" collapsed="false">
      <c r="A146" s="84" t="s">
        <v>184</v>
      </c>
      <c r="B146" s="85" t="n">
        <v>1096549.7</v>
      </c>
      <c r="C146" s="85" t="n">
        <v>7120804.6</v>
      </c>
      <c r="D146" s="85" t="n">
        <v>1485063.31</v>
      </c>
      <c r="E146" s="86" t="n">
        <v>135.43</v>
      </c>
      <c r="F146" s="86" t="n">
        <v>20.86</v>
      </c>
    </row>
    <row r="147" customFormat="false" ht="12.75" hidden="false" customHeight="false" outlineLevel="0" collapsed="false">
      <c r="A147" s="87" t="s">
        <v>185</v>
      </c>
      <c r="B147" s="88" t="n">
        <v>772926.13</v>
      </c>
      <c r="C147" s="88"/>
      <c r="D147" s="88" t="n">
        <v>890715.4</v>
      </c>
      <c r="E147" s="89" t="n">
        <v>115.24</v>
      </c>
      <c r="F147" s="89"/>
    </row>
    <row r="148" customFormat="false" ht="12.75" hidden="false" customHeight="false" outlineLevel="0" collapsed="false">
      <c r="A148" s="87" t="s">
        <v>186</v>
      </c>
      <c r="B148" s="88" t="n">
        <v>5804.13</v>
      </c>
      <c r="C148" s="88"/>
      <c r="D148" s="88" t="n">
        <v>0</v>
      </c>
      <c r="E148" s="89" t="n">
        <v>0</v>
      </c>
      <c r="F148" s="89"/>
    </row>
    <row r="149" customFormat="false" ht="12.75" hidden="false" customHeight="false" outlineLevel="0" collapsed="false">
      <c r="A149" s="87" t="s">
        <v>187</v>
      </c>
      <c r="B149" s="88" t="n">
        <v>173733.06</v>
      </c>
      <c r="C149" s="88"/>
      <c r="D149" s="88" t="n">
        <v>94326.85</v>
      </c>
      <c r="E149" s="89" t="n">
        <v>54.29</v>
      </c>
      <c r="F149" s="89"/>
    </row>
    <row r="150" customFormat="false" ht="12.75" hidden="false" customHeight="false" outlineLevel="0" collapsed="false">
      <c r="A150" s="87" t="s">
        <v>188</v>
      </c>
      <c r="B150" s="88" t="n">
        <v>593388.94</v>
      </c>
      <c r="C150" s="88"/>
      <c r="D150" s="88" t="n">
        <v>796388.55</v>
      </c>
      <c r="E150" s="89" t="n">
        <v>134.21</v>
      </c>
      <c r="F150" s="89"/>
    </row>
    <row r="151" customFormat="false" ht="12.75" hidden="false" customHeight="false" outlineLevel="0" collapsed="false">
      <c r="A151" s="87" t="s">
        <v>189</v>
      </c>
      <c r="B151" s="88" t="n">
        <v>226488.04</v>
      </c>
      <c r="C151" s="88"/>
      <c r="D151" s="88" t="n">
        <v>253263.03</v>
      </c>
      <c r="E151" s="89" t="n">
        <v>111.82</v>
      </c>
      <c r="F151" s="89"/>
    </row>
    <row r="152" customFormat="false" ht="12.75" hidden="false" customHeight="false" outlineLevel="0" collapsed="false">
      <c r="A152" s="87" t="s">
        <v>190</v>
      </c>
      <c r="B152" s="88" t="n">
        <v>57441.27</v>
      </c>
      <c r="C152" s="88"/>
      <c r="D152" s="88" t="n">
        <v>68157.41</v>
      </c>
      <c r="E152" s="89" t="n">
        <v>118.66</v>
      </c>
      <c r="F152" s="89"/>
    </row>
    <row r="153" customFormat="false" ht="12.75" hidden="false" customHeight="false" outlineLevel="0" collapsed="false">
      <c r="A153" s="87" t="s">
        <v>191</v>
      </c>
      <c r="B153" s="88" t="n">
        <v>109.68</v>
      </c>
      <c r="C153" s="88"/>
      <c r="D153" s="88" t="n">
        <v>3057.76</v>
      </c>
      <c r="E153" s="89" t="n">
        <v>2787.89</v>
      </c>
      <c r="F153" s="89"/>
    </row>
    <row r="154" customFormat="false" ht="12.75" hidden="false" customHeight="false" outlineLevel="0" collapsed="false">
      <c r="A154" s="87" t="s">
        <v>192</v>
      </c>
      <c r="B154" s="88" t="n">
        <v>14269.06</v>
      </c>
      <c r="C154" s="88"/>
      <c r="D154" s="88" t="n">
        <v>6308.12</v>
      </c>
      <c r="E154" s="89" t="n">
        <v>44.21</v>
      </c>
      <c r="F154" s="89"/>
    </row>
    <row r="155" customFormat="false" ht="12.75" hidden="false" customHeight="false" outlineLevel="0" collapsed="false">
      <c r="A155" s="87" t="s">
        <v>193</v>
      </c>
      <c r="B155" s="88" t="n">
        <v>0</v>
      </c>
      <c r="C155" s="88"/>
      <c r="D155" s="88" t="n">
        <v>18743.75</v>
      </c>
      <c r="E155" s="89" t="n">
        <v>0</v>
      </c>
      <c r="F155" s="89"/>
    </row>
    <row r="156" customFormat="false" ht="12.75" hidden="false" customHeight="false" outlineLevel="0" collapsed="false">
      <c r="A156" s="87" t="s">
        <v>194</v>
      </c>
      <c r="B156" s="88" t="n">
        <v>607.2</v>
      </c>
      <c r="C156" s="88"/>
      <c r="D156" s="88" t="n">
        <v>3567.1</v>
      </c>
      <c r="E156" s="89" t="n">
        <v>587.47</v>
      </c>
      <c r="F156" s="89"/>
    </row>
    <row r="157" customFormat="false" ht="12.75" hidden="false" customHeight="false" outlineLevel="0" collapsed="false">
      <c r="A157" s="87" t="s">
        <v>195</v>
      </c>
      <c r="B157" s="88" t="n">
        <v>12282.21</v>
      </c>
      <c r="C157" s="88"/>
      <c r="D157" s="88" t="n">
        <v>14969.13</v>
      </c>
      <c r="E157" s="89" t="n">
        <v>121.88</v>
      </c>
      <c r="F157" s="89"/>
    </row>
    <row r="158" customFormat="false" ht="12.75" hidden="false" customHeight="false" outlineLevel="0" collapsed="false">
      <c r="A158" s="87" t="s">
        <v>196</v>
      </c>
      <c r="B158" s="88" t="n">
        <v>141778.62</v>
      </c>
      <c r="C158" s="88"/>
      <c r="D158" s="88" t="n">
        <v>138459.76</v>
      </c>
      <c r="E158" s="89" t="n">
        <v>97.66</v>
      </c>
      <c r="F158" s="89"/>
    </row>
    <row r="159" customFormat="false" ht="12.75" hidden="false" customHeight="false" outlineLevel="0" collapsed="false">
      <c r="A159" s="87" t="s">
        <v>197</v>
      </c>
      <c r="B159" s="88" t="n">
        <v>22187.44</v>
      </c>
      <c r="C159" s="88"/>
      <c r="D159" s="88" t="n">
        <v>319711.42</v>
      </c>
      <c r="E159" s="89" t="n">
        <v>1440.96</v>
      </c>
      <c r="F159" s="89"/>
    </row>
    <row r="160" customFormat="false" ht="12.75" hidden="false" customHeight="false" outlineLevel="0" collapsed="false">
      <c r="A160" s="87" t="s">
        <v>198</v>
      </c>
      <c r="B160" s="88" t="n">
        <v>22187.44</v>
      </c>
      <c r="C160" s="88"/>
      <c r="D160" s="88" t="n">
        <v>319711.42</v>
      </c>
      <c r="E160" s="89" t="n">
        <v>1440.96</v>
      </c>
      <c r="F160" s="89"/>
    </row>
    <row r="161" customFormat="false" ht="12.75" hidden="false" customHeight="false" outlineLevel="0" collapsed="false">
      <c r="A161" s="87" t="s">
        <v>199</v>
      </c>
      <c r="B161" s="88" t="n">
        <v>13567.28</v>
      </c>
      <c r="C161" s="88"/>
      <c r="D161" s="88" t="n">
        <v>15112.46</v>
      </c>
      <c r="E161" s="89" t="n">
        <v>111.39</v>
      </c>
      <c r="F161" s="89"/>
    </row>
    <row r="162" customFormat="false" ht="12.75" hidden="false" customHeight="false" outlineLevel="0" collapsed="false">
      <c r="A162" s="87" t="s">
        <v>200</v>
      </c>
      <c r="B162" s="88" t="n">
        <v>13229.78</v>
      </c>
      <c r="C162" s="88"/>
      <c r="D162" s="88" t="n">
        <v>15112.46</v>
      </c>
      <c r="E162" s="89" t="n">
        <v>114.23</v>
      </c>
      <c r="F162" s="89"/>
    </row>
    <row r="163" customFormat="false" ht="12.75" hidden="false" customHeight="false" outlineLevel="0" collapsed="false">
      <c r="A163" s="87" t="s">
        <v>201</v>
      </c>
      <c r="B163" s="88" t="n">
        <v>337.5</v>
      </c>
      <c r="C163" s="88"/>
      <c r="D163" s="88" t="n">
        <v>0</v>
      </c>
      <c r="E163" s="89" t="n">
        <v>0</v>
      </c>
      <c r="F163" s="89"/>
    </row>
    <row r="164" customFormat="false" ht="12.75" hidden="false" customHeight="false" outlineLevel="0" collapsed="false">
      <c r="A164" s="87" t="s">
        <v>202</v>
      </c>
      <c r="B164" s="88" t="n">
        <v>15381.45</v>
      </c>
      <c r="C164" s="88"/>
      <c r="D164" s="88" t="n">
        <v>3136</v>
      </c>
      <c r="E164" s="89" t="n">
        <v>20.39</v>
      </c>
      <c r="F164" s="89"/>
    </row>
    <row r="165" customFormat="false" ht="12.75" hidden="false" customHeight="false" outlineLevel="0" collapsed="false">
      <c r="A165" s="87" t="s">
        <v>203</v>
      </c>
      <c r="B165" s="88" t="n">
        <v>15381.45</v>
      </c>
      <c r="C165" s="88"/>
      <c r="D165" s="88" t="n">
        <v>3136</v>
      </c>
      <c r="E165" s="89" t="n">
        <v>20.39</v>
      </c>
      <c r="F165" s="89"/>
    </row>
    <row r="166" customFormat="false" ht="12.75" hidden="false" customHeight="false" outlineLevel="0" collapsed="false">
      <c r="A166" s="87" t="s">
        <v>204</v>
      </c>
      <c r="B166" s="88" t="n">
        <v>45999.36</v>
      </c>
      <c r="C166" s="88"/>
      <c r="D166" s="88" t="n">
        <v>3125</v>
      </c>
      <c r="E166" s="89" t="n">
        <v>6.79</v>
      </c>
      <c r="F166" s="89"/>
    </row>
    <row r="167" customFormat="false" ht="12.75" hidden="false" customHeight="false" outlineLevel="0" collapsed="false">
      <c r="A167" s="87" t="s">
        <v>205</v>
      </c>
      <c r="B167" s="88" t="n">
        <v>42681.28</v>
      </c>
      <c r="C167" s="88"/>
      <c r="D167" s="88" t="n">
        <v>0</v>
      </c>
      <c r="E167" s="89" t="n">
        <v>0</v>
      </c>
      <c r="F167" s="89"/>
    </row>
    <row r="168" customFormat="false" ht="12.75" hidden="false" customHeight="false" outlineLevel="0" collapsed="false">
      <c r="A168" s="87" t="s">
        <v>206</v>
      </c>
      <c r="B168" s="88" t="n">
        <v>3318.08</v>
      </c>
      <c r="C168" s="88"/>
      <c r="D168" s="88" t="n">
        <v>3125</v>
      </c>
      <c r="E168" s="89" t="n">
        <v>94.18</v>
      </c>
      <c r="F168" s="89"/>
    </row>
    <row r="169" customFormat="false" ht="12.75" hidden="false" customHeight="false" outlineLevel="0" collapsed="false">
      <c r="A169" s="84" t="s">
        <v>207</v>
      </c>
      <c r="B169" s="85" t="n">
        <v>122376.53</v>
      </c>
      <c r="C169" s="85" t="n">
        <v>5549912</v>
      </c>
      <c r="D169" s="85" t="n">
        <v>472234.96</v>
      </c>
      <c r="E169" s="86" t="n">
        <v>385.89</v>
      </c>
      <c r="F169" s="86" t="n">
        <v>8.51</v>
      </c>
    </row>
    <row r="170" customFormat="false" ht="12.75" hidden="false" customHeight="false" outlineLevel="0" collapsed="false">
      <c r="A170" s="87" t="s">
        <v>208</v>
      </c>
      <c r="B170" s="88" t="n">
        <v>122376.53</v>
      </c>
      <c r="C170" s="88"/>
      <c r="D170" s="88" t="n">
        <v>472234.96</v>
      </c>
      <c r="E170" s="89" t="n">
        <v>385.89</v>
      </c>
      <c r="F170" s="89"/>
    </row>
    <row r="171" customFormat="false" ht="12.75" hidden="false" customHeight="false" outlineLevel="0" collapsed="false">
      <c r="A171" s="87" t="s">
        <v>209</v>
      </c>
      <c r="B171" s="88" t="n">
        <v>122376.53</v>
      </c>
      <c r="C171" s="88"/>
      <c r="D171" s="88" t="n">
        <v>472234.96</v>
      </c>
      <c r="E171" s="89" t="n">
        <v>385.89</v>
      </c>
      <c r="F171" s="89"/>
    </row>
    <row r="172" customFormat="false" ht="12.75" hidden="false" customHeight="false" outlineLevel="0" collapsed="false">
      <c r="A172" s="90"/>
      <c r="B172" s="90"/>
      <c r="C172" s="90"/>
      <c r="D172" s="90"/>
      <c r="E172" s="90"/>
      <c r="F172" s="90"/>
    </row>
  </sheetData>
  <mergeCells count="3">
    <mergeCell ref="A2:F2"/>
    <mergeCell ref="A3:F3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7.7"/>
    <col collapsed="false" customWidth="true" hidden="false" outlineLevel="0" max="3" min="3" style="0" width="17.56"/>
    <col collapsed="false" customWidth="true" hidden="false" outlineLevel="0" max="4" min="4" style="0" width="17.14"/>
    <col collapsed="false" customWidth="true" hidden="false" outlineLevel="0" max="5" min="5" style="0" width="10.99"/>
    <col collapsed="false" customWidth="true" hidden="false" outlineLevel="0" max="6" min="6" style="0" width="10.71"/>
  </cols>
  <sheetData>
    <row r="1" customFormat="false" ht="12.75" hidden="false" customHeight="true" outlineLevel="0" collapsed="false">
      <c r="A1" s="91"/>
      <c r="B1" s="91"/>
      <c r="C1" s="91"/>
      <c r="D1" s="91"/>
      <c r="E1" s="91"/>
      <c r="F1" s="91"/>
    </row>
    <row r="2" customFormat="false" ht="15" hidden="false" customHeight="false" outlineLevel="0" collapsed="false">
      <c r="A2" s="92" t="s">
        <v>210</v>
      </c>
      <c r="B2" s="1"/>
      <c r="C2" s="1"/>
      <c r="D2" s="1"/>
      <c r="E2" s="1"/>
      <c r="F2" s="1"/>
    </row>
    <row r="3" customFormat="false" ht="38.25" hidden="false" customHeight="false" outlineLevel="0" collapsed="false">
      <c r="A3" s="93" t="s">
        <v>211</v>
      </c>
      <c r="B3" s="79" t="s">
        <v>38</v>
      </c>
      <c r="C3" s="79" t="s">
        <v>8</v>
      </c>
      <c r="D3" s="79" t="s">
        <v>39</v>
      </c>
      <c r="E3" s="79" t="s">
        <v>40</v>
      </c>
      <c r="F3" s="79" t="s">
        <v>41</v>
      </c>
    </row>
    <row r="4" customFormat="false" ht="12.75" hidden="false" customHeight="false" outlineLevel="0" collapsed="false">
      <c r="A4" s="93"/>
      <c r="B4" s="78" t="s">
        <v>42</v>
      </c>
      <c r="C4" s="78" t="s">
        <v>43</v>
      </c>
      <c r="D4" s="78" t="s">
        <v>44</v>
      </c>
      <c r="E4" s="78" t="s">
        <v>45</v>
      </c>
      <c r="F4" s="78" t="s">
        <v>46</v>
      </c>
    </row>
    <row r="5" customFormat="false" ht="21" hidden="false" customHeight="true" outlineLevel="0" collapsed="false">
      <c r="A5" s="94" t="s">
        <v>212</v>
      </c>
      <c r="B5" s="95" t="n">
        <v>9599487.27</v>
      </c>
      <c r="C5" s="95" t="n">
        <v>30607436.45</v>
      </c>
      <c r="D5" s="95" t="n">
        <v>10319394.43</v>
      </c>
      <c r="E5" s="96" t="n">
        <v>107.5</v>
      </c>
      <c r="F5" s="96" t="n">
        <v>33.72</v>
      </c>
    </row>
    <row r="6" customFormat="false" ht="12.75" hidden="false" customHeight="false" outlineLevel="0" collapsed="false">
      <c r="A6" s="97" t="s">
        <v>213</v>
      </c>
      <c r="B6" s="98" t="n">
        <v>4920348.07</v>
      </c>
      <c r="C6" s="98" t="n">
        <v>11242465.66</v>
      </c>
      <c r="D6" s="98" t="n">
        <v>4335001.45</v>
      </c>
      <c r="E6" s="99" t="n">
        <v>88.1</v>
      </c>
      <c r="F6" s="99" t="n">
        <v>38.56</v>
      </c>
    </row>
    <row r="7" customFormat="false" ht="12.75" hidden="false" customHeight="false" outlineLevel="0" collapsed="false">
      <c r="A7" s="100" t="s">
        <v>214</v>
      </c>
      <c r="B7" s="101" t="n">
        <v>4920348.07</v>
      </c>
      <c r="C7" s="101" t="n">
        <v>11242465.66</v>
      </c>
      <c r="D7" s="101" t="n">
        <v>4335001.45</v>
      </c>
      <c r="E7" s="102" t="n">
        <v>88.1</v>
      </c>
      <c r="F7" s="102" t="n">
        <v>38.56</v>
      </c>
    </row>
    <row r="8" customFormat="false" ht="12.75" hidden="false" customHeight="false" outlineLevel="0" collapsed="false">
      <c r="A8" s="97" t="s">
        <v>215</v>
      </c>
      <c r="B8" s="98" t="n">
        <v>891658.12</v>
      </c>
      <c r="C8" s="98" t="n">
        <v>2806200</v>
      </c>
      <c r="D8" s="98" t="n">
        <v>961524.16</v>
      </c>
      <c r="E8" s="99" t="n">
        <v>107.84</v>
      </c>
      <c r="F8" s="99" t="n">
        <v>34.26</v>
      </c>
    </row>
    <row r="9" customFormat="false" ht="12.75" hidden="false" customHeight="false" outlineLevel="0" collapsed="false">
      <c r="A9" s="100" t="s">
        <v>216</v>
      </c>
      <c r="B9" s="101" t="n">
        <v>449246.68</v>
      </c>
      <c r="C9" s="101" t="n">
        <v>1803500</v>
      </c>
      <c r="D9" s="101" t="n">
        <v>492896.03</v>
      </c>
      <c r="E9" s="102" t="n">
        <v>109.72</v>
      </c>
      <c r="F9" s="102" t="n">
        <v>27.33</v>
      </c>
    </row>
    <row r="10" customFormat="false" ht="12.75" hidden="false" customHeight="false" outlineLevel="0" collapsed="false">
      <c r="A10" s="100" t="s">
        <v>217</v>
      </c>
      <c r="B10" s="101" t="n">
        <v>442411.44</v>
      </c>
      <c r="C10" s="101" t="n">
        <v>1002700</v>
      </c>
      <c r="D10" s="101" t="n">
        <v>468628.13</v>
      </c>
      <c r="E10" s="102" t="n">
        <v>105.93</v>
      </c>
      <c r="F10" s="102" t="n">
        <v>46.74</v>
      </c>
    </row>
    <row r="11" customFormat="false" ht="12.75" hidden="false" customHeight="false" outlineLevel="0" collapsed="false">
      <c r="A11" s="97" t="s">
        <v>218</v>
      </c>
      <c r="B11" s="98" t="n">
        <v>1537689.71</v>
      </c>
      <c r="C11" s="98" t="n">
        <v>7307355.92</v>
      </c>
      <c r="D11" s="98" t="n">
        <v>1903102.81</v>
      </c>
      <c r="E11" s="99" t="n">
        <v>123.76</v>
      </c>
      <c r="F11" s="99" t="n">
        <v>26.04</v>
      </c>
    </row>
    <row r="12" customFormat="false" ht="12.75" hidden="false" customHeight="false" outlineLevel="0" collapsed="false">
      <c r="A12" s="100" t="s">
        <v>219</v>
      </c>
      <c r="B12" s="101" t="n">
        <v>5330.59</v>
      </c>
      <c r="C12" s="101" t="n">
        <v>15000</v>
      </c>
      <c r="D12" s="101" t="n">
        <v>5673.29</v>
      </c>
      <c r="E12" s="102" t="n">
        <v>106.43</v>
      </c>
      <c r="F12" s="102" t="n">
        <v>37.82</v>
      </c>
    </row>
    <row r="13" customFormat="false" ht="12.75" hidden="false" customHeight="false" outlineLevel="0" collapsed="false">
      <c r="A13" s="100" t="s">
        <v>220</v>
      </c>
      <c r="B13" s="101" t="n">
        <v>272619.07</v>
      </c>
      <c r="C13" s="101" t="n">
        <v>907660</v>
      </c>
      <c r="D13" s="101" t="n">
        <v>263588.33</v>
      </c>
      <c r="E13" s="102" t="n">
        <v>96.69</v>
      </c>
      <c r="F13" s="102" t="n">
        <v>29.04</v>
      </c>
    </row>
    <row r="14" customFormat="false" ht="12.75" hidden="false" customHeight="false" outlineLevel="0" collapsed="false">
      <c r="A14" s="100" t="s">
        <v>221</v>
      </c>
      <c r="B14" s="101" t="n">
        <v>804585.51</v>
      </c>
      <c r="C14" s="101" t="n">
        <v>5223091.95</v>
      </c>
      <c r="D14" s="101" t="n">
        <v>1275437.62</v>
      </c>
      <c r="E14" s="102" t="n">
        <v>158.52</v>
      </c>
      <c r="F14" s="102" t="n">
        <v>24.42</v>
      </c>
    </row>
    <row r="15" customFormat="false" ht="12.75" hidden="false" customHeight="false" outlineLevel="0" collapsed="false">
      <c r="A15" s="100" t="s">
        <v>222</v>
      </c>
      <c r="B15" s="101" t="n">
        <v>355058.42</v>
      </c>
      <c r="C15" s="101" t="n">
        <v>800000</v>
      </c>
      <c r="D15" s="101" t="n">
        <v>256462.2</v>
      </c>
      <c r="E15" s="102" t="n">
        <v>72.23</v>
      </c>
      <c r="F15" s="102" t="n">
        <v>32.06</v>
      </c>
    </row>
    <row r="16" customFormat="false" ht="12.75" hidden="false" customHeight="false" outlineLevel="0" collapsed="false">
      <c r="A16" s="100" t="s">
        <v>223</v>
      </c>
      <c r="B16" s="101" t="n">
        <v>6892.09</v>
      </c>
      <c r="C16" s="101" t="n">
        <v>30000</v>
      </c>
      <c r="D16" s="101" t="n">
        <v>4765.48</v>
      </c>
      <c r="E16" s="102" t="n">
        <v>69.14</v>
      </c>
      <c r="F16" s="102" t="n">
        <v>15.88</v>
      </c>
    </row>
    <row r="17" customFormat="false" ht="12.75" hidden="false" customHeight="false" outlineLevel="0" collapsed="false">
      <c r="A17" s="100" t="s">
        <v>224</v>
      </c>
      <c r="B17" s="101" t="n">
        <v>88456.8</v>
      </c>
      <c r="C17" s="101" t="n">
        <v>321603.97</v>
      </c>
      <c r="D17" s="101" t="n">
        <v>92858.67</v>
      </c>
      <c r="E17" s="102" t="n">
        <v>104.98</v>
      </c>
      <c r="F17" s="102" t="n">
        <v>28.87</v>
      </c>
    </row>
    <row r="18" customFormat="false" ht="12.75" hidden="false" customHeight="false" outlineLevel="0" collapsed="false">
      <c r="A18" s="100" t="s">
        <v>225</v>
      </c>
      <c r="B18" s="101" t="n">
        <v>4747.23</v>
      </c>
      <c r="C18" s="101" t="n">
        <v>10000</v>
      </c>
      <c r="D18" s="101" t="n">
        <v>4317.22</v>
      </c>
      <c r="E18" s="102" t="n">
        <v>90.94</v>
      </c>
      <c r="F18" s="102" t="n">
        <v>43.17</v>
      </c>
    </row>
    <row r="19" customFormat="false" ht="12.75" hidden="false" customHeight="false" outlineLevel="0" collapsed="false">
      <c r="A19" s="97" t="s">
        <v>226</v>
      </c>
      <c r="B19" s="98" t="n">
        <v>2182594.83</v>
      </c>
      <c r="C19" s="98" t="n">
        <v>9113130.2</v>
      </c>
      <c r="D19" s="98" t="n">
        <v>2874558.11</v>
      </c>
      <c r="E19" s="99" t="n">
        <v>131.7</v>
      </c>
      <c r="F19" s="99" t="n">
        <v>31.54</v>
      </c>
    </row>
    <row r="20" customFormat="false" ht="12.75" hidden="false" customHeight="false" outlineLevel="0" collapsed="false">
      <c r="A20" s="100" t="s">
        <v>227</v>
      </c>
      <c r="B20" s="101" t="n">
        <v>51568.94</v>
      </c>
      <c r="C20" s="101" t="n">
        <v>1017903.52</v>
      </c>
      <c r="D20" s="101" t="n">
        <v>4651.63</v>
      </c>
      <c r="E20" s="102" t="n">
        <v>9.02</v>
      </c>
      <c r="F20" s="102" t="n">
        <v>0.46</v>
      </c>
    </row>
    <row r="21" customFormat="false" ht="12.75" hidden="false" customHeight="false" outlineLevel="0" collapsed="false">
      <c r="A21" s="100" t="s">
        <v>228</v>
      </c>
      <c r="B21" s="101" t="n">
        <v>12406.93</v>
      </c>
      <c r="C21" s="101" t="n">
        <v>3438768.87</v>
      </c>
      <c r="D21" s="101" t="n">
        <v>270388.88</v>
      </c>
      <c r="E21" s="102" t="n">
        <v>2179.34</v>
      </c>
      <c r="F21" s="102" t="n">
        <v>7.86</v>
      </c>
    </row>
    <row r="22" customFormat="false" ht="12.75" hidden="false" customHeight="false" outlineLevel="0" collapsed="false">
      <c r="A22" s="100" t="s">
        <v>229</v>
      </c>
      <c r="B22" s="101" t="n">
        <v>2086950.86</v>
      </c>
      <c r="C22" s="101" t="n">
        <v>4649397.81</v>
      </c>
      <c r="D22" s="101" t="n">
        <v>2598929.15</v>
      </c>
      <c r="E22" s="102" t="n">
        <v>124.53</v>
      </c>
      <c r="F22" s="102" t="n">
        <v>55.9</v>
      </c>
    </row>
    <row r="23" customFormat="false" ht="12.75" hidden="false" customHeight="false" outlineLevel="0" collapsed="false">
      <c r="A23" s="100" t="s">
        <v>230</v>
      </c>
      <c r="B23" s="101" t="n">
        <v>31668.1</v>
      </c>
      <c r="C23" s="101" t="n">
        <v>7060</v>
      </c>
      <c r="D23" s="101" t="n">
        <v>588.45</v>
      </c>
      <c r="E23" s="102" t="n">
        <v>1.86</v>
      </c>
      <c r="F23" s="102" t="n">
        <v>8.33</v>
      </c>
    </row>
    <row r="24" customFormat="false" ht="12.75" hidden="false" customHeight="false" outlineLevel="0" collapsed="false">
      <c r="A24" s="97" t="s">
        <v>231</v>
      </c>
      <c r="B24" s="98" t="n">
        <v>44325.71</v>
      </c>
      <c r="C24" s="98" t="n">
        <v>6400</v>
      </c>
      <c r="D24" s="98" t="n">
        <v>225005.11</v>
      </c>
      <c r="E24" s="99" t="n">
        <v>507.62</v>
      </c>
      <c r="F24" s="99" t="n">
        <v>3515.7</v>
      </c>
    </row>
    <row r="25" customFormat="false" ht="12.75" hidden="false" customHeight="false" outlineLevel="0" collapsed="false">
      <c r="A25" s="100" t="s">
        <v>232</v>
      </c>
      <c r="B25" s="101" t="n">
        <v>17256.34</v>
      </c>
      <c r="C25" s="101" t="n">
        <v>0</v>
      </c>
      <c r="D25" s="101" t="n">
        <v>185131.43</v>
      </c>
      <c r="E25" s="102" t="n">
        <v>1072.83</v>
      </c>
      <c r="F25" s="102" t="n">
        <v>0</v>
      </c>
    </row>
    <row r="26" customFormat="false" ht="12.75" hidden="false" customHeight="false" outlineLevel="0" collapsed="false">
      <c r="A26" s="100" t="s">
        <v>233</v>
      </c>
      <c r="B26" s="101" t="n">
        <v>27069.37</v>
      </c>
      <c r="C26" s="101" t="n">
        <v>6400</v>
      </c>
      <c r="D26" s="101" t="n">
        <v>39873.68</v>
      </c>
      <c r="E26" s="102" t="n">
        <v>147.3</v>
      </c>
      <c r="F26" s="102" t="n">
        <v>623.03</v>
      </c>
    </row>
    <row r="27" customFormat="false" ht="12.75" hidden="false" customHeight="false" outlineLevel="0" collapsed="false">
      <c r="A27" s="97" t="s">
        <v>234</v>
      </c>
      <c r="B27" s="98" t="n">
        <v>22870.83</v>
      </c>
      <c r="C27" s="98" t="n">
        <v>131884.67</v>
      </c>
      <c r="D27" s="98" t="n">
        <v>20202.79</v>
      </c>
      <c r="E27" s="99" t="n">
        <v>88.33</v>
      </c>
      <c r="F27" s="99" t="n">
        <v>15.32</v>
      </c>
    </row>
    <row r="28" customFormat="false" ht="12.75" hidden="false" customHeight="false" outlineLevel="0" collapsed="false">
      <c r="A28" s="100" t="s">
        <v>235</v>
      </c>
      <c r="B28" s="101" t="n">
        <v>22870.83</v>
      </c>
      <c r="C28" s="101" t="n">
        <v>131884.67</v>
      </c>
      <c r="D28" s="101" t="n">
        <v>20202.79</v>
      </c>
      <c r="E28" s="102" t="n">
        <v>88.33</v>
      </c>
      <c r="F28" s="102" t="n">
        <v>15.32</v>
      </c>
    </row>
    <row r="29" customFormat="false" ht="12.75" hidden="false" customHeight="false" outlineLevel="0" collapsed="false">
      <c r="A29" s="103"/>
      <c r="B29" s="103"/>
      <c r="C29" s="103"/>
      <c r="D29" s="103"/>
      <c r="E29" s="103"/>
      <c r="F29" s="103"/>
    </row>
    <row r="30" customFormat="false" ht="26.25" hidden="false" customHeight="true" outlineLevel="0" collapsed="false">
      <c r="A30" s="94" t="s">
        <v>236</v>
      </c>
      <c r="B30" s="95" t="n">
        <v>9217706.08</v>
      </c>
      <c r="C30" s="95" t="n">
        <v>35981134.2</v>
      </c>
      <c r="D30" s="95" t="n">
        <v>11760313.97</v>
      </c>
      <c r="E30" s="96" t="n">
        <v>127.58</v>
      </c>
      <c r="F30" s="96" t="n">
        <v>32.68</v>
      </c>
    </row>
    <row r="31" customFormat="false" ht="12.75" hidden="false" customHeight="false" outlineLevel="0" collapsed="false">
      <c r="A31" s="97" t="s">
        <v>213</v>
      </c>
      <c r="B31" s="98" t="n">
        <v>4355445.77</v>
      </c>
      <c r="C31" s="98" t="n">
        <v>14189955.18</v>
      </c>
      <c r="D31" s="98" t="n">
        <v>5538166.54</v>
      </c>
      <c r="E31" s="99" t="n">
        <v>127.15</v>
      </c>
      <c r="F31" s="99" t="n">
        <v>39.03</v>
      </c>
    </row>
    <row r="32" customFormat="false" ht="12.75" hidden="false" customHeight="false" outlineLevel="0" collapsed="false">
      <c r="A32" s="100" t="s">
        <v>214</v>
      </c>
      <c r="B32" s="101" t="n">
        <v>4355445.77</v>
      </c>
      <c r="C32" s="101" t="n">
        <v>14189955.18</v>
      </c>
      <c r="D32" s="101" t="n">
        <v>5538166.54</v>
      </c>
      <c r="E32" s="102" t="n">
        <v>127.15</v>
      </c>
      <c r="F32" s="102" t="n">
        <v>39.03</v>
      </c>
    </row>
    <row r="33" customFormat="false" ht="12.75" hidden="false" customHeight="false" outlineLevel="0" collapsed="false">
      <c r="A33" s="97" t="s">
        <v>215</v>
      </c>
      <c r="B33" s="98" t="n">
        <v>563825.87</v>
      </c>
      <c r="C33" s="98" t="n">
        <v>2806200</v>
      </c>
      <c r="D33" s="98" t="n">
        <v>836240.58</v>
      </c>
      <c r="E33" s="99" t="n">
        <v>148.32</v>
      </c>
      <c r="F33" s="99" t="n">
        <v>29.8</v>
      </c>
    </row>
    <row r="34" customFormat="false" ht="12.75" hidden="false" customHeight="false" outlineLevel="0" collapsed="false">
      <c r="A34" s="100" t="s">
        <v>216</v>
      </c>
      <c r="B34" s="101" t="n">
        <v>130780.93</v>
      </c>
      <c r="C34" s="101" t="n">
        <v>1803500</v>
      </c>
      <c r="D34" s="101" t="n">
        <v>315488.03</v>
      </c>
      <c r="E34" s="102" t="n">
        <v>241.23</v>
      </c>
      <c r="F34" s="102" t="n">
        <v>17.49</v>
      </c>
    </row>
    <row r="35" customFormat="false" ht="12.75" hidden="false" customHeight="false" outlineLevel="0" collapsed="false">
      <c r="A35" s="100" t="s">
        <v>217</v>
      </c>
      <c r="B35" s="101" t="n">
        <v>433044.94</v>
      </c>
      <c r="C35" s="101" t="n">
        <v>1002700</v>
      </c>
      <c r="D35" s="101" t="n">
        <v>520752.55</v>
      </c>
      <c r="E35" s="102" t="n">
        <v>120.25</v>
      </c>
      <c r="F35" s="102" t="n">
        <v>51.94</v>
      </c>
    </row>
    <row r="36" customFormat="false" ht="12.75" hidden="false" customHeight="false" outlineLevel="0" collapsed="false">
      <c r="A36" s="97" t="s">
        <v>218</v>
      </c>
      <c r="B36" s="98" t="n">
        <v>2138712.02</v>
      </c>
      <c r="C36" s="98" t="n">
        <v>9079952.12</v>
      </c>
      <c r="D36" s="98" t="n">
        <v>2268277.19</v>
      </c>
      <c r="E36" s="99" t="n">
        <v>106.06</v>
      </c>
      <c r="F36" s="99" t="n">
        <v>24.98</v>
      </c>
    </row>
    <row r="37" customFormat="false" ht="12.75" hidden="false" customHeight="false" outlineLevel="0" collapsed="false">
      <c r="A37" s="100" t="s">
        <v>219</v>
      </c>
      <c r="B37" s="101" t="n">
        <v>1200</v>
      </c>
      <c r="C37" s="101" t="n">
        <v>32016.35</v>
      </c>
      <c r="D37" s="101" t="n">
        <v>0</v>
      </c>
      <c r="E37" s="102" t="n">
        <v>0</v>
      </c>
      <c r="F37" s="102" t="n">
        <v>0</v>
      </c>
    </row>
    <row r="38" customFormat="false" ht="12.75" hidden="false" customHeight="false" outlineLevel="0" collapsed="false">
      <c r="A38" s="100" t="s">
        <v>220</v>
      </c>
      <c r="B38" s="101" t="n">
        <v>235061.22</v>
      </c>
      <c r="C38" s="101" t="n">
        <v>1065412.1</v>
      </c>
      <c r="D38" s="101" t="n">
        <v>162916.26</v>
      </c>
      <c r="E38" s="102" t="n">
        <v>69.31</v>
      </c>
      <c r="F38" s="102" t="n">
        <v>15.29</v>
      </c>
    </row>
    <row r="39" customFormat="false" ht="12.75" hidden="false" customHeight="false" outlineLevel="0" collapsed="false">
      <c r="A39" s="100" t="s">
        <v>221</v>
      </c>
      <c r="B39" s="101" t="n">
        <v>1839233.67</v>
      </c>
      <c r="C39" s="101" t="n">
        <v>5804274.09</v>
      </c>
      <c r="D39" s="101" t="n">
        <v>1865272.22</v>
      </c>
      <c r="E39" s="102" t="n">
        <v>101.42</v>
      </c>
      <c r="F39" s="102" t="n">
        <v>32.14</v>
      </c>
    </row>
    <row r="40" customFormat="false" ht="12.75" hidden="false" customHeight="false" outlineLevel="0" collapsed="false">
      <c r="A40" s="100" t="s">
        <v>222</v>
      </c>
      <c r="B40" s="101" t="n">
        <v>55569.01</v>
      </c>
      <c r="C40" s="101" t="n">
        <v>1328891.03</v>
      </c>
      <c r="D40" s="101" t="n">
        <v>11265.63</v>
      </c>
      <c r="E40" s="102" t="n">
        <v>20.27</v>
      </c>
      <c r="F40" s="102" t="n">
        <v>0.85</v>
      </c>
    </row>
    <row r="41" customFormat="false" ht="12.75" hidden="false" customHeight="false" outlineLevel="0" collapsed="false">
      <c r="A41" s="100" t="s">
        <v>223</v>
      </c>
      <c r="B41" s="101" t="n">
        <v>2700</v>
      </c>
      <c r="C41" s="101" t="n">
        <v>30000</v>
      </c>
      <c r="D41" s="101" t="n">
        <v>0</v>
      </c>
      <c r="E41" s="102" t="n">
        <v>0</v>
      </c>
      <c r="F41" s="102" t="n">
        <v>0</v>
      </c>
    </row>
    <row r="42" customFormat="false" ht="12.75" hidden="false" customHeight="false" outlineLevel="0" collapsed="false">
      <c r="A42" s="100" t="s">
        <v>224</v>
      </c>
      <c r="B42" s="101" t="n">
        <v>4948.12</v>
      </c>
      <c r="C42" s="101" t="n">
        <v>799962.94</v>
      </c>
      <c r="D42" s="101" t="n">
        <v>228823.08</v>
      </c>
      <c r="E42" s="102" t="n">
        <v>4624.44</v>
      </c>
      <c r="F42" s="102" t="n">
        <v>28.6</v>
      </c>
    </row>
    <row r="43" customFormat="false" ht="12.75" hidden="false" customHeight="false" outlineLevel="0" collapsed="false">
      <c r="A43" s="100" t="s">
        <v>225</v>
      </c>
      <c r="B43" s="101" t="n">
        <v>0</v>
      </c>
      <c r="C43" s="101" t="n">
        <v>19395.61</v>
      </c>
      <c r="D43" s="101" t="n">
        <v>0</v>
      </c>
      <c r="E43" s="102" t="n">
        <v>0</v>
      </c>
      <c r="F43" s="102" t="n">
        <v>0</v>
      </c>
    </row>
    <row r="44" customFormat="false" ht="12.75" hidden="false" customHeight="false" outlineLevel="0" collapsed="false">
      <c r="A44" s="97" t="s">
        <v>226</v>
      </c>
      <c r="B44" s="98" t="n">
        <v>2131662.77</v>
      </c>
      <c r="C44" s="98" t="n">
        <v>9167103.64</v>
      </c>
      <c r="D44" s="98" t="n">
        <v>2834613.37</v>
      </c>
      <c r="E44" s="99" t="n">
        <v>132.98</v>
      </c>
      <c r="F44" s="99" t="n">
        <v>30.92</v>
      </c>
    </row>
    <row r="45" customFormat="false" ht="12.75" hidden="false" customHeight="false" outlineLevel="0" collapsed="false">
      <c r="A45" s="100" t="s">
        <v>227</v>
      </c>
      <c r="B45" s="101" t="n">
        <v>57356.55</v>
      </c>
      <c r="C45" s="101" t="n">
        <v>1020945.37</v>
      </c>
      <c r="D45" s="101" t="n">
        <v>177439.01</v>
      </c>
      <c r="E45" s="102" t="n">
        <v>309.36</v>
      </c>
      <c r="F45" s="102" t="n">
        <v>17.38</v>
      </c>
    </row>
    <row r="46" customFormat="false" ht="12.75" hidden="false" customHeight="false" outlineLevel="0" collapsed="false">
      <c r="A46" s="100" t="s">
        <v>228</v>
      </c>
      <c r="B46" s="101" t="n">
        <v>10687.95</v>
      </c>
      <c r="C46" s="101" t="n">
        <v>3489700.46</v>
      </c>
      <c r="D46" s="101" t="n">
        <v>134802.37</v>
      </c>
      <c r="E46" s="102" t="n">
        <v>1261.26</v>
      </c>
      <c r="F46" s="102" t="n">
        <v>3.86</v>
      </c>
    </row>
    <row r="47" customFormat="false" ht="12.75" hidden="false" customHeight="false" outlineLevel="0" collapsed="false">
      <c r="A47" s="100" t="s">
        <v>229</v>
      </c>
      <c r="B47" s="101" t="n">
        <v>2032150.17</v>
      </c>
      <c r="C47" s="101" t="n">
        <v>4649397.81</v>
      </c>
      <c r="D47" s="101" t="n">
        <v>2522371.99</v>
      </c>
      <c r="E47" s="102" t="n">
        <v>124.12</v>
      </c>
      <c r="F47" s="102" t="n">
        <v>54.25</v>
      </c>
    </row>
    <row r="48" customFormat="false" ht="12.75" hidden="false" customHeight="false" outlineLevel="0" collapsed="false">
      <c r="A48" s="100" t="s">
        <v>230</v>
      </c>
      <c r="B48" s="101" t="n">
        <v>31468.1</v>
      </c>
      <c r="C48" s="101" t="n">
        <v>7060</v>
      </c>
      <c r="D48" s="101" t="n">
        <v>0</v>
      </c>
      <c r="E48" s="102" t="n">
        <v>0</v>
      </c>
      <c r="F48" s="102" t="n">
        <v>0</v>
      </c>
    </row>
    <row r="49" customFormat="false" ht="12.75" hidden="false" customHeight="false" outlineLevel="0" collapsed="false">
      <c r="A49" s="97" t="s">
        <v>231</v>
      </c>
      <c r="B49" s="98" t="n">
        <v>22348.18</v>
      </c>
      <c r="C49" s="98" t="n">
        <v>6421.23</v>
      </c>
      <c r="D49" s="98" t="n">
        <v>38816.29</v>
      </c>
      <c r="E49" s="99" t="n">
        <v>173.69</v>
      </c>
      <c r="F49" s="99" t="n">
        <v>604.5</v>
      </c>
    </row>
    <row r="50" customFormat="false" ht="12.75" hidden="false" customHeight="false" outlineLevel="0" collapsed="false">
      <c r="A50" s="100" t="s">
        <v>237</v>
      </c>
      <c r="B50" s="101" t="n">
        <v>0</v>
      </c>
      <c r="C50" s="101" t="n">
        <v>21.23</v>
      </c>
      <c r="D50" s="101" t="n">
        <v>0</v>
      </c>
      <c r="E50" s="102" t="n">
        <v>0</v>
      </c>
      <c r="F50" s="102" t="n">
        <v>0</v>
      </c>
    </row>
    <row r="51" customFormat="false" ht="12.75" hidden="false" customHeight="false" outlineLevel="0" collapsed="false">
      <c r="A51" s="100" t="s">
        <v>233</v>
      </c>
      <c r="B51" s="101" t="n">
        <v>22348.18</v>
      </c>
      <c r="C51" s="101" t="n">
        <v>6400</v>
      </c>
      <c r="D51" s="101" t="n">
        <v>38816.29</v>
      </c>
      <c r="E51" s="102" t="n">
        <v>173.69</v>
      </c>
      <c r="F51" s="102" t="n">
        <v>606.5</v>
      </c>
    </row>
    <row r="52" customFormat="false" ht="12.75" hidden="false" customHeight="false" outlineLevel="0" collapsed="false">
      <c r="A52" s="97" t="s">
        <v>234</v>
      </c>
      <c r="B52" s="98" t="n">
        <v>5711.47</v>
      </c>
      <c r="C52" s="98" t="n">
        <v>487302.03</v>
      </c>
      <c r="D52" s="98" t="n">
        <v>0</v>
      </c>
      <c r="E52" s="99" t="n">
        <v>0</v>
      </c>
      <c r="F52" s="99" t="n">
        <v>0</v>
      </c>
    </row>
    <row r="53" customFormat="false" ht="12.75" hidden="false" customHeight="false" outlineLevel="0" collapsed="false">
      <c r="A53" s="100" t="s">
        <v>235</v>
      </c>
      <c r="B53" s="101" t="n">
        <v>5711.47</v>
      </c>
      <c r="C53" s="101" t="n">
        <v>487302.03</v>
      </c>
      <c r="D53" s="101" t="n">
        <v>0</v>
      </c>
      <c r="E53" s="102" t="n">
        <v>0</v>
      </c>
      <c r="F53" s="102" t="n">
        <v>0</v>
      </c>
    </row>
    <row r="54" customFormat="false" ht="12.75" hidden="false" customHeight="false" outlineLevel="0" collapsed="false">
      <c r="A54" s="97" t="s">
        <v>238</v>
      </c>
      <c r="B54" s="98" t="n">
        <v>0</v>
      </c>
      <c r="C54" s="98" t="n">
        <v>244200</v>
      </c>
      <c r="D54" s="98" t="n">
        <v>244200</v>
      </c>
      <c r="E54" s="99" t="n">
        <v>0</v>
      </c>
      <c r="F54" s="99" t="n">
        <v>100</v>
      </c>
    </row>
    <row r="55" customFormat="false" ht="12.75" hidden="false" customHeight="false" outlineLevel="0" collapsed="false">
      <c r="A55" s="100" t="s">
        <v>239</v>
      </c>
      <c r="B55" s="101" t="n">
        <v>0</v>
      </c>
      <c r="C55" s="101" t="n">
        <v>244200</v>
      </c>
      <c r="D55" s="101" t="n">
        <v>244200</v>
      </c>
      <c r="E55" s="102" t="n">
        <v>0</v>
      </c>
      <c r="F55" s="102" t="n">
        <v>100</v>
      </c>
    </row>
    <row r="56" customFormat="false" ht="12.75" hidden="false" customHeight="false" outlineLevel="0" collapsed="false">
      <c r="A56" s="104"/>
      <c r="B56" s="104"/>
      <c r="C56" s="104"/>
      <c r="D56" s="104"/>
      <c r="E56" s="104"/>
      <c r="F56" s="104"/>
    </row>
  </sheetData>
  <mergeCells count="2">
    <mergeCell ref="A1:F1"/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99"/>
    <col collapsed="false" customWidth="true" hidden="false" outlineLevel="0" max="2" min="2" style="0" width="14.14"/>
    <col collapsed="false" customWidth="true" hidden="false" outlineLevel="0" max="3" min="3" style="0" width="17.14"/>
    <col collapsed="false" customWidth="true" hidden="false" outlineLevel="0" max="4" min="4" style="0" width="15.56"/>
    <col collapsed="false" customWidth="true" hidden="false" outlineLevel="0" max="5" min="5" style="0" width="11.13"/>
    <col collapsed="false" customWidth="true" hidden="false" outlineLevel="0" max="6" min="6" style="0" width="11.42"/>
  </cols>
  <sheetData>
    <row r="2" customFormat="false" ht="15" hidden="false" customHeight="false" outlineLevel="0" collapsed="false">
      <c r="A2" s="12" t="s">
        <v>240</v>
      </c>
      <c r="B2" s="1"/>
      <c r="C2" s="1"/>
      <c r="D2" s="1"/>
      <c r="E2" s="1"/>
      <c r="F2" s="1"/>
    </row>
    <row r="3" s="80" customFormat="true" ht="39" hidden="false" customHeight="false" outlineLevel="0" collapsed="false">
      <c r="A3" s="93" t="s">
        <v>241</v>
      </c>
      <c r="B3" s="79" t="s">
        <v>38</v>
      </c>
      <c r="C3" s="79" t="s">
        <v>8</v>
      </c>
      <c r="D3" s="79" t="s">
        <v>39</v>
      </c>
      <c r="E3" s="79" t="s">
        <v>40</v>
      </c>
      <c r="F3" s="79" t="s">
        <v>41</v>
      </c>
    </row>
    <row r="4" customFormat="false" ht="12.75" hidden="false" customHeight="false" outlineLevel="0" collapsed="false">
      <c r="A4" s="93"/>
      <c r="B4" s="78" t="s">
        <v>42</v>
      </c>
      <c r="C4" s="78" t="s">
        <v>43</v>
      </c>
      <c r="D4" s="78" t="s">
        <v>44</v>
      </c>
      <c r="E4" s="78" t="s">
        <v>45</v>
      </c>
      <c r="F4" s="78" t="s">
        <v>46</v>
      </c>
    </row>
    <row r="5" customFormat="false" ht="31.5" hidden="false" customHeight="true" outlineLevel="0" collapsed="false">
      <c r="A5" s="105" t="s">
        <v>242</v>
      </c>
      <c r="B5" s="106" t="n">
        <v>9217706.08</v>
      </c>
      <c r="C5" s="106" t="n">
        <v>35981134.2</v>
      </c>
      <c r="D5" s="106" t="n">
        <v>11760313.97</v>
      </c>
      <c r="E5" s="107" t="n">
        <v>127.58</v>
      </c>
      <c r="F5" s="107" t="n">
        <v>32.68</v>
      </c>
    </row>
    <row r="6" customFormat="false" ht="12.75" hidden="false" customHeight="false" outlineLevel="0" collapsed="false">
      <c r="A6" s="108" t="s">
        <v>243</v>
      </c>
      <c r="B6" s="109" t="n">
        <v>1299709.3</v>
      </c>
      <c r="C6" s="109" t="n">
        <v>3072025</v>
      </c>
      <c r="D6" s="109" t="n">
        <v>1099523.18</v>
      </c>
      <c r="E6" s="110" t="n">
        <v>84.6</v>
      </c>
      <c r="F6" s="110" t="n">
        <v>35.79</v>
      </c>
    </row>
    <row r="7" customFormat="false" ht="12.75" hidden="false" customHeight="false" outlineLevel="0" collapsed="false">
      <c r="A7" s="111" t="s">
        <v>244</v>
      </c>
      <c r="B7" s="112" t="n">
        <v>1299709.3</v>
      </c>
      <c r="C7" s="112" t="n">
        <v>3072025</v>
      </c>
      <c r="D7" s="112" t="n">
        <v>1099523.18</v>
      </c>
      <c r="E7" s="113" t="n">
        <v>84.6</v>
      </c>
      <c r="F7" s="113" t="n">
        <v>35.79</v>
      </c>
    </row>
    <row r="8" customFormat="false" ht="12.75" hidden="false" customHeight="false" outlineLevel="0" collapsed="false">
      <c r="A8" s="108" t="s">
        <v>245</v>
      </c>
      <c r="B8" s="109" t="n">
        <v>8751.6</v>
      </c>
      <c r="C8" s="109" t="n">
        <v>56927</v>
      </c>
      <c r="D8" s="109" t="n">
        <v>8751.88</v>
      </c>
      <c r="E8" s="110" t="n">
        <v>100</v>
      </c>
      <c r="F8" s="110" t="n">
        <v>15.37</v>
      </c>
    </row>
    <row r="9" customFormat="false" ht="12.75" hidden="false" customHeight="false" outlineLevel="0" collapsed="false">
      <c r="A9" s="111" t="s">
        <v>246</v>
      </c>
      <c r="B9" s="112" t="n">
        <v>8751.6</v>
      </c>
      <c r="C9" s="112" t="n">
        <v>56927</v>
      </c>
      <c r="D9" s="112" t="n">
        <v>8751.88</v>
      </c>
      <c r="E9" s="113" t="n">
        <v>100</v>
      </c>
      <c r="F9" s="113" t="n">
        <v>15.37</v>
      </c>
    </row>
    <row r="10" customFormat="false" ht="12.75" hidden="false" customHeight="false" outlineLevel="0" collapsed="false">
      <c r="A10" s="108" t="s">
        <v>247</v>
      </c>
      <c r="B10" s="109" t="n">
        <v>409249.7</v>
      </c>
      <c r="C10" s="109" t="n">
        <v>1336968</v>
      </c>
      <c r="D10" s="109" t="n">
        <v>807722.98</v>
      </c>
      <c r="E10" s="110" t="n">
        <v>197.37</v>
      </c>
      <c r="F10" s="110" t="n">
        <v>60.41</v>
      </c>
    </row>
    <row r="11" customFormat="false" ht="12.75" hidden="false" customHeight="false" outlineLevel="0" collapsed="false">
      <c r="A11" s="111" t="s">
        <v>248</v>
      </c>
      <c r="B11" s="112" t="n">
        <v>409249.7</v>
      </c>
      <c r="C11" s="112" t="n">
        <v>1336968</v>
      </c>
      <c r="D11" s="112" t="n">
        <v>807722.98</v>
      </c>
      <c r="E11" s="113" t="n">
        <v>197.37</v>
      </c>
      <c r="F11" s="113" t="n">
        <v>60.41</v>
      </c>
    </row>
    <row r="12" customFormat="false" ht="12.75" hidden="false" customHeight="false" outlineLevel="0" collapsed="false">
      <c r="A12" s="108" t="s">
        <v>249</v>
      </c>
      <c r="B12" s="109" t="n">
        <v>133435.93</v>
      </c>
      <c r="C12" s="109" t="n">
        <v>437698</v>
      </c>
      <c r="D12" s="109" t="n">
        <v>145294.55</v>
      </c>
      <c r="E12" s="110" t="n">
        <v>108.89</v>
      </c>
      <c r="F12" s="110" t="n">
        <v>33.2</v>
      </c>
    </row>
    <row r="13" customFormat="false" ht="12.75" hidden="false" customHeight="false" outlineLevel="0" collapsed="false">
      <c r="A13" s="111" t="s">
        <v>250</v>
      </c>
      <c r="B13" s="112" t="n">
        <v>0</v>
      </c>
      <c r="C13" s="112" t="n">
        <v>9290</v>
      </c>
      <c r="D13" s="112" t="n">
        <v>0</v>
      </c>
      <c r="E13" s="113"/>
      <c r="F13" s="113"/>
    </row>
    <row r="14" customFormat="false" ht="12.75" hidden="false" customHeight="false" outlineLevel="0" collapsed="false">
      <c r="A14" s="111" t="s">
        <v>251</v>
      </c>
      <c r="B14" s="112" t="n">
        <v>133435.93</v>
      </c>
      <c r="C14" s="112" t="n">
        <v>428408</v>
      </c>
      <c r="D14" s="112" t="n">
        <v>145294.55</v>
      </c>
      <c r="E14" s="113" t="n">
        <v>108.89</v>
      </c>
      <c r="F14" s="113" t="n">
        <v>33.91</v>
      </c>
    </row>
    <row r="15" customFormat="false" ht="12.75" hidden="false" customHeight="false" outlineLevel="0" collapsed="false">
      <c r="A15" s="108" t="s">
        <v>252</v>
      </c>
      <c r="B15" s="109" t="n">
        <v>668379.92</v>
      </c>
      <c r="C15" s="109" t="n">
        <v>1596917</v>
      </c>
      <c r="D15" s="109" t="n">
        <v>709045.17</v>
      </c>
      <c r="E15" s="110" t="n">
        <v>106.08</v>
      </c>
      <c r="F15" s="110" t="n">
        <v>44.4</v>
      </c>
    </row>
    <row r="16" customFormat="false" ht="12.75" hidden="false" customHeight="false" outlineLevel="0" collapsed="false">
      <c r="A16" s="111" t="s">
        <v>253</v>
      </c>
      <c r="B16" s="112" t="n">
        <v>83087.75</v>
      </c>
      <c r="C16" s="112" t="n">
        <v>200000</v>
      </c>
      <c r="D16" s="112" t="n">
        <v>97699.56</v>
      </c>
      <c r="E16" s="113" t="n">
        <v>117.59</v>
      </c>
      <c r="F16" s="113" t="n">
        <v>48.85</v>
      </c>
    </row>
    <row r="17" customFormat="false" ht="12.75" hidden="false" customHeight="false" outlineLevel="0" collapsed="false">
      <c r="A17" s="111" t="s">
        <v>254</v>
      </c>
      <c r="B17" s="112" t="n">
        <v>3750</v>
      </c>
      <c r="C17" s="112" t="n">
        <v>25000</v>
      </c>
      <c r="D17" s="112" t="n">
        <v>10716.65</v>
      </c>
      <c r="E17" s="113" t="n">
        <v>285.78</v>
      </c>
      <c r="F17" s="113" t="n">
        <v>42.87</v>
      </c>
    </row>
    <row r="18" customFormat="false" ht="12.75" hidden="false" customHeight="false" outlineLevel="0" collapsed="false">
      <c r="A18" s="111" t="s">
        <v>255</v>
      </c>
      <c r="B18" s="112" t="n">
        <v>0</v>
      </c>
      <c r="C18" s="112" t="n">
        <v>23617</v>
      </c>
      <c r="D18" s="112" t="n">
        <v>12825.88</v>
      </c>
      <c r="E18" s="113"/>
      <c r="F18" s="113" t="n">
        <v>54.31</v>
      </c>
    </row>
    <row r="19" customFormat="false" ht="12.75" hidden="false" customHeight="false" outlineLevel="0" collapsed="false">
      <c r="A19" s="111" t="s">
        <v>256</v>
      </c>
      <c r="B19" s="112" t="n">
        <v>581542.17</v>
      </c>
      <c r="C19" s="112" t="n">
        <v>1348300</v>
      </c>
      <c r="D19" s="112" t="n">
        <v>587803.08</v>
      </c>
      <c r="E19" s="113" t="n">
        <v>101.08</v>
      </c>
      <c r="F19" s="113" t="n">
        <v>43.6</v>
      </c>
    </row>
    <row r="20" customFormat="false" ht="12.75" hidden="false" customHeight="false" outlineLevel="0" collapsed="false">
      <c r="A20" s="108" t="s">
        <v>257</v>
      </c>
      <c r="B20" s="109" t="n">
        <v>1719124.23</v>
      </c>
      <c r="C20" s="109" t="n">
        <v>10031866.67</v>
      </c>
      <c r="D20" s="109" t="n">
        <v>1995733.7</v>
      </c>
      <c r="E20" s="110" t="n">
        <v>116.09</v>
      </c>
      <c r="F20" s="110" t="n">
        <v>19.89</v>
      </c>
    </row>
    <row r="21" customFormat="false" ht="12.75" hidden="false" customHeight="false" outlineLevel="0" collapsed="false">
      <c r="A21" s="111" t="s">
        <v>258</v>
      </c>
      <c r="B21" s="112" t="n">
        <v>80230.12</v>
      </c>
      <c r="C21" s="112" t="n">
        <v>380000</v>
      </c>
      <c r="D21" s="112" t="n">
        <v>86988.28</v>
      </c>
      <c r="E21" s="113" t="n">
        <v>108.42</v>
      </c>
      <c r="F21" s="113" t="n">
        <v>22.89</v>
      </c>
    </row>
    <row r="22" customFormat="false" ht="12.75" hidden="false" customHeight="false" outlineLevel="0" collapsed="false">
      <c r="A22" s="111" t="s">
        <v>259</v>
      </c>
      <c r="B22" s="112" t="n">
        <v>1402071.99</v>
      </c>
      <c r="C22" s="112" t="n">
        <v>9038866.67</v>
      </c>
      <c r="D22" s="112" t="n">
        <v>1695432.38</v>
      </c>
      <c r="E22" s="113" t="n">
        <v>120.92</v>
      </c>
      <c r="F22" s="113" t="n">
        <v>18.76</v>
      </c>
    </row>
    <row r="23" customFormat="false" ht="12.75" hidden="false" customHeight="false" outlineLevel="0" collapsed="false">
      <c r="A23" s="111" t="s">
        <v>260</v>
      </c>
      <c r="B23" s="112" t="n">
        <v>0</v>
      </c>
      <c r="C23" s="112" t="n">
        <v>20000</v>
      </c>
      <c r="D23" s="112" t="n">
        <v>0</v>
      </c>
      <c r="E23" s="113"/>
      <c r="F23" s="113"/>
    </row>
    <row r="24" customFormat="false" ht="12.75" hidden="false" customHeight="false" outlineLevel="0" collapsed="false">
      <c r="A24" s="111" t="s">
        <v>261</v>
      </c>
      <c r="B24" s="112" t="n">
        <v>236822.12</v>
      </c>
      <c r="C24" s="112" t="n">
        <v>593000</v>
      </c>
      <c r="D24" s="112" t="n">
        <v>213313.04</v>
      </c>
      <c r="E24" s="113" t="n">
        <v>90.07</v>
      </c>
      <c r="F24" s="113" t="n">
        <v>35.97</v>
      </c>
    </row>
    <row r="25" customFormat="false" ht="12.75" hidden="false" customHeight="false" outlineLevel="0" collapsed="false">
      <c r="A25" s="108" t="s">
        <v>262</v>
      </c>
      <c r="B25" s="109" t="n">
        <v>67393.09</v>
      </c>
      <c r="C25" s="109" t="n">
        <v>165072</v>
      </c>
      <c r="D25" s="109" t="n">
        <v>40398.92</v>
      </c>
      <c r="E25" s="110" t="n">
        <v>59.95</v>
      </c>
      <c r="F25" s="110" t="n">
        <v>24.47</v>
      </c>
    </row>
    <row r="26" customFormat="false" ht="12.75" hidden="false" customHeight="false" outlineLevel="0" collapsed="false">
      <c r="A26" s="111" t="s">
        <v>263</v>
      </c>
      <c r="B26" s="112" t="n">
        <v>67393.09</v>
      </c>
      <c r="C26" s="112" t="n">
        <v>165072</v>
      </c>
      <c r="D26" s="112" t="n">
        <v>40398.92</v>
      </c>
      <c r="E26" s="113" t="n">
        <v>59.95</v>
      </c>
      <c r="F26" s="113" t="n">
        <v>24.47</v>
      </c>
    </row>
    <row r="27" customFormat="false" ht="12.75" hidden="false" customHeight="false" outlineLevel="0" collapsed="false">
      <c r="A27" s="108" t="s">
        <v>264</v>
      </c>
      <c r="B27" s="109" t="n">
        <v>953472.89</v>
      </c>
      <c r="C27" s="109" t="n">
        <v>3771082</v>
      </c>
      <c r="D27" s="109" t="n">
        <v>1413493.84</v>
      </c>
      <c r="E27" s="110" t="n">
        <v>148.25</v>
      </c>
      <c r="F27" s="110" t="n">
        <v>37.48</v>
      </c>
    </row>
    <row r="28" customFormat="false" ht="12.75" hidden="false" customHeight="false" outlineLevel="0" collapsed="false">
      <c r="A28" s="111" t="s">
        <v>265</v>
      </c>
      <c r="B28" s="112" t="n">
        <v>682037.06</v>
      </c>
      <c r="C28" s="112" t="n">
        <v>2834642</v>
      </c>
      <c r="D28" s="112" t="n">
        <v>1104865.33</v>
      </c>
      <c r="E28" s="113" t="n">
        <v>161.99</v>
      </c>
      <c r="F28" s="113" t="n">
        <v>38.98</v>
      </c>
    </row>
    <row r="29" customFormat="false" ht="12.75" hidden="false" customHeight="false" outlineLevel="0" collapsed="false">
      <c r="A29" s="111" t="s">
        <v>266</v>
      </c>
      <c r="B29" s="112" t="n">
        <v>268980.22</v>
      </c>
      <c r="C29" s="112" t="n">
        <v>912550</v>
      </c>
      <c r="D29" s="112" t="n">
        <v>308628.51</v>
      </c>
      <c r="E29" s="113" t="n">
        <v>114.74</v>
      </c>
      <c r="F29" s="113" t="n">
        <v>33.82</v>
      </c>
    </row>
    <row r="30" customFormat="false" ht="12.75" hidden="false" customHeight="false" outlineLevel="0" collapsed="false">
      <c r="A30" s="111" t="s">
        <v>267</v>
      </c>
      <c r="B30" s="112" t="n">
        <v>2295</v>
      </c>
      <c r="C30" s="112" t="n">
        <v>23890</v>
      </c>
      <c r="D30" s="112" t="n">
        <v>0</v>
      </c>
      <c r="E30" s="113"/>
      <c r="F30" s="113"/>
    </row>
    <row r="31" customFormat="false" ht="12.75" hidden="false" customHeight="false" outlineLevel="0" collapsed="false">
      <c r="A31" s="111" t="s">
        <v>268</v>
      </c>
      <c r="B31" s="112" t="n">
        <v>160.61</v>
      </c>
      <c r="C31" s="112" t="n">
        <v>0</v>
      </c>
      <c r="D31" s="112" t="n">
        <v>0</v>
      </c>
      <c r="E31" s="113"/>
      <c r="F31" s="113"/>
    </row>
    <row r="32" customFormat="false" ht="12.75" hidden="false" customHeight="false" outlineLevel="0" collapsed="false">
      <c r="A32" s="108" t="s">
        <v>269</v>
      </c>
      <c r="B32" s="109" t="n">
        <v>3733213.69</v>
      </c>
      <c r="C32" s="109" t="n">
        <v>14665740.04</v>
      </c>
      <c r="D32" s="109" t="n">
        <v>5253338.74</v>
      </c>
      <c r="E32" s="110" t="n">
        <v>140.72</v>
      </c>
      <c r="F32" s="110" t="n">
        <v>35.82</v>
      </c>
    </row>
    <row r="33" customFormat="false" ht="12.75" hidden="false" customHeight="false" outlineLevel="0" collapsed="false">
      <c r="A33" s="111" t="s">
        <v>270</v>
      </c>
      <c r="B33" s="112" t="n">
        <v>3568108.91</v>
      </c>
      <c r="C33" s="112" t="n">
        <v>14390059.04</v>
      </c>
      <c r="D33" s="112" t="n">
        <v>5138039.49</v>
      </c>
      <c r="E33" s="113" t="n">
        <v>144</v>
      </c>
      <c r="F33" s="113" t="n">
        <v>35.71</v>
      </c>
    </row>
    <row r="34" customFormat="false" ht="12.75" hidden="false" customHeight="false" outlineLevel="0" collapsed="false">
      <c r="A34" s="111" t="s">
        <v>271</v>
      </c>
      <c r="B34" s="112" t="n">
        <v>21992.55</v>
      </c>
      <c r="C34" s="112" t="n">
        <v>64568</v>
      </c>
      <c r="D34" s="112" t="n">
        <v>26006.25</v>
      </c>
      <c r="E34" s="113" t="n">
        <v>118.25</v>
      </c>
      <c r="F34" s="113" t="n">
        <v>40.28</v>
      </c>
    </row>
    <row r="35" customFormat="false" ht="12.75" hidden="false" customHeight="false" outlineLevel="0" collapsed="false">
      <c r="A35" s="111" t="s">
        <v>272</v>
      </c>
      <c r="B35" s="112" t="n">
        <v>143112.23</v>
      </c>
      <c r="C35" s="112" t="n">
        <v>211113</v>
      </c>
      <c r="D35" s="112" t="n">
        <v>89293</v>
      </c>
      <c r="E35" s="113" t="n">
        <v>62.39</v>
      </c>
      <c r="F35" s="113" t="n">
        <v>42.3</v>
      </c>
    </row>
    <row r="36" customFormat="false" ht="12.75" hidden="false" customHeight="false" outlineLevel="0" collapsed="false">
      <c r="A36" s="108" t="s">
        <v>273</v>
      </c>
      <c r="B36" s="109" t="n">
        <v>224975.73</v>
      </c>
      <c r="C36" s="109" t="n">
        <v>846838.49</v>
      </c>
      <c r="D36" s="109" t="n">
        <v>287011.01</v>
      </c>
      <c r="E36" s="110" t="n">
        <v>127.57</v>
      </c>
      <c r="F36" s="110" t="n">
        <v>33.89</v>
      </c>
    </row>
    <row r="37" customFormat="false" ht="12.75" hidden="false" customHeight="false" outlineLevel="0" collapsed="false">
      <c r="A37" s="111" t="s">
        <v>274</v>
      </c>
      <c r="B37" s="112" t="n">
        <v>0</v>
      </c>
      <c r="C37" s="112" t="n">
        <v>150000</v>
      </c>
      <c r="D37" s="112" t="n">
        <v>0</v>
      </c>
      <c r="E37" s="113"/>
      <c r="F37" s="113"/>
    </row>
    <row r="38" customFormat="false" ht="12.75" hidden="false" customHeight="false" outlineLevel="0" collapsed="false">
      <c r="A38" s="111" t="s">
        <v>275</v>
      </c>
      <c r="B38" s="112" t="n">
        <v>93.03</v>
      </c>
      <c r="C38" s="112" t="n">
        <v>10777.36</v>
      </c>
      <c r="D38" s="112" t="n">
        <v>14249.08</v>
      </c>
      <c r="E38" s="113" t="n">
        <v>15316.65</v>
      </c>
      <c r="F38" s="113" t="n">
        <v>132.21</v>
      </c>
    </row>
    <row r="39" customFormat="false" ht="12.75" hidden="false" customHeight="false" outlineLevel="0" collapsed="false">
      <c r="A39" s="111" t="s">
        <v>276</v>
      </c>
      <c r="B39" s="112" t="n">
        <v>203514.24</v>
      </c>
      <c r="C39" s="112" t="n">
        <v>629350</v>
      </c>
      <c r="D39" s="112" t="n">
        <v>244406.41</v>
      </c>
      <c r="E39" s="113" t="n">
        <v>120.09</v>
      </c>
      <c r="F39" s="113" t="n">
        <v>38.83</v>
      </c>
    </row>
    <row r="40" customFormat="false" ht="12.75" hidden="false" customHeight="false" outlineLevel="0" collapsed="false">
      <c r="A40" s="111" t="s">
        <v>277</v>
      </c>
      <c r="B40" s="112" t="n">
        <v>21368.46</v>
      </c>
      <c r="C40" s="112" t="n">
        <v>56711.13</v>
      </c>
      <c r="D40" s="112" t="n">
        <v>28355.52</v>
      </c>
      <c r="E40" s="113" t="n">
        <v>132.7</v>
      </c>
      <c r="F40" s="113" t="n">
        <v>50</v>
      </c>
    </row>
  </sheetData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42"/>
    <col collapsed="false" customWidth="true" hidden="false" outlineLevel="0" max="3" min="2" style="0" width="16.99"/>
    <col collapsed="false" customWidth="true" hidden="false" outlineLevel="0" max="4" min="4" style="0" width="15.56"/>
    <col collapsed="false" customWidth="true" hidden="false" outlineLevel="0" max="5" min="5" style="0" width="12.42"/>
    <col collapsed="false" customWidth="true" hidden="false" outlineLevel="0" max="6" min="6" style="0" width="12.85"/>
  </cols>
  <sheetData>
    <row r="1" customFormat="false" ht="14.25" hidden="false" customHeight="true" outlineLevel="0" collapsed="false">
      <c r="A1" s="72" t="s">
        <v>278</v>
      </c>
      <c r="B1" s="72"/>
      <c r="C1" s="72"/>
      <c r="D1" s="72"/>
      <c r="E1" s="72"/>
      <c r="F1" s="72"/>
      <c r="G1" s="114"/>
    </row>
    <row r="2" customFormat="false" ht="14.25" hidden="false" customHeight="false" outlineLevel="0" collapsed="false">
      <c r="A2" s="115"/>
      <c r="B2" s="115"/>
      <c r="C2" s="115"/>
      <c r="D2" s="115"/>
      <c r="E2" s="115"/>
      <c r="F2" s="115"/>
      <c r="G2" s="115"/>
    </row>
    <row r="3" customFormat="false" ht="27" hidden="false" customHeight="true" outlineLevel="0" collapsed="false">
      <c r="A3" s="73" t="s">
        <v>279</v>
      </c>
      <c r="B3" s="73"/>
      <c r="C3" s="73"/>
      <c r="D3" s="73"/>
      <c r="E3" s="73"/>
      <c r="F3" s="73"/>
      <c r="G3" s="116"/>
    </row>
    <row r="4" customFormat="false" ht="14.25" hidden="false" customHeight="false" outlineLevel="0" collapsed="false">
      <c r="A4" s="117"/>
      <c r="B4" s="117"/>
      <c r="C4" s="117"/>
      <c r="D4" s="117"/>
      <c r="E4" s="117"/>
      <c r="F4" s="117"/>
      <c r="G4" s="116"/>
    </row>
    <row r="5" customFormat="false" ht="15" hidden="false" customHeight="false" outlineLevel="0" collapsed="false">
      <c r="A5" s="12" t="s">
        <v>280</v>
      </c>
      <c r="B5" s="1"/>
      <c r="C5" s="1"/>
      <c r="D5" s="1"/>
      <c r="E5" s="1"/>
      <c r="F5" s="1"/>
    </row>
    <row r="6" s="80" customFormat="true" ht="39" hidden="false" customHeight="false" outlineLevel="0" collapsed="false">
      <c r="A6" s="78" t="s">
        <v>37</v>
      </c>
      <c r="B6" s="79" t="s">
        <v>38</v>
      </c>
      <c r="C6" s="79" t="s">
        <v>8</v>
      </c>
      <c r="D6" s="79" t="s">
        <v>39</v>
      </c>
      <c r="E6" s="79" t="s">
        <v>40</v>
      </c>
      <c r="F6" s="79" t="s">
        <v>41</v>
      </c>
      <c r="G6" s="0"/>
    </row>
    <row r="7" customFormat="false" ht="18" hidden="false" customHeight="false" outlineLevel="0" collapsed="false">
      <c r="A7" s="78"/>
      <c r="B7" s="78" t="n">
        <v>1</v>
      </c>
      <c r="C7" s="78" t="s">
        <v>43</v>
      </c>
      <c r="D7" s="78" t="s">
        <v>44</v>
      </c>
      <c r="E7" s="78" t="s">
        <v>45</v>
      </c>
      <c r="F7" s="78" t="s">
        <v>46</v>
      </c>
      <c r="G7" s="118"/>
    </row>
    <row r="8" customFormat="false" ht="16.5" hidden="false" customHeight="true" outlineLevel="0" collapsed="false">
      <c r="A8" s="82" t="s">
        <v>281</v>
      </c>
      <c r="B8" s="83"/>
      <c r="C8" s="83"/>
      <c r="D8" s="83"/>
      <c r="E8" s="83"/>
      <c r="F8" s="83"/>
    </row>
    <row r="9" customFormat="false" ht="12.75" hidden="false" customHeight="false" outlineLevel="0" collapsed="false">
      <c r="A9" s="84" t="s">
        <v>282</v>
      </c>
      <c r="B9" s="85" t="n">
        <v>0</v>
      </c>
      <c r="C9" s="85" t="n">
        <v>244200</v>
      </c>
      <c r="D9" s="85" t="n">
        <v>244200</v>
      </c>
      <c r="E9" s="119" t="s">
        <v>23</v>
      </c>
      <c r="F9" s="86" t="n">
        <v>100</v>
      </c>
    </row>
    <row r="10" customFormat="false" ht="12.75" hidden="false" customHeight="false" outlineLevel="0" collapsed="false">
      <c r="A10" s="84" t="s">
        <v>283</v>
      </c>
      <c r="B10" s="85" t="n">
        <v>0</v>
      </c>
      <c r="C10" s="85" t="n">
        <v>244200</v>
      </c>
      <c r="D10" s="85" t="n">
        <v>244200</v>
      </c>
      <c r="E10" s="119" t="s">
        <v>23</v>
      </c>
      <c r="F10" s="86" t="n">
        <v>100</v>
      </c>
    </row>
    <row r="11" customFormat="false" ht="12.75" hidden="false" customHeight="false" outlineLevel="0" collapsed="false">
      <c r="A11" s="87" t="s">
        <v>284</v>
      </c>
      <c r="B11" s="88" t="n">
        <v>0</v>
      </c>
      <c r="C11" s="88"/>
      <c r="D11" s="88" t="n">
        <v>244200</v>
      </c>
      <c r="E11" s="120" t="s">
        <v>23</v>
      </c>
      <c r="F11" s="89"/>
    </row>
    <row r="12" customFormat="false" ht="12.75" hidden="false" customHeight="false" outlineLevel="0" collapsed="false">
      <c r="A12" s="87" t="s">
        <v>285</v>
      </c>
      <c r="B12" s="88" t="n">
        <v>0</v>
      </c>
      <c r="C12" s="88"/>
      <c r="D12" s="88" t="n">
        <v>244200</v>
      </c>
      <c r="E12" s="120" t="s">
        <v>23</v>
      </c>
      <c r="F12" s="89"/>
    </row>
    <row r="13" customFormat="false" ht="12.75" hidden="false" customHeight="false" outlineLevel="0" collapsed="false">
      <c r="A13" s="84" t="s">
        <v>286</v>
      </c>
      <c r="B13" s="85" t="n">
        <v>0</v>
      </c>
      <c r="C13" s="85" t="n">
        <v>56000</v>
      </c>
      <c r="D13" s="85" t="n">
        <v>10619.12</v>
      </c>
      <c r="E13" s="119" t="s">
        <v>23</v>
      </c>
      <c r="F13" s="86" t="n">
        <v>18.96</v>
      </c>
    </row>
    <row r="14" customFormat="false" ht="12.75" hidden="false" customHeight="false" outlineLevel="0" collapsed="false">
      <c r="A14" s="84" t="s">
        <v>287</v>
      </c>
      <c r="B14" s="85" t="n">
        <v>0</v>
      </c>
      <c r="C14" s="85" t="n">
        <v>56000</v>
      </c>
      <c r="D14" s="85" t="n">
        <v>10619.12</v>
      </c>
      <c r="E14" s="119" t="s">
        <v>23</v>
      </c>
      <c r="F14" s="86" t="n">
        <v>18.96</v>
      </c>
    </row>
    <row r="15" customFormat="false" ht="12.75" hidden="false" customHeight="false" outlineLevel="0" collapsed="false">
      <c r="A15" s="87" t="s">
        <v>288</v>
      </c>
      <c r="B15" s="88" t="n">
        <v>0</v>
      </c>
      <c r="C15" s="88"/>
      <c r="D15" s="88" t="n">
        <v>10619.12</v>
      </c>
      <c r="E15" s="120" t="s">
        <v>23</v>
      </c>
      <c r="F15" s="89"/>
    </row>
    <row r="16" customFormat="false" ht="12.75" hidden="false" customHeight="false" outlineLevel="0" collapsed="false">
      <c r="A16" s="87" t="s">
        <v>289</v>
      </c>
      <c r="B16" s="88" t="n">
        <v>0</v>
      </c>
      <c r="C16" s="88"/>
      <c r="D16" s="88" t="n">
        <v>10619.12</v>
      </c>
      <c r="E16" s="120" t="s">
        <v>23</v>
      </c>
      <c r="F16" s="89"/>
    </row>
    <row r="17" customFormat="false" ht="12.75" hidden="false" customHeight="false" outlineLevel="0" collapsed="false">
      <c r="A17" s="121" t="s">
        <v>290</v>
      </c>
      <c r="B17" s="122" t="n">
        <v>0</v>
      </c>
      <c r="C17" s="122" t="n">
        <v>5373697.75</v>
      </c>
      <c r="D17" s="122" t="n">
        <v>233580.88</v>
      </c>
      <c r="E17" s="123" t="s">
        <v>23</v>
      </c>
      <c r="F17" s="124" t="n">
        <v>4.35</v>
      </c>
    </row>
  </sheetData>
  <mergeCells count="3">
    <mergeCell ref="A1:F1"/>
    <mergeCell ref="A3:F3"/>
    <mergeCell ref="A6:A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28"/>
    <col collapsed="false" customWidth="true" hidden="false" outlineLevel="0" max="2" min="2" style="0" width="16.7"/>
    <col collapsed="false" customWidth="true" hidden="false" outlineLevel="0" max="3" min="3" style="0" width="16.42"/>
    <col collapsed="false" customWidth="true" hidden="false" outlineLevel="0" max="4" min="4" style="0" width="17.99"/>
    <col collapsed="false" customWidth="true" hidden="false" outlineLevel="0" max="5" min="5" style="0" width="12.42"/>
    <col collapsed="false" customWidth="true" hidden="false" outlineLevel="0" max="6" min="6" style="0" width="13.7"/>
  </cols>
  <sheetData>
    <row r="1" customFormat="false" ht="12.75" hidden="false" customHeight="true" outlineLevel="0" collapsed="false">
      <c r="A1" s="91"/>
      <c r="B1" s="91"/>
      <c r="C1" s="91"/>
      <c r="D1" s="91"/>
      <c r="E1" s="91"/>
      <c r="F1" s="91"/>
    </row>
    <row r="2" customFormat="false" ht="15" hidden="false" customHeight="false" outlineLevel="0" collapsed="false">
      <c r="A2" s="12" t="s">
        <v>291</v>
      </c>
      <c r="B2" s="1"/>
      <c r="C2" s="1"/>
      <c r="D2" s="1"/>
      <c r="E2" s="1"/>
      <c r="F2" s="1"/>
    </row>
    <row r="3" customFormat="false" ht="38.25" hidden="false" customHeight="true" outlineLevel="0" collapsed="false">
      <c r="A3" s="93" t="s">
        <v>211</v>
      </c>
      <c r="B3" s="79" t="s">
        <v>38</v>
      </c>
      <c r="C3" s="79" t="s">
        <v>8</v>
      </c>
      <c r="D3" s="79" t="s">
        <v>39</v>
      </c>
      <c r="E3" s="79" t="s">
        <v>40</v>
      </c>
      <c r="F3" s="79" t="s">
        <v>41</v>
      </c>
    </row>
    <row r="4" customFormat="false" ht="12.75" hidden="false" customHeight="false" outlineLevel="0" collapsed="false">
      <c r="A4" s="93"/>
      <c r="B4" s="78" t="n">
        <v>1</v>
      </c>
      <c r="C4" s="78" t="s">
        <v>43</v>
      </c>
      <c r="D4" s="78" t="s">
        <v>44</v>
      </c>
      <c r="E4" s="78" t="s">
        <v>45</v>
      </c>
      <c r="F4" s="78" t="s">
        <v>46</v>
      </c>
    </row>
    <row r="5" customFormat="false" ht="12.75" hidden="false" customHeight="false" outlineLevel="0" collapsed="false">
      <c r="A5" s="82" t="s">
        <v>281</v>
      </c>
      <c r="B5" s="83"/>
      <c r="C5" s="83"/>
      <c r="D5" s="83"/>
      <c r="E5" s="83"/>
      <c r="F5" s="83"/>
    </row>
    <row r="6" customFormat="false" ht="12.75" hidden="false" customHeight="false" outlineLevel="0" collapsed="false">
      <c r="A6" s="94" t="s">
        <v>292</v>
      </c>
      <c r="B6" s="95" t="n">
        <v>0</v>
      </c>
      <c r="C6" s="95" t="n">
        <v>244200</v>
      </c>
      <c r="D6" s="95" t="n">
        <v>244200</v>
      </c>
      <c r="E6" s="96" t="s">
        <v>23</v>
      </c>
      <c r="F6" s="96" t="n">
        <v>100</v>
      </c>
    </row>
    <row r="7" customFormat="false" ht="12.75" hidden="false" customHeight="false" outlineLevel="0" collapsed="false">
      <c r="A7" s="97" t="s">
        <v>293</v>
      </c>
      <c r="B7" s="98" t="n">
        <v>0</v>
      </c>
      <c r="C7" s="98" t="n">
        <v>244200</v>
      </c>
      <c r="D7" s="98" t="n">
        <v>244200</v>
      </c>
      <c r="E7" s="125" t="s">
        <v>23</v>
      </c>
      <c r="F7" s="99" t="n">
        <v>100</v>
      </c>
    </row>
    <row r="8" customFormat="false" ht="12.75" hidden="false" customHeight="false" outlineLevel="0" collapsed="false">
      <c r="A8" s="100" t="s">
        <v>294</v>
      </c>
      <c r="B8" s="101" t="n">
        <v>0</v>
      </c>
      <c r="C8" s="101" t="n">
        <v>244200</v>
      </c>
      <c r="D8" s="101" t="n">
        <v>244200</v>
      </c>
      <c r="E8" s="126" t="s">
        <v>23</v>
      </c>
      <c r="F8" s="102" t="n">
        <v>100</v>
      </c>
    </row>
    <row r="9" customFormat="false" ht="12.75" hidden="false" customHeight="false" outlineLevel="0" collapsed="false">
      <c r="A9" s="94" t="s">
        <v>295</v>
      </c>
      <c r="B9" s="95" t="n">
        <v>0</v>
      </c>
      <c r="C9" s="95" t="n">
        <v>56000</v>
      </c>
      <c r="D9" s="95" t="n">
        <v>10619.12</v>
      </c>
      <c r="E9" s="96" t="s">
        <v>23</v>
      </c>
      <c r="F9" s="96" t="n">
        <v>18.96</v>
      </c>
    </row>
    <row r="10" customFormat="false" ht="12.75" hidden="false" customHeight="false" outlineLevel="0" collapsed="false">
      <c r="A10" s="97" t="s">
        <v>296</v>
      </c>
      <c r="B10" s="98" t="n">
        <v>0</v>
      </c>
      <c r="C10" s="98" t="n">
        <v>56000</v>
      </c>
      <c r="D10" s="98" t="n">
        <v>10619.12</v>
      </c>
      <c r="E10" s="125" t="s">
        <v>23</v>
      </c>
      <c r="F10" s="99" t="n">
        <v>18.96</v>
      </c>
    </row>
    <row r="11" customFormat="false" ht="12.75" hidden="false" customHeight="false" outlineLevel="0" collapsed="false">
      <c r="A11" s="100" t="s">
        <v>297</v>
      </c>
      <c r="B11" s="101" t="n">
        <v>0</v>
      </c>
      <c r="C11" s="101" t="n">
        <v>56000</v>
      </c>
      <c r="D11" s="101" t="n">
        <v>10619.12</v>
      </c>
      <c r="E11" s="126" t="s">
        <v>23</v>
      </c>
      <c r="F11" s="102" t="n">
        <v>18.96</v>
      </c>
    </row>
    <row r="12" customFormat="false" ht="12.75" hidden="false" customHeight="false" outlineLevel="0" collapsed="false">
      <c r="A12" s="121" t="s">
        <v>290</v>
      </c>
      <c r="B12" s="122" t="n">
        <v>0</v>
      </c>
      <c r="C12" s="122" t="n">
        <v>188200</v>
      </c>
      <c r="D12" s="122" t="n">
        <v>233580.88</v>
      </c>
      <c r="E12" s="123" t="s">
        <v>23</v>
      </c>
      <c r="F12" s="124" t="n">
        <v>124.11</v>
      </c>
    </row>
  </sheetData>
  <mergeCells count="2">
    <mergeCell ref="A1:F1"/>
    <mergeCell ref="A3: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3" style="0" width="60.42"/>
    <col collapsed="false" customWidth="true" hidden="false" outlineLevel="0" max="4" min="4" style="0" width="15.99"/>
    <col collapsed="false" customWidth="true" hidden="false" outlineLevel="0" max="5" min="5" style="0" width="16.28"/>
  </cols>
  <sheetData>
    <row r="1" customFormat="false" ht="15" hidden="false" customHeight="true" outlineLevel="0" collapsed="false">
      <c r="A1" s="10" t="s">
        <v>298</v>
      </c>
      <c r="B1" s="10"/>
      <c r="C1" s="10"/>
      <c r="D1" s="10"/>
      <c r="E1" s="10"/>
      <c r="F1" s="10"/>
    </row>
    <row r="2" customFormat="false" ht="14.25" hidden="false" customHeight="false" outlineLevel="0" collapsed="false">
      <c r="A2" s="127" t="s">
        <v>299</v>
      </c>
      <c r="B2" s="127"/>
      <c r="C2" s="127"/>
      <c r="D2" s="127"/>
      <c r="E2" s="127"/>
      <c r="F2" s="127"/>
    </row>
    <row r="3" customFormat="false" ht="44.25" hidden="false" customHeight="true" outlineLevel="0" collapsed="false">
      <c r="A3" s="73" t="s">
        <v>300</v>
      </c>
      <c r="B3" s="73"/>
      <c r="C3" s="73"/>
      <c r="D3" s="73"/>
      <c r="E3" s="73"/>
      <c r="F3" s="73"/>
    </row>
    <row r="4" customFormat="false" ht="15" hidden="false" customHeight="false" outlineLevel="0" collapsed="false">
      <c r="A4" s="128"/>
      <c r="B4" s="129"/>
      <c r="C4" s="130"/>
      <c r="D4" s="131"/>
      <c r="E4" s="131"/>
      <c r="F4" s="131"/>
    </row>
    <row r="5" customFormat="false" ht="15" hidden="false" customHeight="false" outlineLevel="0" collapsed="false">
      <c r="A5" s="132" t="s">
        <v>301</v>
      </c>
      <c r="B5" s="131"/>
      <c r="C5" s="130"/>
      <c r="D5" s="131"/>
      <c r="E5" s="131"/>
      <c r="F5" s="131"/>
    </row>
    <row r="6" s="80" customFormat="true" ht="51.75" hidden="false" customHeight="true" outlineLevel="0" collapsed="false">
      <c r="A6" s="133" t="s">
        <v>302</v>
      </c>
      <c r="B6" s="133"/>
      <c r="C6" s="133"/>
      <c r="D6" s="79" t="s">
        <v>8</v>
      </c>
      <c r="E6" s="79" t="s">
        <v>39</v>
      </c>
      <c r="F6" s="134" t="s">
        <v>303</v>
      </c>
    </row>
    <row r="7" customFormat="false" ht="12.75" hidden="false" customHeight="false" outlineLevel="0" collapsed="false">
      <c r="A7" s="133"/>
      <c r="B7" s="133"/>
      <c r="C7" s="133"/>
      <c r="D7" s="135" t="n">
        <v>1</v>
      </c>
      <c r="E7" s="135" t="n">
        <v>2</v>
      </c>
      <c r="F7" s="135" t="n">
        <v>3</v>
      </c>
    </row>
    <row r="8" customFormat="false" ht="24.75" hidden="false" customHeight="true" outlineLevel="0" collapsed="false">
      <c r="A8" s="136" t="s">
        <v>304</v>
      </c>
      <c r="B8" s="136"/>
      <c r="C8" s="136"/>
      <c r="D8" s="106" t="n">
        <v>36037134.2</v>
      </c>
      <c r="E8" s="106" t="n">
        <v>11770933.09</v>
      </c>
      <c r="F8" s="107" t="n">
        <v>32.66</v>
      </c>
    </row>
    <row r="9" customFormat="false" ht="12.75" hidden="false" customHeight="false" outlineLevel="0" collapsed="false">
      <c r="A9" s="137" t="s">
        <v>305</v>
      </c>
      <c r="B9" s="137" t="s">
        <v>306</v>
      </c>
      <c r="C9" s="138" t="s">
        <v>307</v>
      </c>
      <c r="D9" s="139" t="n">
        <v>3598702</v>
      </c>
      <c r="E9" s="139" t="n">
        <v>1193409.39</v>
      </c>
      <c r="F9" s="140" t="n">
        <v>33.16</v>
      </c>
    </row>
    <row r="10" customFormat="false" ht="12.75" hidden="false" customHeight="false" outlineLevel="0" collapsed="false">
      <c r="A10" s="141" t="s">
        <v>308</v>
      </c>
      <c r="B10" s="141" t="s">
        <v>309</v>
      </c>
      <c r="C10" s="142" t="s">
        <v>307</v>
      </c>
      <c r="D10" s="143" t="n">
        <v>3486642</v>
      </c>
      <c r="E10" s="143" t="n">
        <v>1138597.36</v>
      </c>
      <c r="F10" s="144" t="n">
        <v>32.66</v>
      </c>
    </row>
    <row r="11" customFormat="false" ht="12.75" hidden="false" customHeight="false" outlineLevel="0" collapsed="false">
      <c r="A11" s="141" t="s">
        <v>308</v>
      </c>
      <c r="B11" s="141" t="s">
        <v>310</v>
      </c>
      <c r="C11" s="142" t="s">
        <v>311</v>
      </c>
      <c r="D11" s="143" t="n">
        <v>112060</v>
      </c>
      <c r="E11" s="143" t="n">
        <v>54812.03</v>
      </c>
      <c r="F11" s="144" t="n">
        <v>48.91</v>
      </c>
    </row>
    <row r="12" customFormat="false" ht="12.75" hidden="false" customHeight="false" outlineLevel="0" collapsed="false">
      <c r="A12" s="145" t="s">
        <v>312</v>
      </c>
      <c r="B12" s="145" t="s">
        <v>313</v>
      </c>
      <c r="C12" s="146" t="s">
        <v>311</v>
      </c>
      <c r="D12" s="147" t="n">
        <v>112060</v>
      </c>
      <c r="E12" s="147" t="n">
        <v>54812.03</v>
      </c>
      <c r="F12" s="148" t="n">
        <v>48.91</v>
      </c>
    </row>
    <row r="13" customFormat="false" ht="12.75" hidden="false" customHeight="false" outlineLevel="0" collapsed="false">
      <c r="A13" s="137" t="s">
        <v>305</v>
      </c>
      <c r="B13" s="137" t="s">
        <v>314</v>
      </c>
      <c r="C13" s="138" t="s">
        <v>315</v>
      </c>
      <c r="D13" s="139" t="n">
        <v>13404891.53</v>
      </c>
      <c r="E13" s="139" t="n">
        <v>6886009.98</v>
      </c>
      <c r="F13" s="140" t="n">
        <v>51.37</v>
      </c>
    </row>
    <row r="14" customFormat="false" ht="12.75" hidden="false" customHeight="false" outlineLevel="0" collapsed="false">
      <c r="A14" s="141" t="s">
        <v>308</v>
      </c>
      <c r="B14" s="141" t="s">
        <v>316</v>
      </c>
      <c r="C14" s="142" t="s">
        <v>317</v>
      </c>
      <c r="D14" s="143" t="n">
        <v>349450</v>
      </c>
      <c r="E14" s="143" t="n">
        <v>196745.71</v>
      </c>
      <c r="F14" s="144" t="n">
        <v>56.3</v>
      </c>
    </row>
    <row r="15" customFormat="false" ht="12.75" hidden="false" customHeight="false" outlineLevel="0" collapsed="false">
      <c r="A15" s="145" t="s">
        <v>312</v>
      </c>
      <c r="B15" s="145" t="s">
        <v>318</v>
      </c>
      <c r="C15" s="146" t="s">
        <v>319</v>
      </c>
      <c r="D15" s="147" t="n">
        <v>223950</v>
      </c>
      <c r="E15" s="147" t="n">
        <v>134671.19</v>
      </c>
      <c r="F15" s="148" t="n">
        <v>60.13</v>
      </c>
    </row>
    <row r="16" customFormat="false" ht="12.75" hidden="false" customHeight="false" outlineLevel="0" collapsed="false">
      <c r="A16" s="145" t="s">
        <v>312</v>
      </c>
      <c r="B16" s="145" t="s">
        <v>320</v>
      </c>
      <c r="C16" s="146" t="s">
        <v>321</v>
      </c>
      <c r="D16" s="147" t="n">
        <v>125500</v>
      </c>
      <c r="E16" s="147" t="n">
        <v>62074.52</v>
      </c>
      <c r="F16" s="148" t="n">
        <v>49.46</v>
      </c>
    </row>
    <row r="17" customFormat="false" ht="12.75" hidden="false" customHeight="false" outlineLevel="0" collapsed="false">
      <c r="A17" s="141" t="s">
        <v>308</v>
      </c>
      <c r="B17" s="141" t="s">
        <v>322</v>
      </c>
      <c r="C17" s="142" t="s">
        <v>323</v>
      </c>
      <c r="D17" s="143" t="n">
        <v>5505059.04</v>
      </c>
      <c r="E17" s="143" t="n">
        <v>3064077.54</v>
      </c>
      <c r="F17" s="144" t="n">
        <v>55.66</v>
      </c>
    </row>
    <row r="18" customFormat="false" ht="12.75" hidden="false" customHeight="false" outlineLevel="0" collapsed="false">
      <c r="A18" s="145" t="s">
        <v>312</v>
      </c>
      <c r="B18" s="145" t="s">
        <v>324</v>
      </c>
      <c r="C18" s="146" t="s">
        <v>325</v>
      </c>
      <c r="D18" s="147" t="n">
        <v>1497152</v>
      </c>
      <c r="E18" s="147" t="n">
        <v>1022477.75</v>
      </c>
      <c r="F18" s="148" t="n">
        <v>68.29</v>
      </c>
    </row>
    <row r="19" customFormat="false" ht="12.75" hidden="false" customHeight="false" outlineLevel="0" collapsed="false">
      <c r="A19" s="145" t="s">
        <v>312</v>
      </c>
      <c r="B19" s="145" t="s">
        <v>326</v>
      </c>
      <c r="C19" s="146" t="s">
        <v>327</v>
      </c>
      <c r="D19" s="147" t="n">
        <v>1046354.26</v>
      </c>
      <c r="E19" s="147" t="n">
        <v>588991.67</v>
      </c>
      <c r="F19" s="148" t="n">
        <v>56.29</v>
      </c>
    </row>
    <row r="20" customFormat="false" ht="12.75" hidden="false" customHeight="false" outlineLevel="0" collapsed="false">
      <c r="A20" s="145" t="s">
        <v>312</v>
      </c>
      <c r="B20" s="145" t="s">
        <v>328</v>
      </c>
      <c r="C20" s="146" t="s">
        <v>329</v>
      </c>
      <c r="D20" s="147" t="n">
        <v>2961552.78</v>
      </c>
      <c r="E20" s="147" t="n">
        <v>1452608.12</v>
      </c>
      <c r="F20" s="148" t="n">
        <v>49.05</v>
      </c>
    </row>
    <row r="21" customFormat="false" ht="12.75" hidden="false" customHeight="false" outlineLevel="0" collapsed="false">
      <c r="A21" s="141" t="s">
        <v>308</v>
      </c>
      <c r="B21" s="141" t="s">
        <v>330</v>
      </c>
      <c r="C21" s="142" t="s">
        <v>331</v>
      </c>
      <c r="D21" s="143" t="n">
        <v>2960000</v>
      </c>
      <c r="E21" s="143" t="n">
        <v>1482271.77</v>
      </c>
      <c r="F21" s="144" t="n">
        <v>50.08</v>
      </c>
    </row>
    <row r="22" customFormat="false" ht="12.75" hidden="false" customHeight="false" outlineLevel="0" collapsed="false">
      <c r="A22" s="145" t="s">
        <v>312</v>
      </c>
      <c r="B22" s="145" t="s">
        <v>332</v>
      </c>
      <c r="C22" s="146" t="s">
        <v>333</v>
      </c>
      <c r="D22" s="147" t="n">
        <v>2960000</v>
      </c>
      <c r="E22" s="147" t="n">
        <v>1482271.77</v>
      </c>
      <c r="F22" s="148" t="n">
        <v>50.08</v>
      </c>
    </row>
    <row r="23" customFormat="false" ht="12.75" hidden="false" customHeight="false" outlineLevel="0" collapsed="false">
      <c r="A23" s="141" t="s">
        <v>308</v>
      </c>
      <c r="B23" s="141" t="s">
        <v>334</v>
      </c>
      <c r="C23" s="142" t="s">
        <v>335</v>
      </c>
      <c r="D23" s="143" t="n">
        <v>2546865.49</v>
      </c>
      <c r="E23" s="143" t="n">
        <v>982071.02</v>
      </c>
      <c r="F23" s="144" t="n">
        <v>38.56</v>
      </c>
    </row>
    <row r="24" customFormat="false" ht="12.75" hidden="false" customHeight="false" outlineLevel="0" collapsed="false">
      <c r="A24" s="141" t="s">
        <v>308</v>
      </c>
      <c r="B24" s="141" t="s">
        <v>336</v>
      </c>
      <c r="C24" s="142" t="s">
        <v>337</v>
      </c>
      <c r="D24" s="143" t="n">
        <v>1273517</v>
      </c>
      <c r="E24" s="143" t="n">
        <v>758616.66</v>
      </c>
      <c r="F24" s="144" t="n">
        <v>59.57</v>
      </c>
    </row>
    <row r="25" customFormat="false" ht="12.75" hidden="false" customHeight="false" outlineLevel="0" collapsed="false">
      <c r="A25" s="145" t="s">
        <v>312</v>
      </c>
      <c r="B25" s="145" t="s">
        <v>338</v>
      </c>
      <c r="C25" s="146" t="s">
        <v>339</v>
      </c>
      <c r="D25" s="147" t="n">
        <v>1273517</v>
      </c>
      <c r="E25" s="147" t="n">
        <v>758616.66</v>
      </c>
      <c r="F25" s="148" t="n">
        <v>59.57</v>
      </c>
    </row>
    <row r="26" customFormat="false" ht="12.75" hidden="false" customHeight="false" outlineLevel="0" collapsed="false">
      <c r="A26" s="141" t="s">
        <v>308</v>
      </c>
      <c r="B26" s="141" t="s">
        <v>340</v>
      </c>
      <c r="C26" s="142" t="s">
        <v>341</v>
      </c>
      <c r="D26" s="143" t="n">
        <v>770000</v>
      </c>
      <c r="E26" s="143" t="n">
        <v>402227.28</v>
      </c>
      <c r="F26" s="144" t="n">
        <v>52.24</v>
      </c>
    </row>
    <row r="27" customFormat="false" ht="12.75" hidden="false" customHeight="false" outlineLevel="0" collapsed="false">
      <c r="A27" s="145" t="s">
        <v>312</v>
      </c>
      <c r="B27" s="145" t="s">
        <v>342</v>
      </c>
      <c r="C27" s="146" t="s">
        <v>343</v>
      </c>
      <c r="D27" s="147" t="n">
        <v>770000</v>
      </c>
      <c r="E27" s="147" t="n">
        <v>402227.28</v>
      </c>
      <c r="F27" s="148" t="n">
        <v>52.24</v>
      </c>
    </row>
    <row r="28" customFormat="false" ht="12.75" hidden="false" customHeight="false" outlineLevel="0" collapsed="false">
      <c r="A28" s="137" t="s">
        <v>305</v>
      </c>
      <c r="B28" s="137" t="s">
        <v>344</v>
      </c>
      <c r="C28" s="138" t="s">
        <v>345</v>
      </c>
      <c r="D28" s="139" t="n">
        <v>408500</v>
      </c>
      <c r="E28" s="139" t="n">
        <v>132141.78</v>
      </c>
      <c r="F28" s="140" t="n">
        <v>32.35</v>
      </c>
    </row>
    <row r="29" customFormat="false" ht="12.75" hidden="false" customHeight="false" outlineLevel="0" collapsed="false">
      <c r="A29" s="141" t="s">
        <v>308</v>
      </c>
      <c r="B29" s="141" t="s">
        <v>346</v>
      </c>
      <c r="C29" s="142" t="s">
        <v>347</v>
      </c>
      <c r="D29" s="143" t="n">
        <v>408500</v>
      </c>
      <c r="E29" s="143" t="n">
        <v>132141.78</v>
      </c>
      <c r="F29" s="144" t="n">
        <v>32.35</v>
      </c>
    </row>
    <row r="30" customFormat="false" ht="12.75" hidden="false" customHeight="false" outlineLevel="0" collapsed="false">
      <c r="A30" s="137" t="s">
        <v>305</v>
      </c>
      <c r="B30" s="137" t="s">
        <v>348</v>
      </c>
      <c r="C30" s="138" t="s">
        <v>349</v>
      </c>
      <c r="D30" s="139" t="n">
        <v>62247</v>
      </c>
      <c r="E30" s="139" t="n">
        <v>14911.31</v>
      </c>
      <c r="F30" s="140" t="n">
        <v>23.96</v>
      </c>
    </row>
    <row r="31" customFormat="false" ht="12.75" hidden="false" customHeight="false" outlineLevel="0" collapsed="false">
      <c r="A31" s="141" t="s">
        <v>308</v>
      </c>
      <c r="B31" s="141" t="s">
        <v>350</v>
      </c>
      <c r="C31" s="142" t="s">
        <v>349</v>
      </c>
      <c r="D31" s="143" t="n">
        <v>62247</v>
      </c>
      <c r="E31" s="143" t="n">
        <v>14911.31</v>
      </c>
      <c r="F31" s="144" t="n">
        <v>23.96</v>
      </c>
    </row>
    <row r="32" customFormat="false" ht="12.75" hidden="false" customHeight="false" outlineLevel="0" collapsed="false">
      <c r="A32" s="137" t="s">
        <v>305</v>
      </c>
      <c r="B32" s="137" t="s">
        <v>351</v>
      </c>
      <c r="C32" s="138" t="s">
        <v>352</v>
      </c>
      <c r="D32" s="139" t="n">
        <v>18562793.67</v>
      </c>
      <c r="E32" s="139" t="n">
        <v>3544460.63</v>
      </c>
      <c r="F32" s="140" t="n">
        <v>19.09</v>
      </c>
    </row>
    <row r="33" customFormat="false" ht="12.75" hidden="false" customHeight="false" outlineLevel="0" collapsed="false">
      <c r="A33" s="141" t="s">
        <v>308</v>
      </c>
      <c r="B33" s="141" t="s">
        <v>353</v>
      </c>
      <c r="C33" s="142" t="s">
        <v>352</v>
      </c>
      <c r="D33" s="143" t="n">
        <v>18562793.67</v>
      </c>
      <c r="E33" s="143" t="n">
        <v>3544460.63</v>
      </c>
      <c r="F33" s="144" t="n">
        <v>19.09</v>
      </c>
    </row>
  </sheetData>
  <mergeCells count="5">
    <mergeCell ref="A1:F1"/>
    <mergeCell ref="A2:F2"/>
    <mergeCell ref="A3:F3"/>
    <mergeCell ref="A6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E17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0.56"/>
    <col collapsed="false" customWidth="true" hidden="false" outlineLevel="0" max="3" min="3" style="0" width="17.28"/>
    <col collapsed="false" customWidth="true" hidden="false" outlineLevel="0" max="4" min="4" style="0" width="17.85"/>
    <col collapsed="false" customWidth="true" hidden="false" outlineLevel="0" max="5" min="5" style="0" width="11.7"/>
  </cols>
  <sheetData>
    <row r="2" customFormat="false" ht="12.75" hidden="false" customHeight="false" outlineLevel="0" collapsed="false">
      <c r="A2" s="149" t="s">
        <v>354</v>
      </c>
      <c r="B2" s="149"/>
      <c r="C2" s="149"/>
      <c r="D2" s="149"/>
      <c r="E2" s="149"/>
    </row>
    <row r="3" customFormat="false" ht="12.75" hidden="false" customHeight="true" outlineLevel="0" collapsed="false">
      <c r="A3" s="150" t="s">
        <v>355</v>
      </c>
      <c r="B3" s="150"/>
      <c r="C3" s="79" t="s">
        <v>8</v>
      </c>
      <c r="D3" s="79" t="s">
        <v>356</v>
      </c>
      <c r="E3" s="151" t="s">
        <v>303</v>
      </c>
    </row>
    <row r="4" customFormat="false" ht="12.75" hidden="false" customHeight="false" outlineLevel="0" collapsed="false">
      <c r="A4" s="152" t="s">
        <v>357</v>
      </c>
      <c r="B4" s="153" t="s">
        <v>358</v>
      </c>
      <c r="C4" s="79"/>
      <c r="D4" s="79"/>
      <c r="E4" s="151"/>
    </row>
    <row r="5" customFormat="false" ht="15" hidden="false" customHeight="true" outlineLevel="0" collapsed="false">
      <c r="A5" s="154" t="s">
        <v>359</v>
      </c>
      <c r="B5" s="153"/>
      <c r="C5" s="79"/>
      <c r="D5" s="79"/>
      <c r="E5" s="151"/>
    </row>
    <row r="6" customFormat="false" ht="15" hidden="false" customHeight="true" outlineLevel="0" collapsed="false">
      <c r="A6" s="155" t="s">
        <v>360</v>
      </c>
      <c r="B6" s="156"/>
      <c r="C6" s="79"/>
      <c r="D6" s="79"/>
      <c r="E6" s="151"/>
    </row>
    <row r="7" s="80" customFormat="true" ht="18" hidden="false" customHeight="false" outlineLevel="0" collapsed="false">
      <c r="A7" s="157" t="n">
        <v>1</v>
      </c>
      <c r="B7" s="157"/>
      <c r="C7" s="157" t="n">
        <v>2</v>
      </c>
      <c r="D7" s="157" t="n">
        <v>3</v>
      </c>
      <c r="E7" s="157" t="n">
        <v>4</v>
      </c>
    </row>
    <row r="8" customFormat="false" ht="27.75" hidden="false" customHeight="true" outlineLevel="0" collapsed="false">
      <c r="A8" s="158" t="s">
        <v>304</v>
      </c>
      <c r="B8" s="158"/>
      <c r="C8" s="95" t="n">
        <v>36037134.2</v>
      </c>
      <c r="D8" s="95" t="n">
        <v>11770933.09</v>
      </c>
      <c r="E8" s="96" t="n">
        <v>32.66</v>
      </c>
    </row>
    <row r="9" customFormat="false" ht="12.75" hidden="false" customHeight="true" outlineLevel="0" collapsed="false">
      <c r="A9" s="159" t="s">
        <v>361</v>
      </c>
      <c r="B9" s="159"/>
      <c r="C9" s="160" t="n">
        <v>3598702</v>
      </c>
      <c r="D9" s="160" t="n">
        <v>1193409.39</v>
      </c>
      <c r="E9" s="161" t="n">
        <v>33.16</v>
      </c>
    </row>
    <row r="10" customFormat="false" ht="12.75" hidden="false" customHeight="false" outlineLevel="0" collapsed="false">
      <c r="A10" s="159" t="s">
        <v>362</v>
      </c>
      <c r="B10" s="159"/>
      <c r="C10" s="160" t="n">
        <v>3486642</v>
      </c>
      <c r="D10" s="160" t="n">
        <v>1138597.36</v>
      </c>
      <c r="E10" s="161" t="n">
        <v>32.66</v>
      </c>
    </row>
    <row r="11" customFormat="false" ht="12.75" hidden="false" customHeight="false" outlineLevel="0" collapsed="false">
      <c r="A11" s="162" t="s">
        <v>213</v>
      </c>
      <c r="B11" s="162"/>
      <c r="C11" s="163" t="n">
        <v>3478323</v>
      </c>
      <c r="D11" s="163" t="n">
        <v>1137824.57</v>
      </c>
      <c r="E11" s="164" t="n">
        <v>32.71</v>
      </c>
    </row>
    <row r="12" customFormat="false" ht="12.75" hidden="false" customHeight="false" outlineLevel="0" collapsed="false">
      <c r="A12" s="162" t="s">
        <v>214</v>
      </c>
      <c r="B12" s="162"/>
      <c r="C12" s="163" t="n">
        <v>3478323</v>
      </c>
      <c r="D12" s="163" t="n">
        <v>1137824.57</v>
      </c>
      <c r="E12" s="164" t="n">
        <v>32.71</v>
      </c>
    </row>
    <row r="13" customFormat="false" ht="12.75" hidden="false" customHeight="false" outlineLevel="0" collapsed="false">
      <c r="A13" s="162" t="s">
        <v>218</v>
      </c>
      <c r="B13" s="162"/>
      <c r="C13" s="163" t="n">
        <v>5000</v>
      </c>
      <c r="D13" s="163" t="n">
        <v>0</v>
      </c>
      <c r="E13" s="164" t="n">
        <v>0</v>
      </c>
    </row>
    <row r="14" customFormat="false" ht="12.75" hidden="false" customHeight="false" outlineLevel="0" collapsed="false">
      <c r="A14" s="162" t="s">
        <v>225</v>
      </c>
      <c r="B14" s="162"/>
      <c r="C14" s="163" t="n">
        <v>5000</v>
      </c>
      <c r="D14" s="163" t="n">
        <v>0</v>
      </c>
      <c r="E14" s="164" t="n">
        <v>0</v>
      </c>
    </row>
    <row r="15" customFormat="false" ht="12.75" hidden="false" customHeight="false" outlineLevel="0" collapsed="false">
      <c r="A15" s="162" t="s">
        <v>226</v>
      </c>
      <c r="B15" s="162"/>
      <c r="C15" s="163" t="n">
        <v>3319</v>
      </c>
      <c r="D15" s="163" t="n">
        <v>772.79</v>
      </c>
      <c r="E15" s="164" t="n">
        <v>23.28</v>
      </c>
    </row>
    <row r="16" customFormat="false" ht="12.75" hidden="false" customHeight="false" outlineLevel="0" collapsed="false">
      <c r="A16" s="162" t="s">
        <v>228</v>
      </c>
      <c r="B16" s="162"/>
      <c r="C16" s="163" t="n">
        <v>3319</v>
      </c>
      <c r="D16" s="163" t="n">
        <v>772.79</v>
      </c>
      <c r="E16" s="164" t="n">
        <v>23.28</v>
      </c>
    </row>
    <row r="17" customFormat="false" ht="12.75" hidden="false" customHeight="false" outlineLevel="0" collapsed="false">
      <c r="A17" s="165" t="s">
        <v>363</v>
      </c>
      <c r="B17" s="165" t="s">
        <v>364</v>
      </c>
      <c r="C17" s="166" t="n">
        <v>2901995</v>
      </c>
      <c r="D17" s="166" t="n">
        <v>1063049.01</v>
      </c>
      <c r="E17" s="167" t="n">
        <v>36.63</v>
      </c>
    </row>
    <row r="18" customFormat="false" ht="12.75" hidden="false" customHeight="false" outlineLevel="0" collapsed="false">
      <c r="A18" s="168" t="s">
        <v>365</v>
      </c>
      <c r="B18" s="168" t="s">
        <v>366</v>
      </c>
      <c r="C18" s="106" t="n">
        <v>2901995</v>
      </c>
      <c r="D18" s="106" t="n">
        <v>1063049.01</v>
      </c>
      <c r="E18" s="107" t="n">
        <v>36.63</v>
      </c>
    </row>
    <row r="19" customFormat="false" ht="12.75" hidden="false" customHeight="false" outlineLevel="0" collapsed="false">
      <c r="A19" s="162" t="s">
        <v>213</v>
      </c>
      <c r="B19" s="162"/>
      <c r="C19" s="163" t="n">
        <v>2896995</v>
      </c>
      <c r="D19" s="163" t="n">
        <v>1062276.22</v>
      </c>
      <c r="E19" s="164" t="n">
        <v>36.67</v>
      </c>
    </row>
    <row r="20" customFormat="false" ht="12.75" hidden="false" customHeight="false" outlineLevel="0" collapsed="false">
      <c r="A20" s="162" t="s">
        <v>214</v>
      </c>
      <c r="B20" s="162"/>
      <c r="C20" s="163" t="n">
        <v>2896995</v>
      </c>
      <c r="D20" s="163" t="n">
        <v>1062276.22</v>
      </c>
      <c r="E20" s="164" t="n">
        <v>36.67</v>
      </c>
    </row>
    <row r="21" customFormat="false" ht="12.75" hidden="false" customHeight="false" outlineLevel="0" collapsed="false">
      <c r="A21" s="169" t="s">
        <v>367</v>
      </c>
      <c r="B21" s="169" t="s">
        <v>368</v>
      </c>
      <c r="C21" s="85" t="n">
        <v>1491403</v>
      </c>
      <c r="D21" s="85" t="n">
        <v>604472.58</v>
      </c>
      <c r="E21" s="86" t="n">
        <v>40.53</v>
      </c>
    </row>
    <row r="22" customFormat="false" ht="12.75" hidden="false" customHeight="false" outlineLevel="0" collapsed="false">
      <c r="A22" s="103" t="s">
        <v>369</v>
      </c>
      <c r="B22" s="103" t="s">
        <v>370</v>
      </c>
      <c r="C22" s="88"/>
      <c r="D22" s="88" t="n">
        <v>464056.5</v>
      </c>
      <c r="E22" s="89"/>
    </row>
    <row r="23" customFormat="false" ht="12.75" hidden="false" customHeight="false" outlineLevel="0" collapsed="false">
      <c r="A23" s="103" t="s">
        <v>371</v>
      </c>
      <c r="B23" s="103" t="s">
        <v>372</v>
      </c>
      <c r="C23" s="88"/>
      <c r="D23" s="88" t="n">
        <v>3189.18</v>
      </c>
      <c r="E23" s="89"/>
    </row>
    <row r="24" customFormat="false" ht="12.75" hidden="false" customHeight="false" outlineLevel="0" collapsed="false">
      <c r="A24" s="103" t="s">
        <v>373</v>
      </c>
      <c r="B24" s="103" t="s">
        <v>374</v>
      </c>
      <c r="C24" s="88"/>
      <c r="D24" s="88" t="n">
        <v>13704.38</v>
      </c>
      <c r="E24" s="89"/>
    </row>
    <row r="25" customFormat="false" ht="12.75" hidden="false" customHeight="false" outlineLevel="0" collapsed="false">
      <c r="A25" s="103" t="s">
        <v>375</v>
      </c>
      <c r="B25" s="103" t="s">
        <v>376</v>
      </c>
      <c r="C25" s="88"/>
      <c r="D25" s="88" t="n">
        <v>44112.42</v>
      </c>
      <c r="E25" s="89"/>
    </row>
    <row r="26" customFormat="false" ht="12.75" hidden="false" customHeight="false" outlineLevel="0" collapsed="false">
      <c r="A26" s="103" t="s">
        <v>377</v>
      </c>
      <c r="B26" s="103" t="s">
        <v>378</v>
      </c>
      <c r="C26" s="88"/>
      <c r="D26" s="88" t="n">
        <v>79410.1</v>
      </c>
      <c r="E26" s="89"/>
    </row>
    <row r="27" customFormat="false" ht="12.75" hidden="false" customHeight="false" outlineLevel="0" collapsed="false">
      <c r="A27" s="169" t="s">
        <v>379</v>
      </c>
      <c r="B27" s="169" t="s">
        <v>380</v>
      </c>
      <c r="C27" s="85" t="n">
        <v>1121933</v>
      </c>
      <c r="D27" s="85" t="n">
        <v>398843.88</v>
      </c>
      <c r="E27" s="86" t="n">
        <v>35.55</v>
      </c>
    </row>
    <row r="28" customFormat="false" ht="12.75" hidden="false" customHeight="false" outlineLevel="0" collapsed="false">
      <c r="A28" s="103" t="s">
        <v>381</v>
      </c>
      <c r="B28" s="103" t="s">
        <v>382</v>
      </c>
      <c r="C28" s="88"/>
      <c r="D28" s="88" t="n">
        <v>16859.77</v>
      </c>
      <c r="E28" s="89"/>
    </row>
    <row r="29" customFormat="false" ht="12.75" hidden="false" customHeight="false" outlineLevel="0" collapsed="false">
      <c r="A29" s="103" t="s">
        <v>383</v>
      </c>
      <c r="B29" s="103" t="s">
        <v>384</v>
      </c>
      <c r="C29" s="88"/>
      <c r="D29" s="88" t="n">
        <v>8177.54</v>
      </c>
      <c r="E29" s="89"/>
    </row>
    <row r="30" customFormat="false" ht="12.75" hidden="false" customHeight="false" outlineLevel="0" collapsed="false">
      <c r="A30" s="103" t="s">
        <v>385</v>
      </c>
      <c r="B30" s="103" t="s">
        <v>386</v>
      </c>
      <c r="C30" s="88"/>
      <c r="D30" s="88" t="n">
        <v>4302.58</v>
      </c>
      <c r="E30" s="89"/>
    </row>
    <row r="31" customFormat="false" ht="12.75" hidden="false" customHeight="false" outlineLevel="0" collapsed="false">
      <c r="A31" s="103" t="s">
        <v>387</v>
      </c>
      <c r="B31" s="103" t="s">
        <v>388</v>
      </c>
      <c r="C31" s="88"/>
      <c r="D31" s="88" t="n">
        <v>748.8</v>
      </c>
      <c r="E31" s="89"/>
    </row>
    <row r="32" customFormat="false" ht="12.75" hidden="false" customHeight="false" outlineLevel="0" collapsed="false">
      <c r="A32" s="103" t="s">
        <v>389</v>
      </c>
      <c r="B32" s="103" t="s">
        <v>390</v>
      </c>
      <c r="C32" s="88"/>
      <c r="D32" s="88" t="n">
        <v>14158.65</v>
      </c>
      <c r="E32" s="89"/>
    </row>
    <row r="33" customFormat="false" ht="12.75" hidden="false" customHeight="false" outlineLevel="0" collapsed="false">
      <c r="A33" s="103" t="s">
        <v>391</v>
      </c>
      <c r="B33" s="103" t="s">
        <v>392</v>
      </c>
      <c r="C33" s="88"/>
      <c r="D33" s="88" t="n">
        <v>33195.39</v>
      </c>
      <c r="E33" s="89"/>
    </row>
    <row r="34" customFormat="false" ht="12.75" hidden="false" customHeight="false" outlineLevel="0" collapsed="false">
      <c r="A34" s="103" t="s">
        <v>393</v>
      </c>
      <c r="B34" s="103" t="s">
        <v>394</v>
      </c>
      <c r="C34" s="88"/>
      <c r="D34" s="88" t="n">
        <v>127.73</v>
      </c>
      <c r="E34" s="89"/>
    </row>
    <row r="35" customFormat="false" ht="12.75" hidden="false" customHeight="false" outlineLevel="0" collapsed="false">
      <c r="A35" s="103" t="s">
        <v>395</v>
      </c>
      <c r="B35" s="103" t="s">
        <v>396</v>
      </c>
      <c r="C35" s="88"/>
      <c r="D35" s="88" t="n">
        <v>27664.44</v>
      </c>
      <c r="E35" s="89"/>
    </row>
    <row r="36" customFormat="false" ht="12.75" hidden="false" customHeight="false" outlineLevel="0" collapsed="false">
      <c r="A36" s="103" t="s">
        <v>397</v>
      </c>
      <c r="B36" s="103" t="s">
        <v>398</v>
      </c>
      <c r="C36" s="88"/>
      <c r="D36" s="88" t="n">
        <v>14409.75</v>
      </c>
      <c r="E36" s="89"/>
    </row>
    <row r="37" customFormat="false" ht="12.75" hidden="false" customHeight="false" outlineLevel="0" collapsed="false">
      <c r="A37" s="103" t="s">
        <v>399</v>
      </c>
      <c r="B37" s="103" t="s">
        <v>400</v>
      </c>
      <c r="C37" s="88"/>
      <c r="D37" s="88" t="n">
        <v>25419.9</v>
      </c>
      <c r="E37" s="89"/>
    </row>
    <row r="38" customFormat="false" ht="12.75" hidden="false" customHeight="false" outlineLevel="0" collapsed="false">
      <c r="A38" s="103" t="s">
        <v>401</v>
      </c>
      <c r="B38" s="103" t="s">
        <v>402</v>
      </c>
      <c r="C38" s="88"/>
      <c r="D38" s="88" t="n">
        <v>16544.97</v>
      </c>
      <c r="E38" s="89"/>
    </row>
    <row r="39" customFormat="false" ht="12.75" hidden="false" customHeight="false" outlineLevel="0" collapsed="false">
      <c r="A39" s="103" t="s">
        <v>403</v>
      </c>
      <c r="B39" s="103" t="s">
        <v>404</v>
      </c>
      <c r="C39" s="88"/>
      <c r="D39" s="88" t="n">
        <v>41871.6</v>
      </c>
      <c r="E39" s="89"/>
    </row>
    <row r="40" customFormat="false" ht="12.75" hidden="false" customHeight="false" outlineLevel="0" collapsed="false">
      <c r="A40" s="103" t="s">
        <v>405</v>
      </c>
      <c r="B40" s="103" t="s">
        <v>406</v>
      </c>
      <c r="C40" s="88"/>
      <c r="D40" s="88" t="n">
        <v>52774.09</v>
      </c>
      <c r="E40" s="89"/>
    </row>
    <row r="41" customFormat="false" ht="12.75" hidden="false" customHeight="false" outlineLevel="0" collapsed="false">
      <c r="A41" s="103" t="s">
        <v>407</v>
      </c>
      <c r="B41" s="103" t="s">
        <v>408</v>
      </c>
      <c r="C41" s="88"/>
      <c r="D41" s="88" t="n">
        <v>41863.79</v>
      </c>
      <c r="E41" s="89"/>
    </row>
    <row r="42" customFormat="false" ht="12.75" hidden="false" customHeight="false" outlineLevel="0" collapsed="false">
      <c r="A42" s="103" t="s">
        <v>409</v>
      </c>
      <c r="B42" s="103" t="s">
        <v>410</v>
      </c>
      <c r="C42" s="88"/>
      <c r="D42" s="88" t="n">
        <v>45947.26</v>
      </c>
      <c r="E42" s="89"/>
    </row>
    <row r="43" customFormat="false" ht="12.75" hidden="false" customHeight="false" outlineLevel="0" collapsed="false">
      <c r="A43" s="103" t="s">
        <v>411</v>
      </c>
      <c r="B43" s="103" t="s">
        <v>412</v>
      </c>
      <c r="C43" s="88"/>
      <c r="D43" s="88" t="n">
        <v>584</v>
      </c>
      <c r="E43" s="89"/>
    </row>
    <row r="44" customFormat="false" ht="12.75" hidden="false" customHeight="false" outlineLevel="0" collapsed="false">
      <c r="A44" s="103" t="s">
        <v>413</v>
      </c>
      <c r="B44" s="103" t="s">
        <v>414</v>
      </c>
      <c r="C44" s="88"/>
      <c r="D44" s="88" t="n">
        <v>15844.76</v>
      </c>
      <c r="E44" s="89"/>
    </row>
    <row r="45" customFormat="false" ht="12.75" hidden="false" customHeight="false" outlineLevel="0" collapsed="false">
      <c r="A45" s="103" t="s">
        <v>415</v>
      </c>
      <c r="B45" s="103" t="s">
        <v>416</v>
      </c>
      <c r="C45" s="88"/>
      <c r="D45" s="88" t="n">
        <v>17533</v>
      </c>
      <c r="E45" s="89"/>
    </row>
    <row r="46" customFormat="false" ht="12.75" hidden="false" customHeight="false" outlineLevel="0" collapsed="false">
      <c r="A46" s="103" t="s">
        <v>417</v>
      </c>
      <c r="B46" s="103" t="s">
        <v>418</v>
      </c>
      <c r="C46" s="88"/>
      <c r="D46" s="88" t="n">
        <v>1976.34</v>
      </c>
      <c r="E46" s="89"/>
    </row>
    <row r="47" customFormat="false" ht="12.75" hidden="false" customHeight="false" outlineLevel="0" collapsed="false">
      <c r="A47" s="103" t="s">
        <v>419</v>
      </c>
      <c r="B47" s="103" t="s">
        <v>420</v>
      </c>
      <c r="C47" s="88"/>
      <c r="D47" s="88" t="n">
        <v>4766.7</v>
      </c>
      <c r="E47" s="89"/>
    </row>
    <row r="48" customFormat="false" ht="12.75" hidden="false" customHeight="false" outlineLevel="0" collapsed="false">
      <c r="A48" s="103" t="s">
        <v>421</v>
      </c>
      <c r="B48" s="103" t="s">
        <v>422</v>
      </c>
      <c r="C48" s="88"/>
      <c r="D48" s="88" t="n">
        <v>6558.74</v>
      </c>
      <c r="E48" s="89"/>
    </row>
    <row r="49" customFormat="false" ht="12.75" hidden="false" customHeight="false" outlineLevel="0" collapsed="false">
      <c r="A49" s="103" t="s">
        <v>423</v>
      </c>
      <c r="B49" s="103" t="s">
        <v>424</v>
      </c>
      <c r="C49" s="88"/>
      <c r="D49" s="88" t="n">
        <v>7514.08</v>
      </c>
      <c r="E49" s="89"/>
    </row>
    <row r="50" customFormat="false" ht="12.75" hidden="false" customHeight="false" outlineLevel="0" collapsed="false">
      <c r="A50" s="169" t="s">
        <v>425</v>
      </c>
      <c r="B50" s="169" t="s">
        <v>426</v>
      </c>
      <c r="C50" s="85" t="n">
        <v>223889</v>
      </c>
      <c r="D50" s="85" t="n">
        <v>45806.99</v>
      </c>
      <c r="E50" s="86" t="n">
        <v>20.46</v>
      </c>
    </row>
    <row r="51" customFormat="false" ht="12.75" hidden="false" customHeight="false" outlineLevel="0" collapsed="false">
      <c r="A51" s="103" t="s">
        <v>427</v>
      </c>
      <c r="B51" s="103" t="s">
        <v>428</v>
      </c>
      <c r="C51" s="88"/>
      <c r="D51" s="88" t="n">
        <v>3764.6</v>
      </c>
      <c r="E51" s="89"/>
    </row>
    <row r="52" customFormat="false" ht="12.75" hidden="false" customHeight="false" outlineLevel="0" collapsed="false">
      <c r="A52" s="103" t="s">
        <v>429</v>
      </c>
      <c r="B52" s="103" t="s">
        <v>430</v>
      </c>
      <c r="C52" s="88"/>
      <c r="D52" s="88" t="n">
        <v>2113.46</v>
      </c>
      <c r="E52" s="89"/>
    </row>
    <row r="53" customFormat="false" ht="12.75" hidden="false" customHeight="false" outlineLevel="0" collapsed="false">
      <c r="A53" s="103" t="s">
        <v>431</v>
      </c>
      <c r="B53" s="103" t="s">
        <v>432</v>
      </c>
      <c r="C53" s="88"/>
      <c r="D53" s="88" t="n">
        <v>39928.93</v>
      </c>
      <c r="E53" s="89"/>
    </row>
    <row r="54" customFormat="false" ht="12.75" hidden="false" customHeight="false" outlineLevel="0" collapsed="false">
      <c r="A54" s="169" t="s">
        <v>433</v>
      </c>
      <c r="B54" s="169" t="s">
        <v>434</v>
      </c>
      <c r="C54" s="85" t="n">
        <v>1327</v>
      </c>
      <c r="D54" s="85" t="n">
        <v>0</v>
      </c>
      <c r="E54" s="86" t="n">
        <v>0</v>
      </c>
    </row>
    <row r="55" customFormat="false" ht="12.75" hidden="false" customHeight="false" outlineLevel="0" collapsed="false">
      <c r="A55" s="169" t="s">
        <v>435</v>
      </c>
      <c r="B55" s="169" t="s">
        <v>436</v>
      </c>
      <c r="C55" s="85" t="n">
        <v>13318</v>
      </c>
      <c r="D55" s="85" t="n">
        <v>0</v>
      </c>
      <c r="E55" s="86" t="n">
        <v>0</v>
      </c>
    </row>
    <row r="56" customFormat="false" ht="12.75" hidden="false" customHeight="false" outlineLevel="0" collapsed="false">
      <c r="A56" s="169" t="s">
        <v>437</v>
      </c>
      <c r="B56" s="169" t="s">
        <v>438</v>
      </c>
      <c r="C56" s="85" t="n">
        <v>1327</v>
      </c>
      <c r="D56" s="85" t="n">
        <v>0</v>
      </c>
      <c r="E56" s="86" t="n">
        <v>0</v>
      </c>
    </row>
    <row r="57" customFormat="false" ht="12.75" hidden="false" customHeight="false" outlineLevel="0" collapsed="false">
      <c r="A57" s="169" t="s">
        <v>439</v>
      </c>
      <c r="B57" s="169" t="s">
        <v>440</v>
      </c>
      <c r="C57" s="85" t="n">
        <v>43798</v>
      </c>
      <c r="D57" s="85" t="n">
        <v>13152.77</v>
      </c>
      <c r="E57" s="86" t="n">
        <v>30.03</v>
      </c>
    </row>
    <row r="58" customFormat="false" ht="12.75" hidden="false" customHeight="false" outlineLevel="0" collapsed="false">
      <c r="A58" s="103" t="s">
        <v>441</v>
      </c>
      <c r="B58" s="103" t="s">
        <v>442</v>
      </c>
      <c r="C58" s="88"/>
      <c r="D58" s="88" t="n">
        <v>13152.77</v>
      </c>
      <c r="E58" s="89"/>
    </row>
    <row r="59" customFormat="false" ht="12.75" hidden="false" customHeight="false" outlineLevel="0" collapsed="false">
      <c r="A59" s="162" t="s">
        <v>218</v>
      </c>
      <c r="B59" s="162"/>
      <c r="C59" s="163" t="n">
        <v>5000</v>
      </c>
      <c r="D59" s="163" t="n">
        <v>0</v>
      </c>
      <c r="E59" s="164" t="n">
        <v>0</v>
      </c>
    </row>
    <row r="60" customFormat="false" ht="12.75" hidden="false" customHeight="false" outlineLevel="0" collapsed="false">
      <c r="A60" s="162" t="s">
        <v>225</v>
      </c>
      <c r="B60" s="162"/>
      <c r="C60" s="163" t="n">
        <v>5000</v>
      </c>
      <c r="D60" s="163" t="n">
        <v>0</v>
      </c>
      <c r="E60" s="164" t="n">
        <v>0</v>
      </c>
    </row>
    <row r="61" customFormat="false" ht="12.75" hidden="false" customHeight="false" outlineLevel="0" collapsed="false">
      <c r="A61" s="169" t="s">
        <v>367</v>
      </c>
      <c r="B61" s="169" t="s">
        <v>368</v>
      </c>
      <c r="C61" s="85" t="n">
        <v>5000</v>
      </c>
      <c r="D61" s="85" t="n">
        <v>0</v>
      </c>
      <c r="E61" s="86" t="n">
        <v>0</v>
      </c>
    </row>
    <row r="62" customFormat="false" ht="12.75" hidden="false" customHeight="false" outlineLevel="0" collapsed="false">
      <c r="A62" s="162" t="s">
        <v>226</v>
      </c>
      <c r="B62" s="162"/>
      <c r="C62" s="163" t="n">
        <v>0</v>
      </c>
      <c r="D62" s="163" t="n">
        <v>772.79</v>
      </c>
      <c r="E62" s="164"/>
    </row>
    <row r="63" customFormat="false" ht="12.75" hidden="false" customHeight="false" outlineLevel="0" collapsed="false">
      <c r="A63" s="162" t="s">
        <v>228</v>
      </c>
      <c r="B63" s="162"/>
      <c r="C63" s="163" t="n">
        <v>0</v>
      </c>
      <c r="D63" s="163" t="n">
        <v>772.79</v>
      </c>
      <c r="E63" s="164"/>
    </row>
    <row r="64" customFormat="false" ht="12.75" hidden="false" customHeight="false" outlineLevel="0" collapsed="false">
      <c r="A64" s="169" t="s">
        <v>379</v>
      </c>
      <c r="B64" s="169" t="s">
        <v>380</v>
      </c>
      <c r="C64" s="85" t="n">
        <v>0</v>
      </c>
      <c r="D64" s="85" t="n">
        <v>772.79</v>
      </c>
      <c r="E64" s="86"/>
    </row>
    <row r="65" customFormat="false" ht="12.75" hidden="false" customHeight="false" outlineLevel="0" collapsed="false">
      <c r="A65" s="103" t="s">
        <v>423</v>
      </c>
      <c r="B65" s="103" t="s">
        <v>424</v>
      </c>
      <c r="C65" s="88"/>
      <c r="D65" s="88" t="n">
        <v>772.79</v>
      </c>
      <c r="E65" s="89"/>
    </row>
    <row r="66" customFormat="false" ht="12.75" hidden="false" customHeight="false" outlineLevel="0" collapsed="false">
      <c r="A66" s="165" t="s">
        <v>443</v>
      </c>
      <c r="B66" s="165" t="s">
        <v>444</v>
      </c>
      <c r="C66" s="166" t="n">
        <v>28581</v>
      </c>
      <c r="D66" s="166" t="n">
        <v>22570.72</v>
      </c>
      <c r="E66" s="167" t="n">
        <v>78.97</v>
      </c>
    </row>
    <row r="67" customFormat="false" ht="12.75" hidden="false" customHeight="false" outlineLevel="0" collapsed="false">
      <c r="A67" s="168" t="s">
        <v>445</v>
      </c>
      <c r="B67" s="168" t="s">
        <v>446</v>
      </c>
      <c r="C67" s="106" t="n">
        <v>28581</v>
      </c>
      <c r="D67" s="106" t="n">
        <v>22570.72</v>
      </c>
      <c r="E67" s="107" t="n">
        <v>78.97</v>
      </c>
    </row>
    <row r="68" customFormat="false" ht="12.75" hidden="false" customHeight="false" outlineLevel="0" collapsed="false">
      <c r="A68" s="162" t="s">
        <v>213</v>
      </c>
      <c r="B68" s="162"/>
      <c r="C68" s="163" t="n">
        <v>28581</v>
      </c>
      <c r="D68" s="163" t="n">
        <v>22570.72</v>
      </c>
      <c r="E68" s="164" t="n">
        <v>78.97</v>
      </c>
    </row>
    <row r="69" customFormat="false" ht="12.75" hidden="false" customHeight="false" outlineLevel="0" collapsed="false">
      <c r="A69" s="162" t="s">
        <v>214</v>
      </c>
      <c r="B69" s="162"/>
      <c r="C69" s="163" t="n">
        <v>28581</v>
      </c>
      <c r="D69" s="163" t="n">
        <v>22570.72</v>
      </c>
      <c r="E69" s="164" t="n">
        <v>78.97</v>
      </c>
    </row>
    <row r="70" customFormat="false" ht="12.75" hidden="false" customHeight="false" outlineLevel="0" collapsed="false">
      <c r="A70" s="169" t="s">
        <v>447</v>
      </c>
      <c r="B70" s="169" t="s">
        <v>448</v>
      </c>
      <c r="C70" s="85" t="n">
        <v>28581</v>
      </c>
      <c r="D70" s="85" t="n">
        <v>22570.72</v>
      </c>
      <c r="E70" s="86" t="n">
        <v>78.97</v>
      </c>
    </row>
    <row r="71" customFormat="false" ht="12.75" hidden="false" customHeight="false" outlineLevel="0" collapsed="false">
      <c r="A71" s="103" t="s">
        <v>449</v>
      </c>
      <c r="B71" s="103" t="s">
        <v>450</v>
      </c>
      <c r="C71" s="88"/>
      <c r="D71" s="88" t="n">
        <v>2574.99</v>
      </c>
      <c r="E71" s="89"/>
    </row>
    <row r="72" customFormat="false" ht="12.75" hidden="false" customHeight="false" outlineLevel="0" collapsed="false">
      <c r="A72" s="103" t="s">
        <v>451</v>
      </c>
      <c r="B72" s="103" t="s">
        <v>452</v>
      </c>
      <c r="C72" s="88"/>
      <c r="D72" s="88" t="n">
        <v>713</v>
      </c>
      <c r="E72" s="89"/>
    </row>
    <row r="73" customFormat="false" ht="12.75" hidden="false" customHeight="false" outlineLevel="0" collapsed="false">
      <c r="A73" s="103" t="s">
        <v>453</v>
      </c>
      <c r="B73" s="103" t="s">
        <v>454</v>
      </c>
      <c r="C73" s="88"/>
      <c r="D73" s="88" t="n">
        <v>18743.75</v>
      </c>
      <c r="E73" s="89"/>
    </row>
    <row r="74" customFormat="false" ht="12.75" hidden="false" customHeight="false" outlineLevel="0" collapsed="false">
      <c r="A74" s="103" t="s">
        <v>455</v>
      </c>
      <c r="B74" s="103" t="s">
        <v>456</v>
      </c>
      <c r="C74" s="88"/>
      <c r="D74" s="88" t="n">
        <v>538.98</v>
      </c>
      <c r="E74" s="89"/>
    </row>
    <row r="75" customFormat="false" ht="12.75" hidden="false" customHeight="false" outlineLevel="0" collapsed="false">
      <c r="A75" s="165" t="s">
        <v>457</v>
      </c>
      <c r="B75" s="165" t="s">
        <v>458</v>
      </c>
      <c r="C75" s="166" t="n">
        <v>169290</v>
      </c>
      <c r="D75" s="166" t="n">
        <v>0</v>
      </c>
      <c r="E75" s="167" t="n">
        <v>0</v>
      </c>
    </row>
    <row r="76" customFormat="false" ht="12.75" hidden="false" customHeight="false" outlineLevel="0" collapsed="false">
      <c r="A76" s="168" t="s">
        <v>459</v>
      </c>
      <c r="B76" s="168" t="s">
        <v>460</v>
      </c>
      <c r="C76" s="106" t="n">
        <v>9290</v>
      </c>
      <c r="D76" s="106" t="n">
        <v>0</v>
      </c>
      <c r="E76" s="107" t="n">
        <v>0</v>
      </c>
    </row>
    <row r="77" customFormat="false" ht="12.75" hidden="false" customHeight="false" outlineLevel="0" collapsed="false">
      <c r="A77" s="162" t="s">
        <v>213</v>
      </c>
      <c r="B77" s="162"/>
      <c r="C77" s="163" t="n">
        <v>9290</v>
      </c>
      <c r="D77" s="163" t="n">
        <v>0</v>
      </c>
      <c r="E77" s="164" t="n">
        <v>0</v>
      </c>
    </row>
    <row r="78" customFormat="false" ht="12.75" hidden="false" customHeight="false" outlineLevel="0" collapsed="false">
      <c r="A78" s="162" t="s">
        <v>214</v>
      </c>
      <c r="B78" s="162"/>
      <c r="C78" s="163" t="n">
        <v>9290</v>
      </c>
      <c r="D78" s="163" t="n">
        <v>0</v>
      </c>
      <c r="E78" s="164" t="n">
        <v>0</v>
      </c>
    </row>
    <row r="79" customFormat="false" ht="12.75" hidden="false" customHeight="false" outlineLevel="0" collapsed="false">
      <c r="A79" s="169" t="s">
        <v>379</v>
      </c>
      <c r="B79" s="169" t="s">
        <v>380</v>
      </c>
      <c r="C79" s="85" t="n">
        <v>6636</v>
      </c>
      <c r="D79" s="85" t="n">
        <v>0</v>
      </c>
      <c r="E79" s="86" t="n">
        <v>0</v>
      </c>
    </row>
    <row r="80" customFormat="false" ht="12.75" hidden="false" customHeight="false" outlineLevel="0" collapsed="false">
      <c r="A80" s="169" t="s">
        <v>433</v>
      </c>
      <c r="B80" s="169" t="s">
        <v>434</v>
      </c>
      <c r="C80" s="85" t="n">
        <v>2654</v>
      </c>
      <c r="D80" s="85" t="n">
        <v>0</v>
      </c>
      <c r="E80" s="86" t="n">
        <v>0</v>
      </c>
    </row>
    <row r="81" customFormat="false" ht="12.75" hidden="false" customHeight="false" outlineLevel="0" collapsed="false">
      <c r="A81" s="168" t="s">
        <v>461</v>
      </c>
      <c r="B81" s="168" t="s">
        <v>462</v>
      </c>
      <c r="C81" s="106" t="n">
        <v>160000</v>
      </c>
      <c r="D81" s="106" t="n">
        <v>0</v>
      </c>
      <c r="E81" s="107" t="n">
        <v>0</v>
      </c>
    </row>
    <row r="82" customFormat="false" ht="12.75" hidden="false" customHeight="false" outlineLevel="0" collapsed="false">
      <c r="A82" s="162" t="s">
        <v>213</v>
      </c>
      <c r="B82" s="162"/>
      <c r="C82" s="163" t="n">
        <v>160000</v>
      </c>
      <c r="D82" s="163" t="n">
        <v>0</v>
      </c>
      <c r="E82" s="164" t="n">
        <v>0</v>
      </c>
    </row>
    <row r="83" customFormat="false" ht="12.75" hidden="false" customHeight="false" outlineLevel="0" collapsed="false">
      <c r="A83" s="162" t="s">
        <v>214</v>
      </c>
      <c r="B83" s="162"/>
      <c r="C83" s="163" t="n">
        <v>160000</v>
      </c>
      <c r="D83" s="163" t="n">
        <v>0</v>
      </c>
      <c r="E83" s="164" t="n">
        <v>0</v>
      </c>
    </row>
    <row r="84" customFormat="false" ht="12.75" hidden="false" customHeight="false" outlineLevel="0" collapsed="false">
      <c r="A84" s="169" t="s">
        <v>433</v>
      </c>
      <c r="B84" s="169" t="s">
        <v>434</v>
      </c>
      <c r="C84" s="85" t="n">
        <v>160000</v>
      </c>
      <c r="D84" s="85" t="n">
        <v>0</v>
      </c>
      <c r="E84" s="86" t="n">
        <v>0</v>
      </c>
    </row>
    <row r="85" customFormat="false" ht="12.75" hidden="false" customHeight="false" outlineLevel="0" collapsed="false">
      <c r="A85" s="165" t="s">
        <v>463</v>
      </c>
      <c r="B85" s="165" t="s">
        <v>464</v>
      </c>
      <c r="C85" s="166" t="n">
        <v>166889</v>
      </c>
      <c r="D85" s="166" t="n">
        <v>27256.84</v>
      </c>
      <c r="E85" s="167" t="n">
        <v>16.33</v>
      </c>
    </row>
    <row r="86" customFormat="false" ht="12.75" hidden="false" customHeight="false" outlineLevel="0" collapsed="false">
      <c r="A86" s="168" t="s">
        <v>465</v>
      </c>
      <c r="B86" s="168" t="s">
        <v>466</v>
      </c>
      <c r="C86" s="106" t="n">
        <v>30526</v>
      </c>
      <c r="D86" s="106" t="n">
        <v>5876.84</v>
      </c>
      <c r="E86" s="107" t="n">
        <v>19.25</v>
      </c>
    </row>
    <row r="87" customFormat="false" ht="12.75" hidden="false" customHeight="false" outlineLevel="0" collapsed="false">
      <c r="A87" s="162" t="s">
        <v>213</v>
      </c>
      <c r="B87" s="162"/>
      <c r="C87" s="163" t="n">
        <v>30526</v>
      </c>
      <c r="D87" s="163" t="n">
        <v>5876.84</v>
      </c>
      <c r="E87" s="164" t="n">
        <v>19.25</v>
      </c>
    </row>
    <row r="88" customFormat="false" ht="12.75" hidden="false" customHeight="false" outlineLevel="0" collapsed="false">
      <c r="A88" s="162" t="s">
        <v>214</v>
      </c>
      <c r="B88" s="162"/>
      <c r="C88" s="163" t="n">
        <v>30526</v>
      </c>
      <c r="D88" s="163" t="n">
        <v>5876.84</v>
      </c>
      <c r="E88" s="164" t="n">
        <v>19.25</v>
      </c>
    </row>
    <row r="89" customFormat="false" ht="12.75" hidden="false" customHeight="false" outlineLevel="0" collapsed="false">
      <c r="A89" s="169" t="s">
        <v>379</v>
      </c>
      <c r="B89" s="169" t="s">
        <v>380</v>
      </c>
      <c r="C89" s="85" t="n">
        <v>30526</v>
      </c>
      <c r="D89" s="85" t="n">
        <v>5876.84</v>
      </c>
      <c r="E89" s="86" t="n">
        <v>19.25</v>
      </c>
    </row>
    <row r="90" customFormat="false" ht="12.75" hidden="false" customHeight="false" outlineLevel="0" collapsed="false">
      <c r="A90" s="103" t="s">
        <v>399</v>
      </c>
      <c r="B90" s="103" t="s">
        <v>400</v>
      </c>
      <c r="C90" s="88"/>
      <c r="D90" s="88" t="n">
        <v>200</v>
      </c>
      <c r="E90" s="89"/>
    </row>
    <row r="91" customFormat="false" ht="12.75" hidden="false" customHeight="false" outlineLevel="0" collapsed="false">
      <c r="A91" s="103" t="s">
        <v>405</v>
      </c>
      <c r="B91" s="103" t="s">
        <v>406</v>
      </c>
      <c r="C91" s="88"/>
      <c r="D91" s="88" t="n">
        <v>752</v>
      </c>
      <c r="E91" s="89"/>
    </row>
    <row r="92" customFormat="false" ht="12.75" hidden="false" customHeight="false" outlineLevel="0" collapsed="false">
      <c r="A92" s="103" t="s">
        <v>409</v>
      </c>
      <c r="B92" s="103" t="s">
        <v>410</v>
      </c>
      <c r="C92" s="88"/>
      <c r="D92" s="88" t="n">
        <v>2504.13</v>
      </c>
      <c r="E92" s="89"/>
    </row>
    <row r="93" customFormat="false" ht="12.75" hidden="false" customHeight="false" outlineLevel="0" collapsed="false">
      <c r="A93" s="103" t="s">
        <v>415</v>
      </c>
      <c r="B93" s="103" t="s">
        <v>416</v>
      </c>
      <c r="C93" s="88"/>
      <c r="D93" s="88" t="n">
        <v>2420.71</v>
      </c>
      <c r="E93" s="89"/>
    </row>
    <row r="94" customFormat="false" ht="12.75" hidden="false" customHeight="false" outlineLevel="0" collapsed="false">
      <c r="A94" s="168" t="s">
        <v>467</v>
      </c>
      <c r="B94" s="168" t="s">
        <v>468</v>
      </c>
      <c r="C94" s="106" t="n">
        <v>130000</v>
      </c>
      <c r="D94" s="106" t="n">
        <v>21380</v>
      </c>
      <c r="E94" s="107" t="n">
        <v>16.45</v>
      </c>
    </row>
    <row r="95" customFormat="false" ht="12.75" hidden="false" customHeight="false" outlineLevel="0" collapsed="false">
      <c r="A95" s="162" t="s">
        <v>213</v>
      </c>
      <c r="B95" s="162"/>
      <c r="C95" s="163" t="n">
        <v>130000</v>
      </c>
      <c r="D95" s="163" t="n">
        <v>21380</v>
      </c>
      <c r="E95" s="164" t="n">
        <v>16.45</v>
      </c>
    </row>
    <row r="96" customFormat="false" ht="12.75" hidden="false" customHeight="false" outlineLevel="0" collapsed="false">
      <c r="A96" s="162" t="s">
        <v>214</v>
      </c>
      <c r="B96" s="162"/>
      <c r="C96" s="163" t="n">
        <v>130000</v>
      </c>
      <c r="D96" s="163" t="n">
        <v>21380</v>
      </c>
      <c r="E96" s="164" t="n">
        <v>16.45</v>
      </c>
    </row>
    <row r="97" customFormat="false" ht="12.75" hidden="false" customHeight="false" outlineLevel="0" collapsed="false">
      <c r="A97" s="169" t="s">
        <v>437</v>
      </c>
      <c r="B97" s="169" t="s">
        <v>438</v>
      </c>
      <c r="C97" s="85" t="n">
        <v>130000</v>
      </c>
      <c r="D97" s="85" t="n">
        <v>0</v>
      </c>
      <c r="E97" s="86" t="n">
        <v>0</v>
      </c>
    </row>
    <row r="98" customFormat="false" ht="12.75" hidden="false" customHeight="false" outlineLevel="0" collapsed="false">
      <c r="A98" s="169" t="s">
        <v>439</v>
      </c>
      <c r="B98" s="169" t="s">
        <v>440</v>
      </c>
      <c r="C98" s="85" t="n">
        <v>0</v>
      </c>
      <c r="D98" s="85" t="n">
        <v>21380</v>
      </c>
      <c r="E98" s="86"/>
    </row>
    <row r="99" customFormat="false" ht="12.75" hidden="false" customHeight="false" outlineLevel="0" collapsed="false">
      <c r="A99" s="103" t="s">
        <v>469</v>
      </c>
      <c r="B99" s="103" t="s">
        <v>470</v>
      </c>
      <c r="C99" s="88"/>
      <c r="D99" s="88" t="n">
        <v>21380</v>
      </c>
      <c r="E99" s="89"/>
    </row>
    <row r="100" customFormat="false" ht="12.75" hidden="false" customHeight="false" outlineLevel="0" collapsed="false">
      <c r="A100" s="168" t="s">
        <v>471</v>
      </c>
      <c r="B100" s="168" t="s">
        <v>472</v>
      </c>
      <c r="C100" s="106" t="n">
        <v>6363</v>
      </c>
      <c r="D100" s="106" t="n">
        <v>0</v>
      </c>
      <c r="E100" s="107" t="n">
        <v>0</v>
      </c>
    </row>
    <row r="101" customFormat="false" ht="12.75" hidden="false" customHeight="false" outlineLevel="0" collapsed="false">
      <c r="A101" s="162" t="s">
        <v>213</v>
      </c>
      <c r="B101" s="162"/>
      <c r="C101" s="163" t="n">
        <v>6363</v>
      </c>
      <c r="D101" s="163" t="n">
        <v>0</v>
      </c>
      <c r="E101" s="164" t="n">
        <v>0</v>
      </c>
    </row>
    <row r="102" customFormat="false" ht="12.75" hidden="false" customHeight="false" outlineLevel="0" collapsed="false">
      <c r="A102" s="162" t="s">
        <v>214</v>
      </c>
      <c r="B102" s="162"/>
      <c r="C102" s="163" t="n">
        <v>6363</v>
      </c>
      <c r="D102" s="163" t="n">
        <v>0</v>
      </c>
      <c r="E102" s="164" t="n">
        <v>0</v>
      </c>
    </row>
    <row r="103" customFormat="false" ht="12.75" hidden="false" customHeight="false" outlineLevel="0" collapsed="false">
      <c r="A103" s="169" t="s">
        <v>437</v>
      </c>
      <c r="B103" s="169" t="s">
        <v>438</v>
      </c>
      <c r="C103" s="85" t="n">
        <v>6363</v>
      </c>
      <c r="D103" s="85" t="n">
        <v>0</v>
      </c>
      <c r="E103" s="86" t="n">
        <v>0</v>
      </c>
    </row>
    <row r="104" customFormat="false" ht="12.75" hidden="false" customHeight="false" outlineLevel="0" collapsed="false">
      <c r="A104" s="165" t="s">
        <v>473</v>
      </c>
      <c r="B104" s="165" t="s">
        <v>474</v>
      </c>
      <c r="C104" s="166" t="n">
        <v>25000</v>
      </c>
      <c r="D104" s="166" t="n">
        <v>0</v>
      </c>
      <c r="E104" s="167" t="n">
        <v>0</v>
      </c>
    </row>
    <row r="105" customFormat="false" ht="12.75" hidden="false" customHeight="false" outlineLevel="0" collapsed="false">
      <c r="A105" s="168" t="s">
        <v>475</v>
      </c>
      <c r="B105" s="168" t="s">
        <v>476</v>
      </c>
      <c r="C105" s="106" t="n">
        <v>25000</v>
      </c>
      <c r="D105" s="106" t="n">
        <v>0</v>
      </c>
      <c r="E105" s="107" t="n">
        <v>0</v>
      </c>
    </row>
    <row r="106" customFormat="false" ht="12.75" hidden="false" customHeight="false" outlineLevel="0" collapsed="false">
      <c r="A106" s="162" t="s">
        <v>213</v>
      </c>
      <c r="B106" s="162"/>
      <c r="C106" s="163" t="n">
        <v>25000</v>
      </c>
      <c r="D106" s="163" t="n">
        <v>0</v>
      </c>
      <c r="E106" s="164" t="n">
        <v>0</v>
      </c>
    </row>
    <row r="107" customFormat="false" ht="12.75" hidden="false" customHeight="false" outlineLevel="0" collapsed="false">
      <c r="A107" s="162" t="s">
        <v>214</v>
      </c>
      <c r="B107" s="162"/>
      <c r="C107" s="163" t="n">
        <v>25000</v>
      </c>
      <c r="D107" s="163" t="n">
        <v>0</v>
      </c>
      <c r="E107" s="164" t="n">
        <v>0</v>
      </c>
    </row>
    <row r="108" customFormat="false" ht="12.75" hidden="false" customHeight="false" outlineLevel="0" collapsed="false">
      <c r="A108" s="169" t="s">
        <v>439</v>
      </c>
      <c r="B108" s="169" t="s">
        <v>440</v>
      </c>
      <c r="C108" s="85" t="n">
        <v>25000</v>
      </c>
      <c r="D108" s="85" t="n">
        <v>0</v>
      </c>
      <c r="E108" s="86" t="n">
        <v>0</v>
      </c>
    </row>
    <row r="109" customFormat="false" ht="12.75" hidden="false" customHeight="false" outlineLevel="0" collapsed="false">
      <c r="A109" s="165" t="s">
        <v>477</v>
      </c>
      <c r="B109" s="165" t="s">
        <v>478</v>
      </c>
      <c r="C109" s="166" t="n">
        <v>40000</v>
      </c>
      <c r="D109" s="166" t="n">
        <v>0</v>
      </c>
      <c r="E109" s="167" t="n">
        <v>0</v>
      </c>
    </row>
    <row r="110" customFormat="false" ht="12.75" hidden="false" customHeight="false" outlineLevel="0" collapsed="false">
      <c r="A110" s="168" t="s">
        <v>479</v>
      </c>
      <c r="B110" s="168" t="s">
        <v>480</v>
      </c>
      <c r="C110" s="106" t="n">
        <v>40000</v>
      </c>
      <c r="D110" s="106" t="n">
        <v>0</v>
      </c>
      <c r="E110" s="107" t="n">
        <v>0</v>
      </c>
    </row>
    <row r="111" customFormat="false" ht="12.75" hidden="false" customHeight="false" outlineLevel="0" collapsed="false">
      <c r="A111" s="162" t="s">
        <v>213</v>
      </c>
      <c r="B111" s="162"/>
      <c r="C111" s="163" t="n">
        <v>40000</v>
      </c>
      <c r="D111" s="163" t="n">
        <v>0</v>
      </c>
      <c r="E111" s="164" t="n">
        <v>0</v>
      </c>
    </row>
    <row r="112" customFormat="false" ht="12.75" hidden="false" customHeight="false" outlineLevel="0" collapsed="false">
      <c r="A112" s="162" t="s">
        <v>214</v>
      </c>
      <c r="B112" s="162"/>
      <c r="C112" s="163" t="n">
        <v>40000</v>
      </c>
      <c r="D112" s="163" t="n">
        <v>0</v>
      </c>
      <c r="E112" s="164" t="n">
        <v>0</v>
      </c>
    </row>
    <row r="113" customFormat="false" ht="12.75" hidden="false" customHeight="false" outlineLevel="0" collapsed="false">
      <c r="A113" s="169" t="s">
        <v>447</v>
      </c>
      <c r="B113" s="169" t="s">
        <v>448</v>
      </c>
      <c r="C113" s="85" t="n">
        <v>40000</v>
      </c>
      <c r="D113" s="85" t="n">
        <v>0</v>
      </c>
      <c r="E113" s="86" t="n">
        <v>0</v>
      </c>
    </row>
    <row r="114" customFormat="false" ht="12.75" hidden="false" customHeight="false" outlineLevel="0" collapsed="false">
      <c r="A114" s="165" t="s">
        <v>481</v>
      </c>
      <c r="B114" s="165" t="s">
        <v>482</v>
      </c>
      <c r="C114" s="166" t="n">
        <v>141615</v>
      </c>
      <c r="D114" s="166" t="n">
        <v>25720.79</v>
      </c>
      <c r="E114" s="167" t="n">
        <v>18.16</v>
      </c>
    </row>
    <row r="115" customFormat="false" ht="12.75" hidden="false" customHeight="false" outlineLevel="0" collapsed="false">
      <c r="A115" s="168" t="s">
        <v>483</v>
      </c>
      <c r="B115" s="168" t="s">
        <v>484</v>
      </c>
      <c r="C115" s="106" t="n">
        <v>66361</v>
      </c>
      <c r="D115" s="106" t="n">
        <v>750</v>
      </c>
      <c r="E115" s="107" t="n">
        <v>1.13</v>
      </c>
    </row>
    <row r="116" customFormat="false" ht="12.75" hidden="false" customHeight="false" outlineLevel="0" collapsed="false">
      <c r="A116" s="162" t="s">
        <v>213</v>
      </c>
      <c r="B116" s="162"/>
      <c r="C116" s="163" t="n">
        <v>66361</v>
      </c>
      <c r="D116" s="163" t="n">
        <v>750</v>
      </c>
      <c r="E116" s="164" t="n">
        <v>1.13</v>
      </c>
    </row>
    <row r="117" customFormat="false" ht="12.75" hidden="false" customHeight="false" outlineLevel="0" collapsed="false">
      <c r="A117" s="162" t="s">
        <v>214</v>
      </c>
      <c r="B117" s="162"/>
      <c r="C117" s="163" t="n">
        <v>66361</v>
      </c>
      <c r="D117" s="163" t="n">
        <v>750</v>
      </c>
      <c r="E117" s="164" t="n">
        <v>1.13</v>
      </c>
    </row>
    <row r="118" customFormat="false" ht="12.75" hidden="false" customHeight="false" outlineLevel="0" collapsed="false">
      <c r="A118" s="169" t="s">
        <v>379</v>
      </c>
      <c r="B118" s="169" t="s">
        <v>380</v>
      </c>
      <c r="C118" s="85" t="n">
        <v>66361</v>
      </c>
      <c r="D118" s="85" t="n">
        <v>750</v>
      </c>
      <c r="E118" s="86" t="n">
        <v>1.13</v>
      </c>
    </row>
    <row r="119" customFormat="false" ht="12.75" hidden="false" customHeight="false" outlineLevel="0" collapsed="false">
      <c r="A119" s="103" t="s">
        <v>405</v>
      </c>
      <c r="B119" s="103" t="s">
        <v>406</v>
      </c>
      <c r="C119" s="88"/>
      <c r="D119" s="88" t="n">
        <v>750</v>
      </c>
      <c r="E119" s="89"/>
    </row>
    <row r="120" customFormat="false" ht="12.75" hidden="false" customHeight="false" outlineLevel="0" collapsed="false">
      <c r="A120" s="168" t="s">
        <v>485</v>
      </c>
      <c r="B120" s="168" t="s">
        <v>486</v>
      </c>
      <c r="C120" s="106" t="n">
        <v>17254</v>
      </c>
      <c r="D120" s="106" t="n">
        <v>12825.88</v>
      </c>
      <c r="E120" s="107" t="n">
        <v>74.34</v>
      </c>
    </row>
    <row r="121" customFormat="false" ht="12.75" hidden="false" customHeight="false" outlineLevel="0" collapsed="false">
      <c r="A121" s="162" t="s">
        <v>213</v>
      </c>
      <c r="B121" s="162"/>
      <c r="C121" s="163" t="n">
        <v>13935</v>
      </c>
      <c r="D121" s="163" t="n">
        <v>12825.88</v>
      </c>
      <c r="E121" s="164" t="n">
        <v>92.04</v>
      </c>
    </row>
    <row r="122" customFormat="false" ht="12.75" hidden="false" customHeight="false" outlineLevel="0" collapsed="false">
      <c r="A122" s="162" t="s">
        <v>214</v>
      </c>
      <c r="B122" s="162"/>
      <c r="C122" s="163" t="n">
        <v>13935</v>
      </c>
      <c r="D122" s="163" t="n">
        <v>12825.88</v>
      </c>
      <c r="E122" s="164" t="n">
        <v>92.04</v>
      </c>
    </row>
    <row r="123" customFormat="false" ht="12.75" hidden="false" customHeight="false" outlineLevel="0" collapsed="false">
      <c r="A123" s="169" t="s">
        <v>447</v>
      </c>
      <c r="B123" s="169" t="s">
        <v>448</v>
      </c>
      <c r="C123" s="85" t="n">
        <v>13935</v>
      </c>
      <c r="D123" s="85" t="n">
        <v>12825.88</v>
      </c>
      <c r="E123" s="86" t="n">
        <v>92.04</v>
      </c>
    </row>
    <row r="124" customFormat="false" ht="12.75" hidden="false" customHeight="false" outlineLevel="0" collapsed="false">
      <c r="A124" s="103" t="s">
        <v>487</v>
      </c>
      <c r="B124" s="103" t="s">
        <v>488</v>
      </c>
      <c r="C124" s="88"/>
      <c r="D124" s="88" t="n">
        <v>12825.88</v>
      </c>
      <c r="E124" s="89"/>
    </row>
    <row r="125" customFormat="false" ht="12.75" hidden="false" customHeight="false" outlineLevel="0" collapsed="false">
      <c r="A125" s="162" t="s">
        <v>226</v>
      </c>
      <c r="B125" s="162"/>
      <c r="C125" s="163" t="n">
        <v>3319</v>
      </c>
      <c r="D125" s="163" t="n">
        <v>0</v>
      </c>
      <c r="E125" s="164" t="n">
        <v>0</v>
      </c>
    </row>
    <row r="126" customFormat="false" ht="12.75" hidden="false" customHeight="false" outlineLevel="0" collapsed="false">
      <c r="A126" s="162" t="s">
        <v>228</v>
      </c>
      <c r="B126" s="162"/>
      <c r="C126" s="163" t="n">
        <v>3319</v>
      </c>
      <c r="D126" s="163" t="n">
        <v>0</v>
      </c>
      <c r="E126" s="164" t="n">
        <v>0</v>
      </c>
    </row>
    <row r="127" customFormat="false" ht="12.75" hidden="false" customHeight="false" outlineLevel="0" collapsed="false">
      <c r="A127" s="169" t="s">
        <v>447</v>
      </c>
      <c r="B127" s="169" t="s">
        <v>448</v>
      </c>
      <c r="C127" s="85" t="n">
        <v>3319</v>
      </c>
      <c r="D127" s="85" t="n">
        <v>0</v>
      </c>
      <c r="E127" s="86" t="n">
        <v>0</v>
      </c>
    </row>
    <row r="128" customFormat="false" ht="12.75" hidden="false" customHeight="false" outlineLevel="0" collapsed="false">
      <c r="A128" s="168" t="s">
        <v>489</v>
      </c>
      <c r="B128" s="168" t="s">
        <v>490</v>
      </c>
      <c r="C128" s="106" t="n">
        <v>58000</v>
      </c>
      <c r="D128" s="106" t="n">
        <v>12144.91</v>
      </c>
      <c r="E128" s="107" t="n">
        <v>20.94</v>
      </c>
    </row>
    <row r="129" customFormat="false" ht="12.75" hidden="false" customHeight="false" outlineLevel="0" collapsed="false">
      <c r="A129" s="162" t="s">
        <v>213</v>
      </c>
      <c r="B129" s="162"/>
      <c r="C129" s="163" t="n">
        <v>58000</v>
      </c>
      <c r="D129" s="163" t="n">
        <v>12144.91</v>
      </c>
      <c r="E129" s="164" t="n">
        <v>20.94</v>
      </c>
    </row>
    <row r="130" customFormat="false" ht="12.75" hidden="false" customHeight="false" outlineLevel="0" collapsed="false">
      <c r="A130" s="162" t="s">
        <v>214</v>
      </c>
      <c r="B130" s="162"/>
      <c r="C130" s="163" t="n">
        <v>58000</v>
      </c>
      <c r="D130" s="163" t="n">
        <v>12144.91</v>
      </c>
      <c r="E130" s="164" t="n">
        <v>20.94</v>
      </c>
    </row>
    <row r="131" customFormat="false" ht="12.75" hidden="false" customHeight="false" outlineLevel="0" collapsed="false">
      <c r="A131" s="169" t="s">
        <v>447</v>
      </c>
      <c r="B131" s="169" t="s">
        <v>448</v>
      </c>
      <c r="C131" s="85" t="n">
        <v>58000</v>
      </c>
      <c r="D131" s="85" t="n">
        <v>12144.91</v>
      </c>
      <c r="E131" s="86" t="n">
        <v>20.94</v>
      </c>
    </row>
    <row r="132" customFormat="false" ht="12.75" hidden="false" customHeight="false" outlineLevel="0" collapsed="false">
      <c r="A132" s="103" t="s">
        <v>449</v>
      </c>
      <c r="B132" s="103" t="s">
        <v>450</v>
      </c>
      <c r="C132" s="88"/>
      <c r="D132" s="88" t="n">
        <v>12144.91</v>
      </c>
      <c r="E132" s="89"/>
    </row>
    <row r="133" customFormat="false" ht="12.75" hidden="false" customHeight="false" outlineLevel="0" collapsed="false">
      <c r="A133" s="165" t="s">
        <v>491</v>
      </c>
      <c r="B133" s="165" t="s">
        <v>492</v>
      </c>
      <c r="C133" s="166" t="n">
        <v>13272</v>
      </c>
      <c r="D133" s="166" t="n">
        <v>0</v>
      </c>
      <c r="E133" s="167" t="n">
        <v>0</v>
      </c>
    </row>
    <row r="134" customFormat="false" ht="12.75" hidden="false" customHeight="false" outlineLevel="0" collapsed="false">
      <c r="A134" s="168" t="s">
        <v>493</v>
      </c>
      <c r="B134" s="168" t="s">
        <v>494</v>
      </c>
      <c r="C134" s="106" t="n">
        <v>13272</v>
      </c>
      <c r="D134" s="106" t="n">
        <v>0</v>
      </c>
      <c r="E134" s="107" t="n">
        <v>0</v>
      </c>
    </row>
    <row r="135" customFormat="false" ht="12.75" hidden="false" customHeight="false" outlineLevel="0" collapsed="false">
      <c r="A135" s="162" t="s">
        <v>213</v>
      </c>
      <c r="B135" s="162"/>
      <c r="C135" s="163" t="n">
        <v>13272</v>
      </c>
      <c r="D135" s="163" t="n">
        <v>0</v>
      </c>
      <c r="E135" s="164" t="n">
        <v>0</v>
      </c>
    </row>
    <row r="136" customFormat="false" ht="12.75" hidden="false" customHeight="false" outlineLevel="0" collapsed="false">
      <c r="A136" s="162" t="s">
        <v>214</v>
      </c>
      <c r="B136" s="162"/>
      <c r="C136" s="163" t="n">
        <v>13272</v>
      </c>
      <c r="D136" s="163" t="n">
        <v>0</v>
      </c>
      <c r="E136" s="164" t="n">
        <v>0</v>
      </c>
    </row>
    <row r="137" customFormat="false" ht="12.75" hidden="false" customHeight="false" outlineLevel="0" collapsed="false">
      <c r="A137" s="169" t="s">
        <v>379</v>
      </c>
      <c r="B137" s="169" t="s">
        <v>380</v>
      </c>
      <c r="C137" s="85" t="n">
        <v>13272</v>
      </c>
      <c r="D137" s="85" t="n">
        <v>0</v>
      </c>
      <c r="E137" s="86" t="n">
        <v>0</v>
      </c>
    </row>
    <row r="138" customFormat="false" ht="12.75" hidden="false" customHeight="false" outlineLevel="0" collapsed="false">
      <c r="A138" s="159" t="s">
        <v>495</v>
      </c>
      <c r="B138" s="159"/>
      <c r="C138" s="160" t="n">
        <v>112060</v>
      </c>
      <c r="D138" s="160" t="n">
        <v>54812.03</v>
      </c>
      <c r="E138" s="161" t="n">
        <v>48.91</v>
      </c>
    </row>
    <row r="139" customFormat="false" ht="12.75" hidden="false" customHeight="false" outlineLevel="0" collapsed="false">
      <c r="A139" s="162" t="s">
        <v>213</v>
      </c>
      <c r="B139" s="162"/>
      <c r="C139" s="163" t="n">
        <v>70000</v>
      </c>
      <c r="D139" s="163" t="n">
        <v>38213.03</v>
      </c>
      <c r="E139" s="164" t="n">
        <v>54.59</v>
      </c>
    </row>
    <row r="140" customFormat="false" ht="12.75" hidden="false" customHeight="false" outlineLevel="0" collapsed="false">
      <c r="A140" s="162" t="s">
        <v>214</v>
      </c>
      <c r="B140" s="162"/>
      <c r="C140" s="163" t="n">
        <v>70000</v>
      </c>
      <c r="D140" s="163" t="n">
        <v>38213.03</v>
      </c>
      <c r="E140" s="164" t="n">
        <v>54.59</v>
      </c>
    </row>
    <row r="141" customFormat="false" ht="12.75" hidden="false" customHeight="false" outlineLevel="0" collapsed="false">
      <c r="A141" s="162" t="s">
        <v>215</v>
      </c>
      <c r="B141" s="162"/>
      <c r="C141" s="163" t="n">
        <v>25000</v>
      </c>
      <c r="D141" s="163" t="n">
        <v>16599</v>
      </c>
      <c r="E141" s="164" t="n">
        <v>66.4</v>
      </c>
    </row>
    <row r="142" customFormat="false" ht="12.75" hidden="false" customHeight="false" outlineLevel="0" collapsed="false">
      <c r="A142" s="162" t="s">
        <v>217</v>
      </c>
      <c r="B142" s="162"/>
      <c r="C142" s="163" t="n">
        <v>25000</v>
      </c>
      <c r="D142" s="163" t="n">
        <v>16599</v>
      </c>
      <c r="E142" s="164" t="n">
        <v>66.4</v>
      </c>
    </row>
    <row r="143" customFormat="false" ht="12.75" hidden="false" customHeight="false" outlineLevel="0" collapsed="false">
      <c r="A143" s="162" t="s">
        <v>226</v>
      </c>
      <c r="B143" s="162"/>
      <c r="C143" s="163" t="n">
        <v>17060</v>
      </c>
      <c r="D143" s="163" t="n">
        <v>0</v>
      </c>
      <c r="E143" s="164" t="n">
        <v>0</v>
      </c>
    </row>
    <row r="144" customFormat="false" ht="12.75" hidden="false" customHeight="false" outlineLevel="0" collapsed="false">
      <c r="A144" s="162" t="s">
        <v>227</v>
      </c>
      <c r="B144" s="162"/>
      <c r="C144" s="163" t="n">
        <v>4250</v>
      </c>
      <c r="D144" s="163" t="n">
        <v>0</v>
      </c>
      <c r="E144" s="164" t="n">
        <v>0</v>
      </c>
    </row>
    <row r="145" customFormat="false" ht="12.75" hidden="false" customHeight="false" outlineLevel="0" collapsed="false">
      <c r="A145" s="162" t="s">
        <v>228</v>
      </c>
      <c r="B145" s="162"/>
      <c r="C145" s="163" t="n">
        <v>750</v>
      </c>
      <c r="D145" s="163" t="n">
        <v>0</v>
      </c>
      <c r="E145" s="164" t="n">
        <v>0</v>
      </c>
    </row>
    <row r="146" customFormat="false" ht="12.75" hidden="false" customHeight="false" outlineLevel="0" collapsed="false">
      <c r="A146" s="162" t="s">
        <v>229</v>
      </c>
      <c r="B146" s="162"/>
      <c r="C146" s="163" t="n">
        <v>5000</v>
      </c>
      <c r="D146" s="163" t="n">
        <v>0</v>
      </c>
      <c r="E146" s="164" t="n">
        <v>0</v>
      </c>
    </row>
    <row r="147" customFormat="false" ht="12.75" hidden="false" customHeight="false" outlineLevel="0" collapsed="false">
      <c r="A147" s="162" t="s">
        <v>230</v>
      </c>
      <c r="B147" s="162"/>
      <c r="C147" s="163" t="n">
        <v>7060</v>
      </c>
      <c r="D147" s="163" t="n">
        <v>0</v>
      </c>
      <c r="E147" s="164" t="n">
        <v>0</v>
      </c>
    </row>
    <row r="148" customFormat="false" ht="12.75" hidden="false" customHeight="false" outlineLevel="0" collapsed="false">
      <c r="A148" s="159" t="s">
        <v>496</v>
      </c>
      <c r="B148" s="159"/>
      <c r="C148" s="160" t="n">
        <v>112060</v>
      </c>
      <c r="D148" s="160" t="n">
        <v>54812.03</v>
      </c>
      <c r="E148" s="161" t="n">
        <v>48.91</v>
      </c>
    </row>
    <row r="149" customFormat="false" ht="12.75" hidden="false" customHeight="false" outlineLevel="0" collapsed="false">
      <c r="A149" s="162" t="s">
        <v>213</v>
      </c>
      <c r="B149" s="162"/>
      <c r="C149" s="163" t="n">
        <v>70000</v>
      </c>
      <c r="D149" s="163" t="n">
        <v>38213.03</v>
      </c>
      <c r="E149" s="164" t="n">
        <v>54.59</v>
      </c>
    </row>
    <row r="150" customFormat="false" ht="12.75" hidden="false" customHeight="false" outlineLevel="0" collapsed="false">
      <c r="A150" s="162" t="s">
        <v>214</v>
      </c>
      <c r="B150" s="162"/>
      <c r="C150" s="163" t="n">
        <v>70000</v>
      </c>
      <c r="D150" s="163" t="n">
        <v>38213.03</v>
      </c>
      <c r="E150" s="164" t="n">
        <v>54.59</v>
      </c>
    </row>
    <row r="151" customFormat="false" ht="12.75" hidden="false" customHeight="false" outlineLevel="0" collapsed="false">
      <c r="A151" s="162" t="s">
        <v>215</v>
      </c>
      <c r="B151" s="162"/>
      <c r="C151" s="163" t="n">
        <v>25000</v>
      </c>
      <c r="D151" s="163" t="n">
        <v>16599</v>
      </c>
      <c r="E151" s="164" t="n">
        <v>66.4</v>
      </c>
    </row>
    <row r="152" customFormat="false" ht="12.75" hidden="false" customHeight="false" outlineLevel="0" collapsed="false">
      <c r="A152" s="162" t="s">
        <v>217</v>
      </c>
      <c r="B152" s="162"/>
      <c r="C152" s="163" t="n">
        <v>25000</v>
      </c>
      <c r="D152" s="163" t="n">
        <v>16599</v>
      </c>
      <c r="E152" s="164" t="n">
        <v>66.4</v>
      </c>
    </row>
    <row r="153" customFormat="false" ht="12.75" hidden="false" customHeight="false" outlineLevel="0" collapsed="false">
      <c r="A153" s="162" t="s">
        <v>226</v>
      </c>
      <c r="B153" s="162"/>
      <c r="C153" s="163" t="n">
        <v>17060</v>
      </c>
      <c r="D153" s="163" t="n">
        <v>0</v>
      </c>
      <c r="E153" s="164" t="n">
        <v>0</v>
      </c>
    </row>
    <row r="154" customFormat="false" ht="12.75" hidden="false" customHeight="false" outlineLevel="0" collapsed="false">
      <c r="A154" s="162" t="s">
        <v>227</v>
      </c>
      <c r="B154" s="162"/>
      <c r="C154" s="163" t="n">
        <v>4250</v>
      </c>
      <c r="D154" s="163" t="n">
        <v>0</v>
      </c>
      <c r="E154" s="164" t="n">
        <v>0</v>
      </c>
    </row>
    <row r="155" customFormat="false" ht="12.75" hidden="false" customHeight="false" outlineLevel="0" collapsed="false">
      <c r="A155" s="162" t="s">
        <v>228</v>
      </c>
      <c r="B155" s="162"/>
      <c r="C155" s="163" t="n">
        <v>750</v>
      </c>
      <c r="D155" s="163" t="n">
        <v>0</v>
      </c>
      <c r="E155" s="164" t="n">
        <v>0</v>
      </c>
    </row>
    <row r="156" customFormat="false" ht="12.75" hidden="false" customHeight="false" outlineLevel="0" collapsed="false">
      <c r="A156" s="162" t="s">
        <v>229</v>
      </c>
      <c r="B156" s="162"/>
      <c r="C156" s="163" t="n">
        <v>5000</v>
      </c>
      <c r="D156" s="163" t="n">
        <v>0</v>
      </c>
      <c r="E156" s="164" t="n">
        <v>0</v>
      </c>
    </row>
    <row r="157" customFormat="false" ht="12.75" hidden="false" customHeight="false" outlineLevel="0" collapsed="false">
      <c r="A157" s="162" t="s">
        <v>230</v>
      </c>
      <c r="B157" s="162"/>
      <c r="C157" s="163" t="n">
        <v>7060</v>
      </c>
      <c r="D157" s="163" t="n">
        <v>0</v>
      </c>
      <c r="E157" s="164" t="n">
        <v>0</v>
      </c>
    </row>
    <row r="158" customFormat="false" ht="12.75" hidden="false" customHeight="false" outlineLevel="0" collapsed="false">
      <c r="A158" s="165" t="s">
        <v>497</v>
      </c>
      <c r="B158" s="165" t="s">
        <v>498</v>
      </c>
      <c r="C158" s="166" t="n">
        <v>112060</v>
      </c>
      <c r="D158" s="166" t="n">
        <v>54812.03</v>
      </c>
      <c r="E158" s="167" t="n">
        <v>48.91</v>
      </c>
    </row>
    <row r="159" customFormat="false" ht="12.75" hidden="false" customHeight="false" outlineLevel="0" collapsed="false">
      <c r="A159" s="168" t="s">
        <v>499</v>
      </c>
      <c r="B159" s="168" t="s">
        <v>500</v>
      </c>
      <c r="C159" s="106" t="n">
        <v>107060</v>
      </c>
      <c r="D159" s="106" t="n">
        <v>54812.03</v>
      </c>
      <c r="E159" s="107" t="n">
        <v>51.2</v>
      </c>
    </row>
    <row r="160" customFormat="false" ht="12.75" hidden="false" customHeight="false" outlineLevel="0" collapsed="false">
      <c r="A160" s="162" t="s">
        <v>213</v>
      </c>
      <c r="B160" s="162"/>
      <c r="C160" s="163" t="n">
        <v>70000</v>
      </c>
      <c r="D160" s="163" t="n">
        <v>38213.03</v>
      </c>
      <c r="E160" s="164" t="n">
        <v>54.59</v>
      </c>
    </row>
    <row r="161" customFormat="false" ht="12.75" hidden="false" customHeight="false" outlineLevel="0" collapsed="false">
      <c r="A161" s="162" t="s">
        <v>214</v>
      </c>
      <c r="B161" s="162"/>
      <c r="C161" s="163" t="n">
        <v>70000</v>
      </c>
      <c r="D161" s="163" t="n">
        <v>38213.03</v>
      </c>
      <c r="E161" s="164" t="n">
        <v>54.59</v>
      </c>
    </row>
    <row r="162" customFormat="false" ht="12.75" hidden="false" customHeight="false" outlineLevel="0" collapsed="false">
      <c r="A162" s="169" t="s">
        <v>367</v>
      </c>
      <c r="B162" s="169" t="s">
        <v>368</v>
      </c>
      <c r="C162" s="85" t="n">
        <v>59050</v>
      </c>
      <c r="D162" s="85" t="n">
        <v>36213.03</v>
      </c>
      <c r="E162" s="86" t="n">
        <v>61.33</v>
      </c>
    </row>
    <row r="163" customFormat="false" ht="12.75" hidden="false" customHeight="false" outlineLevel="0" collapsed="false">
      <c r="A163" s="103" t="s">
        <v>369</v>
      </c>
      <c r="B163" s="103" t="s">
        <v>370</v>
      </c>
      <c r="C163" s="88"/>
      <c r="D163" s="88" t="n">
        <v>30715.06</v>
      </c>
      <c r="E163" s="89"/>
    </row>
    <row r="164" customFormat="false" ht="12.75" hidden="false" customHeight="false" outlineLevel="0" collapsed="false">
      <c r="A164" s="103" t="s">
        <v>375</v>
      </c>
      <c r="B164" s="103" t="s">
        <v>376</v>
      </c>
      <c r="C164" s="88"/>
      <c r="D164" s="88" t="n">
        <v>400</v>
      </c>
      <c r="E164" s="89"/>
    </row>
    <row r="165" customFormat="false" ht="12.75" hidden="false" customHeight="false" outlineLevel="0" collapsed="false">
      <c r="A165" s="103" t="s">
        <v>377</v>
      </c>
      <c r="B165" s="103" t="s">
        <v>378</v>
      </c>
      <c r="C165" s="88"/>
      <c r="D165" s="88" t="n">
        <v>5097.97</v>
      </c>
      <c r="E165" s="89"/>
    </row>
    <row r="166" customFormat="false" ht="12.75" hidden="false" customHeight="false" outlineLevel="0" collapsed="false">
      <c r="A166" s="169" t="s">
        <v>379</v>
      </c>
      <c r="B166" s="169" t="s">
        <v>380</v>
      </c>
      <c r="C166" s="85" t="n">
        <v>10950</v>
      </c>
      <c r="D166" s="85" t="n">
        <v>2000</v>
      </c>
      <c r="E166" s="86" t="n">
        <v>18.26</v>
      </c>
    </row>
    <row r="167" customFormat="false" ht="12.75" hidden="false" customHeight="false" outlineLevel="0" collapsed="false">
      <c r="A167" s="103" t="s">
        <v>395</v>
      </c>
      <c r="B167" s="103" t="s">
        <v>396</v>
      </c>
      <c r="C167" s="88"/>
      <c r="D167" s="88" t="n">
        <v>1000</v>
      </c>
      <c r="E167" s="89"/>
    </row>
    <row r="168" customFormat="false" ht="12.75" hidden="false" customHeight="false" outlineLevel="0" collapsed="false">
      <c r="A168" s="103" t="s">
        <v>405</v>
      </c>
      <c r="B168" s="103" t="s">
        <v>406</v>
      </c>
      <c r="C168" s="88"/>
      <c r="D168" s="88" t="n">
        <v>1000</v>
      </c>
      <c r="E168" s="89"/>
    </row>
    <row r="169" customFormat="false" ht="12.75" hidden="false" customHeight="false" outlineLevel="0" collapsed="false">
      <c r="A169" s="162" t="s">
        <v>215</v>
      </c>
      <c r="B169" s="162"/>
      <c r="C169" s="163" t="n">
        <v>25000</v>
      </c>
      <c r="D169" s="163" t="n">
        <v>16599</v>
      </c>
      <c r="E169" s="164" t="n">
        <v>66.4</v>
      </c>
    </row>
    <row r="170" customFormat="false" ht="12.75" hidden="false" customHeight="false" outlineLevel="0" collapsed="false">
      <c r="A170" s="162" t="s">
        <v>217</v>
      </c>
      <c r="B170" s="162"/>
      <c r="C170" s="163" t="n">
        <v>25000</v>
      </c>
      <c r="D170" s="163" t="n">
        <v>16599</v>
      </c>
      <c r="E170" s="164" t="n">
        <v>66.4</v>
      </c>
    </row>
    <row r="171" customFormat="false" ht="12.75" hidden="false" customHeight="false" outlineLevel="0" collapsed="false">
      <c r="A171" s="169" t="s">
        <v>367</v>
      </c>
      <c r="B171" s="169" t="s">
        <v>368</v>
      </c>
      <c r="C171" s="85" t="n">
        <v>0</v>
      </c>
      <c r="D171" s="85" t="n">
        <v>5225.64</v>
      </c>
      <c r="E171" s="86"/>
    </row>
    <row r="172" customFormat="false" ht="12.75" hidden="false" customHeight="false" outlineLevel="0" collapsed="false">
      <c r="A172" s="103" t="s">
        <v>369</v>
      </c>
      <c r="B172" s="103" t="s">
        <v>370</v>
      </c>
      <c r="C172" s="88"/>
      <c r="D172" s="88" t="n">
        <v>3567.06</v>
      </c>
      <c r="E172" s="89"/>
    </row>
    <row r="173" customFormat="false" ht="12.75" hidden="false" customHeight="false" outlineLevel="0" collapsed="false">
      <c r="A173" s="103" t="s">
        <v>375</v>
      </c>
      <c r="B173" s="103" t="s">
        <v>376</v>
      </c>
      <c r="C173" s="88"/>
      <c r="D173" s="88" t="n">
        <v>1100</v>
      </c>
      <c r="E173" s="89"/>
    </row>
    <row r="174" customFormat="false" ht="12.75" hidden="false" customHeight="false" outlineLevel="0" collapsed="false">
      <c r="A174" s="103" t="s">
        <v>377</v>
      </c>
      <c r="B174" s="103" t="s">
        <v>378</v>
      </c>
      <c r="C174" s="88"/>
      <c r="D174" s="88" t="n">
        <v>558.58</v>
      </c>
      <c r="E174" s="89"/>
    </row>
    <row r="175" customFormat="false" ht="12.75" hidden="false" customHeight="false" outlineLevel="0" collapsed="false">
      <c r="A175" s="169" t="s">
        <v>379</v>
      </c>
      <c r="B175" s="169" t="s">
        <v>380</v>
      </c>
      <c r="C175" s="85" t="n">
        <v>17650</v>
      </c>
      <c r="D175" s="85" t="n">
        <v>10121.77</v>
      </c>
      <c r="E175" s="86" t="n">
        <v>57.35</v>
      </c>
    </row>
    <row r="176" customFormat="false" ht="12.75" hidden="false" customHeight="false" outlineLevel="0" collapsed="false">
      <c r="A176" s="103" t="s">
        <v>381</v>
      </c>
      <c r="B176" s="103" t="s">
        <v>382</v>
      </c>
      <c r="C176" s="88"/>
      <c r="D176" s="88" t="n">
        <v>75</v>
      </c>
      <c r="E176" s="89"/>
    </row>
    <row r="177" customFormat="false" ht="12.75" hidden="false" customHeight="false" outlineLevel="0" collapsed="false">
      <c r="A177" s="103" t="s">
        <v>383</v>
      </c>
      <c r="B177" s="103" t="s">
        <v>384</v>
      </c>
      <c r="C177" s="88"/>
      <c r="D177" s="88" t="n">
        <v>658.8</v>
      </c>
      <c r="E177" s="89"/>
    </row>
    <row r="178" customFormat="false" ht="12.75" hidden="false" customHeight="false" outlineLevel="0" collapsed="false">
      <c r="A178" s="103" t="s">
        <v>389</v>
      </c>
      <c r="B178" s="103" t="s">
        <v>390</v>
      </c>
      <c r="C178" s="88"/>
      <c r="D178" s="88" t="n">
        <v>395.07</v>
      </c>
      <c r="E178" s="89"/>
    </row>
    <row r="179" customFormat="false" ht="12.75" hidden="false" customHeight="false" outlineLevel="0" collapsed="false">
      <c r="A179" s="103" t="s">
        <v>393</v>
      </c>
      <c r="B179" s="103" t="s">
        <v>394</v>
      </c>
      <c r="C179" s="88"/>
      <c r="D179" s="88" t="n">
        <v>28.99</v>
      </c>
      <c r="E179" s="89"/>
    </row>
    <row r="180" customFormat="false" ht="12.75" hidden="false" customHeight="false" outlineLevel="0" collapsed="false">
      <c r="A180" s="103" t="s">
        <v>501</v>
      </c>
      <c r="B180" s="103" t="s">
        <v>502</v>
      </c>
      <c r="C180" s="88"/>
      <c r="D180" s="88" t="n">
        <v>30</v>
      </c>
      <c r="E180" s="89"/>
    </row>
    <row r="181" customFormat="false" ht="12.75" hidden="false" customHeight="false" outlineLevel="0" collapsed="false">
      <c r="A181" s="103" t="s">
        <v>395</v>
      </c>
      <c r="B181" s="103" t="s">
        <v>396</v>
      </c>
      <c r="C181" s="88"/>
      <c r="D181" s="88" t="n">
        <v>633.94</v>
      </c>
      <c r="E181" s="89"/>
    </row>
    <row r="182" customFormat="false" ht="12.75" hidden="false" customHeight="false" outlineLevel="0" collapsed="false">
      <c r="A182" s="103" t="s">
        <v>397</v>
      </c>
      <c r="B182" s="103" t="s">
        <v>398</v>
      </c>
      <c r="C182" s="88"/>
      <c r="D182" s="88" t="n">
        <v>535</v>
      </c>
      <c r="E182" s="89"/>
    </row>
    <row r="183" customFormat="false" ht="12.75" hidden="false" customHeight="false" outlineLevel="0" collapsed="false">
      <c r="A183" s="103" t="s">
        <v>399</v>
      </c>
      <c r="B183" s="103" t="s">
        <v>400</v>
      </c>
      <c r="C183" s="88"/>
      <c r="D183" s="88" t="n">
        <v>1933.27</v>
      </c>
      <c r="E183" s="89"/>
    </row>
    <row r="184" customFormat="false" ht="12.75" hidden="false" customHeight="false" outlineLevel="0" collapsed="false">
      <c r="A184" s="103" t="s">
        <v>401</v>
      </c>
      <c r="B184" s="103" t="s">
        <v>402</v>
      </c>
      <c r="C184" s="88"/>
      <c r="D184" s="88" t="n">
        <v>77.73</v>
      </c>
      <c r="E184" s="89"/>
    </row>
    <row r="185" customFormat="false" ht="12.75" hidden="false" customHeight="false" outlineLevel="0" collapsed="false">
      <c r="A185" s="103" t="s">
        <v>403</v>
      </c>
      <c r="B185" s="103" t="s">
        <v>404</v>
      </c>
      <c r="C185" s="88"/>
      <c r="D185" s="88" t="n">
        <v>716.4</v>
      </c>
      <c r="E185" s="89"/>
    </row>
    <row r="186" customFormat="false" ht="12.75" hidden="false" customHeight="false" outlineLevel="0" collapsed="false">
      <c r="A186" s="103" t="s">
        <v>405</v>
      </c>
      <c r="B186" s="103" t="s">
        <v>406</v>
      </c>
      <c r="C186" s="88"/>
      <c r="D186" s="88" t="n">
        <v>2475.64</v>
      </c>
      <c r="E186" s="89"/>
    </row>
    <row r="187" customFormat="false" ht="12.75" hidden="false" customHeight="false" outlineLevel="0" collapsed="false">
      <c r="A187" s="103" t="s">
        <v>407</v>
      </c>
      <c r="B187" s="103" t="s">
        <v>408</v>
      </c>
      <c r="C187" s="88"/>
      <c r="D187" s="88" t="n">
        <v>1934.08</v>
      </c>
      <c r="E187" s="89"/>
    </row>
    <row r="188" customFormat="false" ht="12.75" hidden="false" customHeight="false" outlineLevel="0" collapsed="false">
      <c r="A188" s="103" t="s">
        <v>409</v>
      </c>
      <c r="B188" s="103" t="s">
        <v>410</v>
      </c>
      <c r="C188" s="88"/>
      <c r="D188" s="88" t="n">
        <v>85.9</v>
      </c>
      <c r="E188" s="89"/>
    </row>
    <row r="189" customFormat="false" ht="12.75" hidden="false" customHeight="false" outlineLevel="0" collapsed="false">
      <c r="A189" s="103" t="s">
        <v>415</v>
      </c>
      <c r="B189" s="103" t="s">
        <v>416</v>
      </c>
      <c r="C189" s="88"/>
      <c r="D189" s="88" t="n">
        <v>441.38</v>
      </c>
      <c r="E189" s="89"/>
    </row>
    <row r="190" customFormat="false" ht="12.75" hidden="false" customHeight="false" outlineLevel="0" collapsed="false">
      <c r="A190" s="103" t="s">
        <v>419</v>
      </c>
      <c r="B190" s="103" t="s">
        <v>420</v>
      </c>
      <c r="C190" s="88"/>
      <c r="D190" s="88" t="n">
        <v>100.4</v>
      </c>
      <c r="E190" s="89"/>
    </row>
    <row r="191" customFormat="false" ht="12.75" hidden="false" customHeight="false" outlineLevel="0" collapsed="false">
      <c r="A191" s="103" t="s">
        <v>423</v>
      </c>
      <c r="B191" s="103" t="s">
        <v>424</v>
      </c>
      <c r="C191" s="88"/>
      <c r="D191" s="88" t="n">
        <v>0.17</v>
      </c>
      <c r="E191" s="89"/>
    </row>
    <row r="192" customFormat="false" ht="12.75" hidden="false" customHeight="false" outlineLevel="0" collapsed="false">
      <c r="A192" s="169" t="s">
        <v>425</v>
      </c>
      <c r="B192" s="169" t="s">
        <v>426</v>
      </c>
      <c r="C192" s="85" t="n">
        <v>350</v>
      </c>
      <c r="D192" s="85" t="n">
        <v>152.59</v>
      </c>
      <c r="E192" s="86" t="n">
        <v>43.6</v>
      </c>
    </row>
    <row r="193" customFormat="false" ht="12.75" hidden="false" customHeight="false" outlineLevel="0" collapsed="false">
      <c r="A193" s="103" t="s">
        <v>427</v>
      </c>
      <c r="B193" s="103" t="s">
        <v>428</v>
      </c>
      <c r="C193" s="88"/>
      <c r="D193" s="88" t="n">
        <v>152.59</v>
      </c>
      <c r="E193" s="89"/>
    </row>
    <row r="194" customFormat="false" ht="12.75" hidden="false" customHeight="false" outlineLevel="0" collapsed="false">
      <c r="A194" s="169" t="s">
        <v>447</v>
      </c>
      <c r="B194" s="169" t="s">
        <v>448</v>
      </c>
      <c r="C194" s="85" t="n">
        <v>7000</v>
      </c>
      <c r="D194" s="85" t="n">
        <v>1099</v>
      </c>
      <c r="E194" s="86" t="n">
        <v>15.7</v>
      </c>
    </row>
    <row r="195" customFormat="false" ht="12.75" hidden="false" customHeight="false" outlineLevel="0" collapsed="false">
      <c r="A195" s="103" t="s">
        <v>449</v>
      </c>
      <c r="B195" s="103" t="s">
        <v>450</v>
      </c>
      <c r="C195" s="88"/>
      <c r="D195" s="88" t="n">
        <v>1099</v>
      </c>
      <c r="E195" s="89"/>
    </row>
    <row r="196" customFormat="false" ht="12.75" hidden="false" customHeight="false" outlineLevel="0" collapsed="false">
      <c r="A196" s="162" t="s">
        <v>226</v>
      </c>
      <c r="B196" s="162"/>
      <c r="C196" s="163" t="n">
        <v>12060</v>
      </c>
      <c r="D196" s="163" t="n">
        <v>0</v>
      </c>
      <c r="E196" s="164" t="n">
        <v>0</v>
      </c>
    </row>
    <row r="197" customFormat="false" ht="12.75" hidden="false" customHeight="false" outlineLevel="0" collapsed="false">
      <c r="A197" s="162" t="s">
        <v>229</v>
      </c>
      <c r="B197" s="162"/>
      <c r="C197" s="163" t="n">
        <v>5000</v>
      </c>
      <c r="D197" s="163" t="n">
        <v>0</v>
      </c>
      <c r="E197" s="164" t="n">
        <v>0</v>
      </c>
    </row>
    <row r="198" customFormat="false" ht="12.75" hidden="false" customHeight="false" outlineLevel="0" collapsed="false">
      <c r="A198" s="169" t="s">
        <v>379</v>
      </c>
      <c r="B198" s="169" t="s">
        <v>380</v>
      </c>
      <c r="C198" s="85" t="n">
        <v>5000</v>
      </c>
      <c r="D198" s="85" t="n">
        <v>0</v>
      </c>
      <c r="E198" s="86" t="n">
        <v>0</v>
      </c>
    </row>
    <row r="199" customFormat="false" ht="12.75" hidden="false" customHeight="false" outlineLevel="0" collapsed="false">
      <c r="A199" s="162" t="s">
        <v>230</v>
      </c>
      <c r="B199" s="162"/>
      <c r="C199" s="163" t="n">
        <v>7060</v>
      </c>
      <c r="D199" s="163" t="n">
        <v>0</v>
      </c>
      <c r="E199" s="164" t="n">
        <v>0</v>
      </c>
    </row>
    <row r="200" customFormat="false" ht="12.75" hidden="false" customHeight="false" outlineLevel="0" collapsed="false">
      <c r="A200" s="169" t="s">
        <v>367</v>
      </c>
      <c r="B200" s="169" t="s">
        <v>368</v>
      </c>
      <c r="C200" s="85" t="n">
        <v>7060</v>
      </c>
      <c r="D200" s="85" t="n">
        <v>0</v>
      </c>
      <c r="E200" s="86" t="n">
        <v>0</v>
      </c>
    </row>
    <row r="201" customFormat="false" ht="12.75" hidden="false" customHeight="false" outlineLevel="0" collapsed="false">
      <c r="A201" s="168" t="s">
        <v>503</v>
      </c>
      <c r="B201" s="168" t="s">
        <v>504</v>
      </c>
      <c r="C201" s="106" t="n">
        <v>5000</v>
      </c>
      <c r="D201" s="106" t="n">
        <v>0</v>
      </c>
      <c r="E201" s="107" t="n">
        <v>0</v>
      </c>
    </row>
    <row r="202" customFormat="false" ht="12.75" hidden="false" customHeight="false" outlineLevel="0" collapsed="false">
      <c r="A202" s="162" t="s">
        <v>226</v>
      </c>
      <c r="B202" s="162"/>
      <c r="C202" s="163" t="n">
        <v>5000</v>
      </c>
      <c r="D202" s="163" t="n">
        <v>0</v>
      </c>
      <c r="E202" s="164" t="n">
        <v>0</v>
      </c>
    </row>
    <row r="203" customFormat="false" ht="12.75" hidden="false" customHeight="false" outlineLevel="0" collapsed="false">
      <c r="A203" s="162" t="s">
        <v>227</v>
      </c>
      <c r="B203" s="162"/>
      <c r="C203" s="163" t="n">
        <v>4250</v>
      </c>
      <c r="D203" s="163" t="n">
        <v>0</v>
      </c>
      <c r="E203" s="164" t="n">
        <v>0</v>
      </c>
    </row>
    <row r="204" customFormat="false" ht="12.75" hidden="false" customHeight="false" outlineLevel="0" collapsed="false">
      <c r="A204" s="169" t="s">
        <v>367</v>
      </c>
      <c r="B204" s="169" t="s">
        <v>368</v>
      </c>
      <c r="C204" s="85" t="n">
        <v>3910</v>
      </c>
      <c r="D204" s="85" t="n">
        <v>0</v>
      </c>
      <c r="E204" s="86" t="n">
        <v>0</v>
      </c>
    </row>
    <row r="205" customFormat="false" ht="12.75" hidden="false" customHeight="false" outlineLevel="0" collapsed="false">
      <c r="A205" s="169" t="s">
        <v>379</v>
      </c>
      <c r="B205" s="169" t="s">
        <v>380</v>
      </c>
      <c r="C205" s="85" t="n">
        <v>340</v>
      </c>
      <c r="D205" s="85" t="n">
        <v>0</v>
      </c>
      <c r="E205" s="86" t="n">
        <v>0</v>
      </c>
    </row>
    <row r="206" customFormat="false" ht="12.75" hidden="false" customHeight="false" outlineLevel="0" collapsed="false">
      <c r="A206" s="162" t="s">
        <v>228</v>
      </c>
      <c r="B206" s="162"/>
      <c r="C206" s="163" t="n">
        <v>750</v>
      </c>
      <c r="D206" s="163" t="n">
        <v>0</v>
      </c>
      <c r="E206" s="164" t="n">
        <v>0</v>
      </c>
    </row>
    <row r="207" customFormat="false" ht="12.75" hidden="false" customHeight="false" outlineLevel="0" collapsed="false">
      <c r="A207" s="169" t="s">
        <v>367</v>
      </c>
      <c r="B207" s="169" t="s">
        <v>368</v>
      </c>
      <c r="C207" s="85" t="n">
        <v>750</v>
      </c>
      <c r="D207" s="85" t="n">
        <v>0</v>
      </c>
      <c r="E207" s="86" t="n">
        <v>0</v>
      </c>
    </row>
    <row r="208" customFormat="false" ht="12.75" hidden="false" customHeight="false" outlineLevel="0" collapsed="false">
      <c r="A208" s="159" t="s">
        <v>505</v>
      </c>
      <c r="B208" s="159"/>
      <c r="C208" s="160" t="n">
        <v>13404891.53</v>
      </c>
      <c r="D208" s="160" t="n">
        <v>6886009.98</v>
      </c>
      <c r="E208" s="161" t="n">
        <v>51.37</v>
      </c>
    </row>
    <row r="209" customFormat="false" ht="12.75" hidden="false" customHeight="false" outlineLevel="0" collapsed="false">
      <c r="A209" s="159" t="s">
        <v>506</v>
      </c>
      <c r="B209" s="159"/>
      <c r="C209" s="160" t="n">
        <v>349450</v>
      </c>
      <c r="D209" s="160" t="n">
        <v>196745.71</v>
      </c>
      <c r="E209" s="161" t="n">
        <v>56.3</v>
      </c>
    </row>
    <row r="210" customFormat="false" ht="12.75" hidden="false" customHeight="false" outlineLevel="0" collapsed="false">
      <c r="A210" s="162" t="s">
        <v>213</v>
      </c>
      <c r="B210" s="162"/>
      <c r="C210" s="163" t="n">
        <v>321950</v>
      </c>
      <c r="D210" s="163" t="n">
        <v>163938.17</v>
      </c>
      <c r="E210" s="164" t="n">
        <v>50.92</v>
      </c>
    </row>
    <row r="211" customFormat="false" ht="12.75" hidden="false" customHeight="false" outlineLevel="0" collapsed="false">
      <c r="A211" s="162" t="s">
        <v>214</v>
      </c>
      <c r="B211" s="162"/>
      <c r="C211" s="163" t="n">
        <v>321950</v>
      </c>
      <c r="D211" s="163" t="n">
        <v>163938.17</v>
      </c>
      <c r="E211" s="164" t="n">
        <v>50.92</v>
      </c>
    </row>
    <row r="212" customFormat="false" ht="12.75" hidden="false" customHeight="false" outlineLevel="0" collapsed="false">
      <c r="A212" s="162" t="s">
        <v>215</v>
      </c>
      <c r="B212" s="162"/>
      <c r="C212" s="163" t="n">
        <v>15500</v>
      </c>
      <c r="D212" s="163" t="n">
        <v>23271.66</v>
      </c>
      <c r="E212" s="164" t="n">
        <v>150.14</v>
      </c>
    </row>
    <row r="213" customFormat="false" ht="12.75" hidden="false" customHeight="false" outlineLevel="0" collapsed="false">
      <c r="A213" s="162" t="s">
        <v>217</v>
      </c>
      <c r="B213" s="162"/>
      <c r="C213" s="163" t="n">
        <v>15500</v>
      </c>
      <c r="D213" s="163" t="n">
        <v>23271.66</v>
      </c>
      <c r="E213" s="164" t="n">
        <v>150.14</v>
      </c>
    </row>
    <row r="214" customFormat="false" ht="12.75" hidden="false" customHeight="false" outlineLevel="0" collapsed="false">
      <c r="A214" s="162" t="s">
        <v>226</v>
      </c>
      <c r="B214" s="162"/>
      <c r="C214" s="163" t="n">
        <v>12000</v>
      </c>
      <c r="D214" s="163" t="n">
        <v>9535.88</v>
      </c>
      <c r="E214" s="164" t="n">
        <v>79.47</v>
      </c>
    </row>
    <row r="215" customFormat="false" ht="12.75" hidden="false" customHeight="false" outlineLevel="0" collapsed="false">
      <c r="A215" s="162" t="s">
        <v>229</v>
      </c>
      <c r="B215" s="162"/>
      <c r="C215" s="163" t="n">
        <v>12000</v>
      </c>
      <c r="D215" s="163" t="n">
        <v>9535.88</v>
      </c>
      <c r="E215" s="164" t="n">
        <v>79.47</v>
      </c>
    </row>
    <row r="216" customFormat="false" ht="12.75" hidden="false" customHeight="false" outlineLevel="0" collapsed="false">
      <c r="A216" s="159" t="s">
        <v>507</v>
      </c>
      <c r="B216" s="159"/>
      <c r="C216" s="160" t="n">
        <v>223950</v>
      </c>
      <c r="D216" s="160" t="n">
        <v>134671.19</v>
      </c>
      <c r="E216" s="161" t="n">
        <v>60.13</v>
      </c>
    </row>
    <row r="217" customFormat="false" ht="12.75" hidden="false" customHeight="false" outlineLevel="0" collapsed="false">
      <c r="A217" s="162" t="s">
        <v>213</v>
      </c>
      <c r="B217" s="162"/>
      <c r="C217" s="163" t="n">
        <v>213950</v>
      </c>
      <c r="D217" s="163" t="n">
        <v>112369.5</v>
      </c>
      <c r="E217" s="164" t="n">
        <v>52.52</v>
      </c>
    </row>
    <row r="218" customFormat="false" ht="12.75" hidden="false" customHeight="false" outlineLevel="0" collapsed="false">
      <c r="A218" s="162" t="s">
        <v>214</v>
      </c>
      <c r="B218" s="162"/>
      <c r="C218" s="163" t="n">
        <v>213950</v>
      </c>
      <c r="D218" s="163" t="n">
        <v>112369.5</v>
      </c>
      <c r="E218" s="164" t="n">
        <v>52.52</v>
      </c>
    </row>
    <row r="219" customFormat="false" ht="12.75" hidden="false" customHeight="false" outlineLevel="0" collapsed="false">
      <c r="A219" s="162" t="s">
        <v>215</v>
      </c>
      <c r="B219" s="162"/>
      <c r="C219" s="163" t="n">
        <v>10000</v>
      </c>
      <c r="D219" s="163" t="n">
        <v>22301.69</v>
      </c>
      <c r="E219" s="164" t="n">
        <v>223.02</v>
      </c>
    </row>
    <row r="220" customFormat="false" ht="12.75" hidden="false" customHeight="false" outlineLevel="0" collapsed="false">
      <c r="A220" s="162" t="s">
        <v>217</v>
      </c>
      <c r="B220" s="162"/>
      <c r="C220" s="163" t="n">
        <v>10000</v>
      </c>
      <c r="D220" s="163" t="n">
        <v>22301.69</v>
      </c>
      <c r="E220" s="164" t="n">
        <v>223.02</v>
      </c>
    </row>
    <row r="221" customFormat="false" ht="12.75" hidden="false" customHeight="false" outlineLevel="0" collapsed="false">
      <c r="A221" s="165" t="s">
        <v>508</v>
      </c>
      <c r="B221" s="165" t="s">
        <v>509</v>
      </c>
      <c r="C221" s="166" t="n">
        <v>223950</v>
      </c>
      <c r="D221" s="166" t="n">
        <v>134671.19</v>
      </c>
      <c r="E221" s="167" t="n">
        <v>60.13</v>
      </c>
    </row>
    <row r="222" customFormat="false" ht="12.75" hidden="false" customHeight="false" outlineLevel="0" collapsed="false">
      <c r="A222" s="168" t="s">
        <v>510</v>
      </c>
      <c r="B222" s="168" t="s">
        <v>511</v>
      </c>
      <c r="C222" s="106" t="n">
        <v>212350</v>
      </c>
      <c r="D222" s="106" t="n">
        <v>125805.61</v>
      </c>
      <c r="E222" s="107" t="n">
        <v>59.24</v>
      </c>
    </row>
    <row r="223" customFormat="false" ht="12.75" hidden="false" customHeight="false" outlineLevel="0" collapsed="false">
      <c r="A223" s="162" t="s">
        <v>213</v>
      </c>
      <c r="B223" s="162"/>
      <c r="C223" s="163" t="n">
        <v>207350</v>
      </c>
      <c r="D223" s="163" t="n">
        <v>112369.5</v>
      </c>
      <c r="E223" s="164" t="n">
        <v>54.19</v>
      </c>
    </row>
    <row r="224" customFormat="false" ht="12.75" hidden="false" customHeight="false" outlineLevel="0" collapsed="false">
      <c r="A224" s="162" t="s">
        <v>214</v>
      </c>
      <c r="B224" s="162"/>
      <c r="C224" s="163" t="n">
        <v>207350</v>
      </c>
      <c r="D224" s="163" t="n">
        <v>112369.5</v>
      </c>
      <c r="E224" s="164" t="n">
        <v>54.19</v>
      </c>
    </row>
    <row r="225" customFormat="false" ht="12.75" hidden="false" customHeight="false" outlineLevel="0" collapsed="false">
      <c r="A225" s="169" t="s">
        <v>367</v>
      </c>
      <c r="B225" s="169" t="s">
        <v>368</v>
      </c>
      <c r="C225" s="85" t="n">
        <v>136650</v>
      </c>
      <c r="D225" s="85" t="n">
        <v>65562.42</v>
      </c>
      <c r="E225" s="86" t="n">
        <v>47.98</v>
      </c>
    </row>
    <row r="226" customFormat="false" ht="12.75" hidden="false" customHeight="false" outlineLevel="0" collapsed="false">
      <c r="A226" s="103" t="s">
        <v>369</v>
      </c>
      <c r="B226" s="103" t="s">
        <v>370</v>
      </c>
      <c r="C226" s="88"/>
      <c r="D226" s="88" t="n">
        <v>52085.59</v>
      </c>
      <c r="E226" s="89"/>
    </row>
    <row r="227" customFormat="false" ht="12.75" hidden="false" customHeight="false" outlineLevel="0" collapsed="false">
      <c r="A227" s="103" t="s">
        <v>375</v>
      </c>
      <c r="B227" s="103" t="s">
        <v>376</v>
      </c>
      <c r="C227" s="88"/>
      <c r="D227" s="88" t="n">
        <v>4882.7</v>
      </c>
      <c r="E227" s="89"/>
    </row>
    <row r="228" customFormat="false" ht="12.75" hidden="false" customHeight="false" outlineLevel="0" collapsed="false">
      <c r="A228" s="103" t="s">
        <v>377</v>
      </c>
      <c r="B228" s="103" t="s">
        <v>378</v>
      </c>
      <c r="C228" s="88"/>
      <c r="D228" s="88" t="n">
        <v>8594.13</v>
      </c>
      <c r="E228" s="89"/>
    </row>
    <row r="229" customFormat="false" ht="12.75" hidden="false" customHeight="false" outlineLevel="0" collapsed="false">
      <c r="A229" s="169" t="s">
        <v>379</v>
      </c>
      <c r="B229" s="169" t="s">
        <v>380</v>
      </c>
      <c r="C229" s="85" t="n">
        <v>65400</v>
      </c>
      <c r="D229" s="85" t="n">
        <v>44748.27</v>
      </c>
      <c r="E229" s="86" t="n">
        <v>68.42</v>
      </c>
    </row>
    <row r="230" customFormat="false" ht="12.75" hidden="false" customHeight="false" outlineLevel="0" collapsed="false">
      <c r="A230" s="103" t="s">
        <v>381</v>
      </c>
      <c r="B230" s="103" t="s">
        <v>382</v>
      </c>
      <c r="C230" s="88"/>
      <c r="D230" s="88" t="n">
        <v>945.42</v>
      </c>
      <c r="E230" s="89"/>
    </row>
    <row r="231" customFormat="false" ht="12.75" hidden="false" customHeight="false" outlineLevel="0" collapsed="false">
      <c r="A231" s="103" t="s">
        <v>383</v>
      </c>
      <c r="B231" s="103" t="s">
        <v>384</v>
      </c>
      <c r="C231" s="88"/>
      <c r="D231" s="88" t="n">
        <v>1445.66</v>
      </c>
      <c r="E231" s="89"/>
    </row>
    <row r="232" customFormat="false" ht="12.75" hidden="false" customHeight="false" outlineLevel="0" collapsed="false">
      <c r="A232" s="103" t="s">
        <v>389</v>
      </c>
      <c r="B232" s="103" t="s">
        <v>390</v>
      </c>
      <c r="C232" s="88"/>
      <c r="D232" s="88" t="n">
        <v>3753.96</v>
      </c>
      <c r="E232" s="89"/>
    </row>
    <row r="233" customFormat="false" ht="12.75" hidden="false" customHeight="false" outlineLevel="0" collapsed="false">
      <c r="A233" s="103" t="s">
        <v>391</v>
      </c>
      <c r="B233" s="103" t="s">
        <v>392</v>
      </c>
      <c r="C233" s="88"/>
      <c r="D233" s="88" t="n">
        <v>413.65</v>
      </c>
      <c r="E233" s="89"/>
    </row>
    <row r="234" customFormat="false" ht="12.75" hidden="false" customHeight="false" outlineLevel="0" collapsed="false">
      <c r="A234" s="103" t="s">
        <v>393</v>
      </c>
      <c r="B234" s="103" t="s">
        <v>394</v>
      </c>
      <c r="C234" s="88"/>
      <c r="D234" s="88" t="n">
        <v>3000</v>
      </c>
      <c r="E234" s="89"/>
    </row>
    <row r="235" customFormat="false" ht="12.75" hidden="false" customHeight="false" outlineLevel="0" collapsed="false">
      <c r="A235" s="103" t="s">
        <v>501</v>
      </c>
      <c r="B235" s="103" t="s">
        <v>502</v>
      </c>
      <c r="C235" s="88"/>
      <c r="D235" s="88" t="n">
        <v>408.5</v>
      </c>
      <c r="E235" s="89"/>
    </row>
    <row r="236" customFormat="false" ht="12.75" hidden="false" customHeight="false" outlineLevel="0" collapsed="false">
      <c r="A236" s="103" t="s">
        <v>395</v>
      </c>
      <c r="B236" s="103" t="s">
        <v>396</v>
      </c>
      <c r="C236" s="88"/>
      <c r="D236" s="88" t="n">
        <v>1370.75</v>
      </c>
      <c r="E236" s="89"/>
    </row>
    <row r="237" customFormat="false" ht="12.75" hidden="false" customHeight="false" outlineLevel="0" collapsed="false">
      <c r="A237" s="103" t="s">
        <v>397</v>
      </c>
      <c r="B237" s="103" t="s">
        <v>398</v>
      </c>
      <c r="C237" s="88"/>
      <c r="D237" s="88" t="n">
        <v>6900</v>
      </c>
      <c r="E237" s="89"/>
    </row>
    <row r="238" customFormat="false" ht="12.75" hidden="false" customHeight="false" outlineLevel="0" collapsed="false">
      <c r="A238" s="103" t="s">
        <v>405</v>
      </c>
      <c r="B238" s="103" t="s">
        <v>406</v>
      </c>
      <c r="C238" s="88"/>
      <c r="D238" s="88" t="n">
        <v>14000</v>
      </c>
      <c r="E238" s="89"/>
    </row>
    <row r="239" customFormat="false" ht="12.75" hidden="false" customHeight="false" outlineLevel="0" collapsed="false">
      <c r="A239" s="103" t="s">
        <v>409</v>
      </c>
      <c r="B239" s="103" t="s">
        <v>410</v>
      </c>
      <c r="C239" s="88"/>
      <c r="D239" s="88" t="n">
        <v>10510.33</v>
      </c>
      <c r="E239" s="89"/>
    </row>
    <row r="240" customFormat="false" ht="12.75" hidden="false" customHeight="false" outlineLevel="0" collapsed="false">
      <c r="A240" s="103" t="s">
        <v>415</v>
      </c>
      <c r="B240" s="103" t="s">
        <v>416</v>
      </c>
      <c r="C240" s="88"/>
      <c r="D240" s="88" t="n">
        <v>2000</v>
      </c>
      <c r="E240" s="89"/>
    </row>
    <row r="241" customFormat="false" ht="12.75" hidden="false" customHeight="false" outlineLevel="0" collapsed="false">
      <c r="A241" s="169" t="s">
        <v>425</v>
      </c>
      <c r="B241" s="169" t="s">
        <v>426</v>
      </c>
      <c r="C241" s="85" t="n">
        <v>1000</v>
      </c>
      <c r="D241" s="85" t="n">
        <v>291.77</v>
      </c>
      <c r="E241" s="86" t="n">
        <v>29.18</v>
      </c>
    </row>
    <row r="242" customFormat="false" ht="12.75" hidden="false" customHeight="false" outlineLevel="0" collapsed="false">
      <c r="A242" s="103" t="s">
        <v>427</v>
      </c>
      <c r="B242" s="103" t="s">
        <v>428</v>
      </c>
      <c r="C242" s="88"/>
      <c r="D242" s="88" t="n">
        <v>291.77</v>
      </c>
      <c r="E242" s="89"/>
    </row>
    <row r="243" customFormat="false" ht="12.75" hidden="false" customHeight="false" outlineLevel="0" collapsed="false">
      <c r="A243" s="169" t="s">
        <v>447</v>
      </c>
      <c r="B243" s="169" t="s">
        <v>448</v>
      </c>
      <c r="C243" s="85" t="n">
        <v>4300</v>
      </c>
      <c r="D243" s="85" t="n">
        <v>1767.04</v>
      </c>
      <c r="E243" s="86" t="n">
        <v>41.09</v>
      </c>
    </row>
    <row r="244" customFormat="false" ht="12.75" hidden="false" customHeight="false" outlineLevel="0" collapsed="false">
      <c r="A244" s="103" t="s">
        <v>449</v>
      </c>
      <c r="B244" s="103" t="s">
        <v>450</v>
      </c>
      <c r="C244" s="88"/>
      <c r="D244" s="88" t="n">
        <v>1767.04</v>
      </c>
      <c r="E244" s="89"/>
    </row>
    <row r="245" customFormat="false" ht="12.75" hidden="false" customHeight="false" outlineLevel="0" collapsed="false">
      <c r="A245" s="162" t="s">
        <v>215</v>
      </c>
      <c r="B245" s="162"/>
      <c r="C245" s="163" t="n">
        <v>5000</v>
      </c>
      <c r="D245" s="163" t="n">
        <v>13436.11</v>
      </c>
      <c r="E245" s="164" t="n">
        <v>268.72</v>
      </c>
    </row>
    <row r="246" customFormat="false" ht="12.75" hidden="false" customHeight="false" outlineLevel="0" collapsed="false">
      <c r="A246" s="162" t="s">
        <v>217</v>
      </c>
      <c r="B246" s="162"/>
      <c r="C246" s="163" t="n">
        <v>5000</v>
      </c>
      <c r="D246" s="163" t="n">
        <v>13436.11</v>
      </c>
      <c r="E246" s="164" t="n">
        <v>268.72</v>
      </c>
    </row>
    <row r="247" customFormat="false" ht="12.75" hidden="false" customHeight="false" outlineLevel="0" collapsed="false">
      <c r="A247" s="169" t="s">
        <v>379</v>
      </c>
      <c r="B247" s="169" t="s">
        <v>380</v>
      </c>
      <c r="C247" s="85" t="n">
        <v>5000</v>
      </c>
      <c r="D247" s="85" t="n">
        <v>12959.43</v>
      </c>
      <c r="E247" s="86" t="n">
        <v>259.19</v>
      </c>
    </row>
    <row r="248" customFormat="false" ht="12.75" hidden="false" customHeight="false" outlineLevel="0" collapsed="false">
      <c r="A248" s="103" t="s">
        <v>381</v>
      </c>
      <c r="B248" s="103" t="s">
        <v>382</v>
      </c>
      <c r="C248" s="88"/>
      <c r="D248" s="88" t="n">
        <v>14</v>
      </c>
      <c r="E248" s="89"/>
    </row>
    <row r="249" customFormat="false" ht="12.75" hidden="false" customHeight="false" outlineLevel="0" collapsed="false">
      <c r="A249" s="103" t="s">
        <v>389</v>
      </c>
      <c r="B249" s="103" t="s">
        <v>390</v>
      </c>
      <c r="C249" s="88"/>
      <c r="D249" s="88" t="n">
        <v>261.77</v>
      </c>
      <c r="E249" s="89"/>
    </row>
    <row r="250" customFormat="false" ht="12.75" hidden="false" customHeight="false" outlineLevel="0" collapsed="false">
      <c r="A250" s="103" t="s">
        <v>391</v>
      </c>
      <c r="B250" s="103" t="s">
        <v>392</v>
      </c>
      <c r="C250" s="88"/>
      <c r="D250" s="88" t="n">
        <v>117.83</v>
      </c>
      <c r="E250" s="89"/>
    </row>
    <row r="251" customFormat="false" ht="12.75" hidden="false" customHeight="false" outlineLevel="0" collapsed="false">
      <c r="A251" s="103" t="s">
        <v>395</v>
      </c>
      <c r="B251" s="103" t="s">
        <v>396</v>
      </c>
      <c r="C251" s="88"/>
      <c r="D251" s="88" t="n">
        <v>146.42</v>
      </c>
      <c r="E251" s="89"/>
    </row>
    <row r="252" customFormat="false" ht="12.75" hidden="false" customHeight="false" outlineLevel="0" collapsed="false">
      <c r="A252" s="103" t="s">
        <v>401</v>
      </c>
      <c r="B252" s="103" t="s">
        <v>402</v>
      </c>
      <c r="C252" s="88"/>
      <c r="D252" s="88" t="n">
        <v>252.08</v>
      </c>
      <c r="E252" s="89"/>
    </row>
    <row r="253" customFormat="false" ht="12.75" hidden="false" customHeight="false" outlineLevel="0" collapsed="false">
      <c r="A253" s="103" t="s">
        <v>405</v>
      </c>
      <c r="B253" s="103" t="s">
        <v>406</v>
      </c>
      <c r="C253" s="88"/>
      <c r="D253" s="88" t="n">
        <v>10187.27</v>
      </c>
      <c r="E253" s="89"/>
    </row>
    <row r="254" customFormat="false" ht="12.75" hidden="false" customHeight="false" outlineLevel="0" collapsed="false">
      <c r="A254" s="103" t="s">
        <v>409</v>
      </c>
      <c r="B254" s="103" t="s">
        <v>410</v>
      </c>
      <c r="C254" s="88"/>
      <c r="D254" s="88" t="n">
        <v>325.2</v>
      </c>
      <c r="E254" s="89"/>
    </row>
    <row r="255" customFormat="false" ht="12.75" hidden="false" customHeight="false" outlineLevel="0" collapsed="false">
      <c r="A255" s="103" t="s">
        <v>415</v>
      </c>
      <c r="B255" s="103" t="s">
        <v>416</v>
      </c>
      <c r="C255" s="88"/>
      <c r="D255" s="88" t="n">
        <v>1654.86</v>
      </c>
      <c r="E255" s="89"/>
    </row>
    <row r="256" customFormat="false" ht="12.75" hidden="false" customHeight="false" outlineLevel="0" collapsed="false">
      <c r="A256" s="169" t="s">
        <v>425</v>
      </c>
      <c r="B256" s="169" t="s">
        <v>426</v>
      </c>
      <c r="C256" s="85" t="n">
        <v>0</v>
      </c>
      <c r="D256" s="85" t="n">
        <v>59.69</v>
      </c>
      <c r="E256" s="86"/>
    </row>
    <row r="257" customFormat="false" ht="12.75" hidden="false" customHeight="false" outlineLevel="0" collapsed="false">
      <c r="A257" s="103" t="s">
        <v>427</v>
      </c>
      <c r="B257" s="103" t="s">
        <v>428</v>
      </c>
      <c r="C257" s="88"/>
      <c r="D257" s="88" t="n">
        <v>59.69</v>
      </c>
      <c r="E257" s="89"/>
    </row>
    <row r="258" customFormat="false" ht="12.75" hidden="false" customHeight="false" outlineLevel="0" collapsed="false">
      <c r="A258" s="169" t="s">
        <v>439</v>
      </c>
      <c r="B258" s="169" t="s">
        <v>440</v>
      </c>
      <c r="C258" s="85" t="n">
        <v>0</v>
      </c>
      <c r="D258" s="85" t="n">
        <v>416.99</v>
      </c>
      <c r="E258" s="86"/>
    </row>
    <row r="259" customFormat="false" ht="12.75" hidden="false" customHeight="false" outlineLevel="0" collapsed="false">
      <c r="A259" s="103" t="s">
        <v>512</v>
      </c>
      <c r="B259" s="103" t="s">
        <v>513</v>
      </c>
      <c r="C259" s="88"/>
      <c r="D259" s="88" t="n">
        <v>416.99</v>
      </c>
      <c r="E259" s="89"/>
    </row>
    <row r="260" customFormat="false" ht="12.75" hidden="false" customHeight="false" outlineLevel="0" collapsed="false">
      <c r="A260" s="168" t="s">
        <v>514</v>
      </c>
      <c r="B260" s="168" t="s">
        <v>515</v>
      </c>
      <c r="C260" s="106" t="n">
        <v>5000</v>
      </c>
      <c r="D260" s="106" t="n">
        <v>0</v>
      </c>
      <c r="E260" s="107" t="n">
        <v>0</v>
      </c>
    </row>
    <row r="261" customFormat="false" ht="12.75" hidden="false" customHeight="false" outlineLevel="0" collapsed="false">
      <c r="A261" s="162" t="s">
        <v>213</v>
      </c>
      <c r="B261" s="162"/>
      <c r="C261" s="163" t="n">
        <v>5000</v>
      </c>
      <c r="D261" s="163" t="n">
        <v>0</v>
      </c>
      <c r="E261" s="164" t="n">
        <v>0</v>
      </c>
    </row>
    <row r="262" customFormat="false" ht="12.75" hidden="false" customHeight="false" outlineLevel="0" collapsed="false">
      <c r="A262" s="162" t="s">
        <v>214</v>
      </c>
      <c r="B262" s="162"/>
      <c r="C262" s="163" t="n">
        <v>5000</v>
      </c>
      <c r="D262" s="163" t="n">
        <v>0</v>
      </c>
      <c r="E262" s="164" t="n">
        <v>0</v>
      </c>
    </row>
    <row r="263" customFormat="false" ht="12.75" hidden="false" customHeight="false" outlineLevel="0" collapsed="false">
      <c r="A263" s="169" t="s">
        <v>379</v>
      </c>
      <c r="B263" s="169" t="s">
        <v>380</v>
      </c>
      <c r="C263" s="85" t="n">
        <v>5000</v>
      </c>
      <c r="D263" s="85" t="n">
        <v>0</v>
      </c>
      <c r="E263" s="86" t="n">
        <v>0</v>
      </c>
    </row>
    <row r="264" customFormat="false" ht="12.75" hidden="false" customHeight="false" outlineLevel="0" collapsed="false">
      <c r="A264" s="168" t="s">
        <v>516</v>
      </c>
      <c r="B264" s="168" t="s">
        <v>517</v>
      </c>
      <c r="C264" s="106" t="n">
        <v>1600</v>
      </c>
      <c r="D264" s="106" t="n">
        <v>0</v>
      </c>
      <c r="E264" s="107" t="n">
        <v>0</v>
      </c>
    </row>
    <row r="265" customFormat="false" ht="12.75" hidden="false" customHeight="false" outlineLevel="0" collapsed="false">
      <c r="A265" s="162" t="s">
        <v>213</v>
      </c>
      <c r="B265" s="162"/>
      <c r="C265" s="163" t="n">
        <v>1600</v>
      </c>
      <c r="D265" s="163" t="n">
        <v>0</v>
      </c>
      <c r="E265" s="164" t="n">
        <v>0</v>
      </c>
    </row>
    <row r="266" customFormat="false" ht="12.75" hidden="false" customHeight="false" outlineLevel="0" collapsed="false">
      <c r="A266" s="162" t="s">
        <v>214</v>
      </c>
      <c r="B266" s="162"/>
      <c r="C266" s="163" t="n">
        <v>1600</v>
      </c>
      <c r="D266" s="163" t="n">
        <v>0</v>
      </c>
      <c r="E266" s="164" t="n">
        <v>0</v>
      </c>
    </row>
    <row r="267" customFormat="false" ht="12.75" hidden="false" customHeight="false" outlineLevel="0" collapsed="false">
      <c r="A267" s="169" t="s">
        <v>447</v>
      </c>
      <c r="B267" s="169" t="s">
        <v>448</v>
      </c>
      <c r="C267" s="85" t="n">
        <v>1600</v>
      </c>
      <c r="D267" s="85" t="n">
        <v>0</v>
      </c>
      <c r="E267" s="86" t="n">
        <v>0</v>
      </c>
    </row>
    <row r="268" customFormat="false" ht="12.75" hidden="false" customHeight="false" outlineLevel="0" collapsed="false">
      <c r="A268" s="168" t="s">
        <v>518</v>
      </c>
      <c r="B268" s="168" t="s">
        <v>519</v>
      </c>
      <c r="C268" s="106" t="n">
        <v>5000</v>
      </c>
      <c r="D268" s="106" t="n">
        <v>8865.58</v>
      </c>
      <c r="E268" s="107" t="n">
        <v>177.31</v>
      </c>
    </row>
    <row r="269" customFormat="false" ht="12.75" hidden="false" customHeight="false" outlineLevel="0" collapsed="false">
      <c r="A269" s="162" t="s">
        <v>215</v>
      </c>
      <c r="B269" s="162"/>
      <c r="C269" s="163" t="n">
        <v>5000</v>
      </c>
      <c r="D269" s="163" t="n">
        <v>8865.58</v>
      </c>
      <c r="E269" s="164" t="n">
        <v>177.31</v>
      </c>
    </row>
    <row r="270" customFormat="false" ht="12.75" hidden="false" customHeight="false" outlineLevel="0" collapsed="false">
      <c r="A270" s="162" t="s">
        <v>217</v>
      </c>
      <c r="B270" s="162"/>
      <c r="C270" s="163" t="n">
        <v>5000</v>
      </c>
      <c r="D270" s="163" t="n">
        <v>8865.58</v>
      </c>
      <c r="E270" s="164" t="n">
        <v>177.31</v>
      </c>
    </row>
    <row r="271" customFormat="false" ht="12.75" hidden="false" customHeight="false" outlineLevel="0" collapsed="false">
      <c r="A271" s="169" t="s">
        <v>367</v>
      </c>
      <c r="B271" s="169" t="s">
        <v>368</v>
      </c>
      <c r="C271" s="85" t="n">
        <v>2000</v>
      </c>
      <c r="D271" s="85" t="n">
        <v>0</v>
      </c>
      <c r="E271" s="86" t="n">
        <v>0</v>
      </c>
    </row>
    <row r="272" customFormat="false" ht="12.75" hidden="false" customHeight="false" outlineLevel="0" collapsed="false">
      <c r="A272" s="169" t="s">
        <v>379</v>
      </c>
      <c r="B272" s="169" t="s">
        <v>380</v>
      </c>
      <c r="C272" s="85" t="n">
        <v>2000</v>
      </c>
      <c r="D272" s="85" t="n">
        <v>8865.58</v>
      </c>
      <c r="E272" s="86" t="n">
        <v>443.28</v>
      </c>
    </row>
    <row r="273" customFormat="false" ht="12.75" hidden="false" customHeight="false" outlineLevel="0" collapsed="false">
      <c r="A273" s="103" t="s">
        <v>389</v>
      </c>
      <c r="B273" s="103" t="s">
        <v>390</v>
      </c>
      <c r="C273" s="88"/>
      <c r="D273" s="88" t="n">
        <v>757.01</v>
      </c>
      <c r="E273" s="89"/>
    </row>
    <row r="274" customFormat="false" ht="12.75" hidden="false" customHeight="false" outlineLevel="0" collapsed="false">
      <c r="A274" s="103" t="s">
        <v>393</v>
      </c>
      <c r="B274" s="103" t="s">
        <v>394</v>
      </c>
      <c r="C274" s="88"/>
      <c r="D274" s="88" t="n">
        <v>367.5</v>
      </c>
      <c r="E274" s="89"/>
    </row>
    <row r="275" customFormat="false" ht="12.75" hidden="false" customHeight="false" outlineLevel="0" collapsed="false">
      <c r="A275" s="103" t="s">
        <v>397</v>
      </c>
      <c r="B275" s="103" t="s">
        <v>398</v>
      </c>
      <c r="C275" s="88"/>
      <c r="D275" s="88" t="n">
        <v>7685.63</v>
      </c>
      <c r="E275" s="89"/>
    </row>
    <row r="276" customFormat="false" ht="12.75" hidden="false" customHeight="false" outlineLevel="0" collapsed="false">
      <c r="A276" s="103" t="s">
        <v>415</v>
      </c>
      <c r="B276" s="103" t="s">
        <v>416</v>
      </c>
      <c r="C276" s="88"/>
      <c r="D276" s="88" t="n">
        <v>55.44</v>
      </c>
      <c r="E276" s="89"/>
    </row>
    <row r="277" customFormat="false" ht="12.75" hidden="false" customHeight="false" outlineLevel="0" collapsed="false">
      <c r="A277" s="169" t="s">
        <v>439</v>
      </c>
      <c r="B277" s="169" t="s">
        <v>440</v>
      </c>
      <c r="C277" s="85" t="n">
        <v>1000</v>
      </c>
      <c r="D277" s="85" t="n">
        <v>0</v>
      </c>
      <c r="E277" s="86" t="n">
        <v>0</v>
      </c>
    </row>
    <row r="278" customFormat="false" ht="12.75" hidden="false" customHeight="false" outlineLevel="0" collapsed="false">
      <c r="A278" s="159" t="s">
        <v>520</v>
      </c>
      <c r="B278" s="159"/>
      <c r="C278" s="160" t="n">
        <v>125500</v>
      </c>
      <c r="D278" s="160" t="n">
        <v>62074.52</v>
      </c>
      <c r="E278" s="161" t="n">
        <v>49.46</v>
      </c>
    </row>
    <row r="279" customFormat="false" ht="12.75" hidden="false" customHeight="false" outlineLevel="0" collapsed="false">
      <c r="A279" s="162" t="s">
        <v>213</v>
      </c>
      <c r="B279" s="162"/>
      <c r="C279" s="163" t="n">
        <v>108000</v>
      </c>
      <c r="D279" s="163" t="n">
        <v>51568.67</v>
      </c>
      <c r="E279" s="164" t="n">
        <v>47.75</v>
      </c>
    </row>
    <row r="280" customFormat="false" ht="12.75" hidden="false" customHeight="false" outlineLevel="0" collapsed="false">
      <c r="A280" s="162" t="s">
        <v>214</v>
      </c>
      <c r="B280" s="162"/>
      <c r="C280" s="163" t="n">
        <v>108000</v>
      </c>
      <c r="D280" s="163" t="n">
        <v>51568.67</v>
      </c>
      <c r="E280" s="164" t="n">
        <v>47.75</v>
      </c>
    </row>
    <row r="281" customFormat="false" ht="12.75" hidden="false" customHeight="false" outlineLevel="0" collapsed="false">
      <c r="A281" s="162" t="s">
        <v>215</v>
      </c>
      <c r="B281" s="162"/>
      <c r="C281" s="163" t="n">
        <v>5500</v>
      </c>
      <c r="D281" s="163" t="n">
        <v>969.97</v>
      </c>
      <c r="E281" s="164" t="n">
        <v>17.64</v>
      </c>
    </row>
    <row r="282" customFormat="false" ht="12.75" hidden="false" customHeight="false" outlineLevel="0" collapsed="false">
      <c r="A282" s="162" t="s">
        <v>217</v>
      </c>
      <c r="B282" s="162"/>
      <c r="C282" s="163" t="n">
        <v>5500</v>
      </c>
      <c r="D282" s="163" t="n">
        <v>969.97</v>
      </c>
      <c r="E282" s="164" t="n">
        <v>17.64</v>
      </c>
    </row>
    <row r="283" customFormat="false" ht="12.75" hidden="false" customHeight="false" outlineLevel="0" collapsed="false">
      <c r="A283" s="162" t="s">
        <v>226</v>
      </c>
      <c r="B283" s="162"/>
      <c r="C283" s="163" t="n">
        <v>12000</v>
      </c>
      <c r="D283" s="163" t="n">
        <v>9535.88</v>
      </c>
      <c r="E283" s="164" t="n">
        <v>79.47</v>
      </c>
    </row>
    <row r="284" customFormat="false" ht="12.75" hidden="false" customHeight="false" outlineLevel="0" collapsed="false">
      <c r="A284" s="162" t="s">
        <v>229</v>
      </c>
      <c r="B284" s="162"/>
      <c r="C284" s="163" t="n">
        <v>12000</v>
      </c>
      <c r="D284" s="163" t="n">
        <v>9535.88</v>
      </c>
      <c r="E284" s="164" t="n">
        <v>79.47</v>
      </c>
    </row>
    <row r="285" customFormat="false" ht="12.75" hidden="false" customHeight="false" outlineLevel="0" collapsed="false">
      <c r="A285" s="165" t="s">
        <v>508</v>
      </c>
      <c r="B285" s="165" t="s">
        <v>509</v>
      </c>
      <c r="C285" s="166" t="n">
        <v>125500</v>
      </c>
      <c r="D285" s="166" t="n">
        <v>62074.52</v>
      </c>
      <c r="E285" s="167" t="n">
        <v>49.46</v>
      </c>
    </row>
    <row r="286" customFormat="false" ht="12.75" hidden="false" customHeight="false" outlineLevel="0" collapsed="false">
      <c r="A286" s="168" t="s">
        <v>510</v>
      </c>
      <c r="B286" s="168" t="s">
        <v>511</v>
      </c>
      <c r="C286" s="106" t="n">
        <v>125500</v>
      </c>
      <c r="D286" s="106" t="n">
        <v>62074.52</v>
      </c>
      <c r="E286" s="107" t="n">
        <v>49.46</v>
      </c>
    </row>
    <row r="287" customFormat="false" ht="12.75" hidden="false" customHeight="false" outlineLevel="0" collapsed="false">
      <c r="A287" s="162" t="s">
        <v>213</v>
      </c>
      <c r="B287" s="162"/>
      <c r="C287" s="163" t="n">
        <v>108000</v>
      </c>
      <c r="D287" s="163" t="n">
        <v>51568.67</v>
      </c>
      <c r="E287" s="164" t="n">
        <v>47.75</v>
      </c>
    </row>
    <row r="288" customFormat="false" ht="12.75" hidden="false" customHeight="false" outlineLevel="0" collapsed="false">
      <c r="A288" s="162" t="s">
        <v>214</v>
      </c>
      <c r="B288" s="162"/>
      <c r="C288" s="163" t="n">
        <v>108000</v>
      </c>
      <c r="D288" s="163" t="n">
        <v>51568.67</v>
      </c>
      <c r="E288" s="164" t="n">
        <v>47.75</v>
      </c>
    </row>
    <row r="289" customFormat="false" ht="12.75" hidden="false" customHeight="false" outlineLevel="0" collapsed="false">
      <c r="A289" s="169" t="s">
        <v>367</v>
      </c>
      <c r="B289" s="169" t="s">
        <v>368</v>
      </c>
      <c r="C289" s="85" t="n">
        <v>85370</v>
      </c>
      <c r="D289" s="85" t="n">
        <v>40923.94</v>
      </c>
      <c r="E289" s="86" t="n">
        <v>47.94</v>
      </c>
    </row>
    <row r="290" customFormat="false" ht="12.75" hidden="false" customHeight="false" outlineLevel="0" collapsed="false">
      <c r="A290" s="103" t="s">
        <v>369</v>
      </c>
      <c r="B290" s="103" t="s">
        <v>370</v>
      </c>
      <c r="C290" s="88"/>
      <c r="D290" s="88" t="n">
        <v>33867.69</v>
      </c>
      <c r="E290" s="89"/>
    </row>
    <row r="291" customFormat="false" ht="12.75" hidden="false" customHeight="false" outlineLevel="0" collapsed="false">
      <c r="A291" s="103" t="s">
        <v>375</v>
      </c>
      <c r="B291" s="103" t="s">
        <v>376</v>
      </c>
      <c r="C291" s="88"/>
      <c r="D291" s="88" t="n">
        <v>1441.44</v>
      </c>
      <c r="E291" s="89"/>
    </row>
    <row r="292" customFormat="false" ht="12.75" hidden="false" customHeight="false" outlineLevel="0" collapsed="false">
      <c r="A292" s="103" t="s">
        <v>377</v>
      </c>
      <c r="B292" s="103" t="s">
        <v>378</v>
      </c>
      <c r="C292" s="88"/>
      <c r="D292" s="88" t="n">
        <v>5614.81</v>
      </c>
      <c r="E292" s="89"/>
    </row>
    <row r="293" customFormat="false" ht="12.75" hidden="false" customHeight="false" outlineLevel="0" collapsed="false">
      <c r="A293" s="169" t="s">
        <v>379</v>
      </c>
      <c r="B293" s="169" t="s">
        <v>380</v>
      </c>
      <c r="C293" s="85" t="n">
        <v>16230</v>
      </c>
      <c r="D293" s="85" t="n">
        <v>4544.71</v>
      </c>
      <c r="E293" s="86" t="n">
        <v>28</v>
      </c>
    </row>
    <row r="294" customFormat="false" ht="12.75" hidden="false" customHeight="false" outlineLevel="0" collapsed="false">
      <c r="A294" s="103" t="s">
        <v>389</v>
      </c>
      <c r="B294" s="103" t="s">
        <v>390</v>
      </c>
      <c r="C294" s="88"/>
      <c r="D294" s="88" t="n">
        <v>205.08</v>
      </c>
      <c r="E294" s="89"/>
    </row>
    <row r="295" customFormat="false" ht="12.75" hidden="false" customHeight="false" outlineLevel="0" collapsed="false">
      <c r="A295" s="103" t="s">
        <v>501</v>
      </c>
      <c r="B295" s="103" t="s">
        <v>502</v>
      </c>
      <c r="C295" s="88"/>
      <c r="D295" s="88" t="n">
        <v>92.42</v>
      </c>
      <c r="E295" s="89"/>
    </row>
    <row r="296" customFormat="false" ht="12.75" hidden="false" customHeight="false" outlineLevel="0" collapsed="false">
      <c r="A296" s="103" t="s">
        <v>395</v>
      </c>
      <c r="B296" s="103" t="s">
        <v>396</v>
      </c>
      <c r="C296" s="88"/>
      <c r="D296" s="88" t="n">
        <v>395.81</v>
      </c>
      <c r="E296" s="89"/>
    </row>
    <row r="297" customFormat="false" ht="12.75" hidden="false" customHeight="false" outlineLevel="0" collapsed="false">
      <c r="A297" s="103" t="s">
        <v>399</v>
      </c>
      <c r="B297" s="103" t="s">
        <v>400</v>
      </c>
      <c r="C297" s="88"/>
      <c r="D297" s="88" t="n">
        <v>42.48</v>
      </c>
      <c r="E297" s="89"/>
    </row>
    <row r="298" customFormat="false" ht="12.75" hidden="false" customHeight="false" outlineLevel="0" collapsed="false">
      <c r="A298" s="103" t="s">
        <v>401</v>
      </c>
      <c r="B298" s="103" t="s">
        <v>402</v>
      </c>
      <c r="C298" s="88"/>
      <c r="D298" s="88" t="n">
        <v>44.61</v>
      </c>
      <c r="E298" s="89"/>
    </row>
    <row r="299" customFormat="false" ht="12.75" hidden="false" customHeight="false" outlineLevel="0" collapsed="false">
      <c r="A299" s="103" t="s">
        <v>405</v>
      </c>
      <c r="B299" s="103" t="s">
        <v>406</v>
      </c>
      <c r="C299" s="88"/>
      <c r="D299" s="88" t="n">
        <v>2723.99</v>
      </c>
      <c r="E299" s="89"/>
    </row>
    <row r="300" customFormat="false" ht="12.75" hidden="false" customHeight="false" outlineLevel="0" collapsed="false">
      <c r="A300" s="103" t="s">
        <v>409</v>
      </c>
      <c r="B300" s="103" t="s">
        <v>410</v>
      </c>
      <c r="C300" s="88"/>
      <c r="D300" s="88" t="n">
        <v>823.34</v>
      </c>
      <c r="E300" s="89"/>
    </row>
    <row r="301" customFormat="false" ht="12.75" hidden="false" customHeight="false" outlineLevel="0" collapsed="false">
      <c r="A301" s="103" t="s">
        <v>411</v>
      </c>
      <c r="B301" s="103" t="s">
        <v>412</v>
      </c>
      <c r="C301" s="88"/>
      <c r="D301" s="88" t="n">
        <v>216.98</v>
      </c>
      <c r="E301" s="89"/>
    </row>
    <row r="302" customFormat="false" ht="12.75" hidden="false" customHeight="false" outlineLevel="0" collapsed="false">
      <c r="A302" s="169" t="s">
        <v>425</v>
      </c>
      <c r="B302" s="169" t="s">
        <v>426</v>
      </c>
      <c r="C302" s="85" t="n">
        <v>400</v>
      </c>
      <c r="D302" s="85" t="n">
        <v>129.01</v>
      </c>
      <c r="E302" s="86" t="n">
        <v>32.25</v>
      </c>
    </row>
    <row r="303" customFormat="false" ht="12.75" hidden="false" customHeight="false" outlineLevel="0" collapsed="false">
      <c r="A303" s="103" t="s">
        <v>427</v>
      </c>
      <c r="B303" s="103" t="s">
        <v>428</v>
      </c>
      <c r="C303" s="88"/>
      <c r="D303" s="88" t="n">
        <v>129.01</v>
      </c>
      <c r="E303" s="89"/>
    </row>
    <row r="304" customFormat="false" ht="12.75" hidden="false" customHeight="false" outlineLevel="0" collapsed="false">
      <c r="A304" s="169" t="s">
        <v>447</v>
      </c>
      <c r="B304" s="169" t="s">
        <v>448</v>
      </c>
      <c r="C304" s="85" t="n">
        <v>6000</v>
      </c>
      <c r="D304" s="85" t="n">
        <v>5971.01</v>
      </c>
      <c r="E304" s="86" t="n">
        <v>99.52</v>
      </c>
    </row>
    <row r="305" customFormat="false" ht="12.75" hidden="false" customHeight="false" outlineLevel="0" collapsed="false">
      <c r="A305" s="103" t="s">
        <v>449</v>
      </c>
      <c r="B305" s="103" t="s">
        <v>450</v>
      </c>
      <c r="C305" s="88"/>
      <c r="D305" s="88" t="n">
        <v>500</v>
      </c>
      <c r="E305" s="89"/>
    </row>
    <row r="306" customFormat="false" ht="12.75" hidden="false" customHeight="false" outlineLevel="0" collapsed="false">
      <c r="A306" s="103" t="s">
        <v>521</v>
      </c>
      <c r="B306" s="103" t="s">
        <v>522</v>
      </c>
      <c r="C306" s="88"/>
      <c r="D306" s="88" t="n">
        <v>5471.01</v>
      </c>
      <c r="E306" s="89"/>
    </row>
    <row r="307" customFormat="false" ht="12.75" hidden="false" customHeight="false" outlineLevel="0" collapsed="false">
      <c r="A307" s="162" t="s">
        <v>215</v>
      </c>
      <c r="B307" s="162"/>
      <c r="C307" s="163" t="n">
        <v>5500</v>
      </c>
      <c r="D307" s="163" t="n">
        <v>969.97</v>
      </c>
      <c r="E307" s="164" t="n">
        <v>17.64</v>
      </c>
    </row>
    <row r="308" customFormat="false" ht="12.75" hidden="false" customHeight="false" outlineLevel="0" collapsed="false">
      <c r="A308" s="162" t="s">
        <v>217</v>
      </c>
      <c r="B308" s="162"/>
      <c r="C308" s="163" t="n">
        <v>5500</v>
      </c>
      <c r="D308" s="163" t="n">
        <v>969.97</v>
      </c>
      <c r="E308" s="164" t="n">
        <v>17.64</v>
      </c>
    </row>
    <row r="309" customFormat="false" ht="12.75" hidden="false" customHeight="false" outlineLevel="0" collapsed="false">
      <c r="A309" s="169" t="s">
        <v>379</v>
      </c>
      <c r="B309" s="169" t="s">
        <v>380</v>
      </c>
      <c r="C309" s="85" t="n">
        <v>825</v>
      </c>
      <c r="D309" s="85" t="n">
        <v>236.43</v>
      </c>
      <c r="E309" s="86" t="n">
        <v>28.66</v>
      </c>
    </row>
    <row r="310" customFormat="false" ht="12.75" hidden="false" customHeight="false" outlineLevel="0" collapsed="false">
      <c r="A310" s="103" t="s">
        <v>395</v>
      </c>
      <c r="B310" s="103" t="s">
        <v>396</v>
      </c>
      <c r="C310" s="88"/>
      <c r="D310" s="88" t="n">
        <v>80.48</v>
      </c>
      <c r="E310" s="89"/>
    </row>
    <row r="311" customFormat="false" ht="12.75" hidden="false" customHeight="false" outlineLevel="0" collapsed="false">
      <c r="A311" s="103" t="s">
        <v>399</v>
      </c>
      <c r="B311" s="103" t="s">
        <v>400</v>
      </c>
      <c r="C311" s="88"/>
      <c r="D311" s="88" t="n">
        <v>10.62</v>
      </c>
      <c r="E311" s="89"/>
    </row>
    <row r="312" customFormat="false" ht="12.75" hidden="false" customHeight="false" outlineLevel="0" collapsed="false">
      <c r="A312" s="103" t="s">
        <v>401</v>
      </c>
      <c r="B312" s="103" t="s">
        <v>402</v>
      </c>
      <c r="C312" s="88"/>
      <c r="D312" s="88" t="n">
        <v>31.55</v>
      </c>
      <c r="E312" s="89"/>
    </row>
    <row r="313" customFormat="false" ht="12.75" hidden="false" customHeight="false" outlineLevel="0" collapsed="false">
      <c r="A313" s="103" t="s">
        <v>411</v>
      </c>
      <c r="B313" s="103" t="s">
        <v>412</v>
      </c>
      <c r="C313" s="88"/>
      <c r="D313" s="88" t="n">
        <v>88.88</v>
      </c>
      <c r="E313" s="89"/>
    </row>
    <row r="314" customFormat="false" ht="12.75" hidden="false" customHeight="false" outlineLevel="0" collapsed="false">
      <c r="A314" s="103" t="s">
        <v>415</v>
      </c>
      <c r="B314" s="103" t="s">
        <v>416</v>
      </c>
      <c r="C314" s="88"/>
      <c r="D314" s="88" t="n">
        <v>24.9</v>
      </c>
      <c r="E314" s="89"/>
    </row>
    <row r="315" customFormat="false" ht="12.75" hidden="false" customHeight="false" outlineLevel="0" collapsed="false">
      <c r="A315" s="169" t="s">
        <v>425</v>
      </c>
      <c r="B315" s="169" t="s">
        <v>426</v>
      </c>
      <c r="C315" s="85" t="n">
        <v>0</v>
      </c>
      <c r="D315" s="85" t="n">
        <v>74.13</v>
      </c>
      <c r="E315" s="86"/>
    </row>
    <row r="316" customFormat="false" ht="12.75" hidden="false" customHeight="false" outlineLevel="0" collapsed="false">
      <c r="A316" s="103" t="s">
        <v>427</v>
      </c>
      <c r="B316" s="103" t="s">
        <v>428</v>
      </c>
      <c r="C316" s="88"/>
      <c r="D316" s="88" t="n">
        <v>74.13</v>
      </c>
      <c r="E316" s="89"/>
    </row>
    <row r="317" customFormat="false" ht="12.75" hidden="false" customHeight="false" outlineLevel="0" collapsed="false">
      <c r="A317" s="169" t="s">
        <v>447</v>
      </c>
      <c r="B317" s="169" t="s">
        <v>448</v>
      </c>
      <c r="C317" s="85" t="n">
        <v>4675</v>
      </c>
      <c r="D317" s="85" t="n">
        <v>659.41</v>
      </c>
      <c r="E317" s="86" t="n">
        <v>14.11</v>
      </c>
    </row>
    <row r="318" customFormat="false" ht="12.75" hidden="false" customHeight="false" outlineLevel="0" collapsed="false">
      <c r="A318" s="103" t="s">
        <v>521</v>
      </c>
      <c r="B318" s="103" t="s">
        <v>522</v>
      </c>
      <c r="C318" s="88"/>
      <c r="D318" s="88" t="n">
        <v>659.41</v>
      </c>
      <c r="E318" s="89"/>
    </row>
    <row r="319" customFormat="false" ht="12.75" hidden="false" customHeight="false" outlineLevel="0" collapsed="false">
      <c r="A319" s="162" t="s">
        <v>226</v>
      </c>
      <c r="B319" s="162"/>
      <c r="C319" s="163" t="n">
        <v>12000</v>
      </c>
      <c r="D319" s="163" t="n">
        <v>9535.88</v>
      </c>
      <c r="E319" s="164" t="n">
        <v>79.47</v>
      </c>
    </row>
    <row r="320" customFormat="false" ht="12.75" hidden="false" customHeight="false" outlineLevel="0" collapsed="false">
      <c r="A320" s="162" t="s">
        <v>229</v>
      </c>
      <c r="B320" s="162"/>
      <c r="C320" s="163" t="n">
        <v>12000</v>
      </c>
      <c r="D320" s="163" t="n">
        <v>9535.88</v>
      </c>
      <c r="E320" s="164" t="n">
        <v>79.47</v>
      </c>
    </row>
    <row r="321" customFormat="false" ht="12.75" hidden="false" customHeight="false" outlineLevel="0" collapsed="false">
      <c r="A321" s="169" t="s">
        <v>379</v>
      </c>
      <c r="B321" s="169" t="s">
        <v>380</v>
      </c>
      <c r="C321" s="85" t="n">
        <v>3000</v>
      </c>
      <c r="D321" s="85" t="n">
        <v>553.84</v>
      </c>
      <c r="E321" s="86" t="n">
        <v>18.46</v>
      </c>
    </row>
    <row r="322" customFormat="false" ht="12.75" hidden="false" customHeight="false" outlineLevel="0" collapsed="false">
      <c r="A322" s="103" t="s">
        <v>389</v>
      </c>
      <c r="B322" s="103" t="s">
        <v>390</v>
      </c>
      <c r="C322" s="88"/>
      <c r="D322" s="88" t="n">
        <v>257.55</v>
      </c>
      <c r="E322" s="89"/>
    </row>
    <row r="323" customFormat="false" ht="12.75" hidden="false" customHeight="false" outlineLevel="0" collapsed="false">
      <c r="A323" s="103" t="s">
        <v>405</v>
      </c>
      <c r="B323" s="103" t="s">
        <v>406</v>
      </c>
      <c r="C323" s="88"/>
      <c r="D323" s="88" t="n">
        <v>296.29</v>
      </c>
      <c r="E323" s="89"/>
    </row>
    <row r="324" customFormat="false" ht="12.75" hidden="false" customHeight="false" outlineLevel="0" collapsed="false">
      <c r="A324" s="169" t="s">
        <v>447</v>
      </c>
      <c r="B324" s="169" t="s">
        <v>448</v>
      </c>
      <c r="C324" s="85" t="n">
        <v>9000</v>
      </c>
      <c r="D324" s="85" t="n">
        <v>8982.04</v>
      </c>
      <c r="E324" s="86" t="n">
        <v>99.8</v>
      </c>
    </row>
    <row r="325" customFormat="false" ht="12.75" hidden="false" customHeight="false" outlineLevel="0" collapsed="false">
      <c r="A325" s="103" t="s">
        <v>521</v>
      </c>
      <c r="B325" s="103" t="s">
        <v>522</v>
      </c>
      <c r="C325" s="88"/>
      <c r="D325" s="88" t="n">
        <v>8982.04</v>
      </c>
      <c r="E325" s="89"/>
    </row>
    <row r="326" customFormat="false" ht="12.75" hidden="false" customHeight="false" outlineLevel="0" collapsed="false">
      <c r="A326" s="159" t="s">
        <v>523</v>
      </c>
      <c r="B326" s="159"/>
      <c r="C326" s="160" t="n">
        <v>5505059.04</v>
      </c>
      <c r="D326" s="160" t="n">
        <v>3064077.54</v>
      </c>
      <c r="E326" s="161" t="n">
        <v>55.66</v>
      </c>
    </row>
    <row r="327" customFormat="false" ht="12.75" hidden="false" customHeight="false" outlineLevel="0" collapsed="false">
      <c r="A327" s="162" t="s">
        <v>213</v>
      </c>
      <c r="B327" s="162"/>
      <c r="C327" s="163" t="n">
        <v>426282.28</v>
      </c>
      <c r="D327" s="163" t="n">
        <v>149791.74</v>
      </c>
      <c r="E327" s="164" t="n">
        <v>35.14</v>
      </c>
    </row>
    <row r="328" customFormat="false" ht="12.75" hidden="false" customHeight="false" outlineLevel="0" collapsed="false">
      <c r="A328" s="162" t="s">
        <v>214</v>
      </c>
      <c r="B328" s="162"/>
      <c r="C328" s="163" t="n">
        <v>426282.28</v>
      </c>
      <c r="D328" s="163" t="n">
        <v>149791.74</v>
      </c>
      <c r="E328" s="164" t="n">
        <v>35.14</v>
      </c>
    </row>
    <row r="329" customFormat="false" ht="12.75" hidden="false" customHeight="false" outlineLevel="0" collapsed="false">
      <c r="A329" s="162" t="s">
        <v>215</v>
      </c>
      <c r="B329" s="162"/>
      <c r="C329" s="163" t="n">
        <v>230695</v>
      </c>
      <c r="D329" s="163" t="n">
        <v>92755.79</v>
      </c>
      <c r="E329" s="164" t="n">
        <v>40.21</v>
      </c>
    </row>
    <row r="330" customFormat="false" ht="12.75" hidden="false" customHeight="false" outlineLevel="0" collapsed="false">
      <c r="A330" s="162" t="s">
        <v>217</v>
      </c>
      <c r="B330" s="162"/>
      <c r="C330" s="163" t="n">
        <v>230695</v>
      </c>
      <c r="D330" s="163" t="n">
        <v>92755.79</v>
      </c>
      <c r="E330" s="164" t="n">
        <v>40.21</v>
      </c>
    </row>
    <row r="331" customFormat="false" ht="12.75" hidden="false" customHeight="false" outlineLevel="0" collapsed="false">
      <c r="A331" s="162" t="s">
        <v>218</v>
      </c>
      <c r="B331" s="162"/>
      <c r="C331" s="163" t="n">
        <v>345686.45</v>
      </c>
      <c r="D331" s="163" t="n">
        <v>151738.13</v>
      </c>
      <c r="E331" s="164" t="n">
        <v>43.89</v>
      </c>
    </row>
    <row r="332" customFormat="false" ht="12.75" hidden="false" customHeight="false" outlineLevel="0" collapsed="false">
      <c r="A332" s="162" t="s">
        <v>220</v>
      </c>
      <c r="B332" s="162"/>
      <c r="C332" s="163" t="n">
        <v>345686.45</v>
      </c>
      <c r="D332" s="163" t="n">
        <v>151738.13</v>
      </c>
      <c r="E332" s="164" t="n">
        <v>43.89</v>
      </c>
    </row>
    <row r="333" customFormat="false" ht="12.75" hidden="false" customHeight="false" outlineLevel="0" collapsed="false">
      <c r="A333" s="162" t="s">
        <v>226</v>
      </c>
      <c r="B333" s="162"/>
      <c r="C333" s="163" t="n">
        <v>4499395.31</v>
      </c>
      <c r="D333" s="163" t="n">
        <v>2632739.59</v>
      </c>
      <c r="E333" s="164" t="n">
        <v>58.51</v>
      </c>
    </row>
    <row r="334" customFormat="false" ht="12.75" hidden="false" customHeight="false" outlineLevel="0" collapsed="false">
      <c r="A334" s="162" t="s">
        <v>227</v>
      </c>
      <c r="B334" s="162"/>
      <c r="C334" s="163" t="n">
        <v>91621.5</v>
      </c>
      <c r="D334" s="163" t="n">
        <v>63359.74</v>
      </c>
      <c r="E334" s="164" t="n">
        <v>69.15</v>
      </c>
    </row>
    <row r="335" customFormat="false" ht="12.75" hidden="false" customHeight="false" outlineLevel="0" collapsed="false">
      <c r="A335" s="162" t="s">
        <v>228</v>
      </c>
      <c r="B335" s="162"/>
      <c r="C335" s="163" t="n">
        <v>16476</v>
      </c>
      <c r="D335" s="163" t="n">
        <v>129873.36</v>
      </c>
      <c r="E335" s="164" t="n">
        <v>788.26</v>
      </c>
    </row>
    <row r="336" customFormat="false" ht="12.75" hidden="false" customHeight="false" outlineLevel="0" collapsed="false">
      <c r="A336" s="162" t="s">
        <v>229</v>
      </c>
      <c r="B336" s="162"/>
      <c r="C336" s="163" t="n">
        <v>4391297.81</v>
      </c>
      <c r="D336" s="163" t="n">
        <v>2439506.49</v>
      </c>
      <c r="E336" s="164" t="n">
        <v>55.55</v>
      </c>
    </row>
    <row r="337" customFormat="false" ht="12.75" hidden="false" customHeight="false" outlineLevel="0" collapsed="false">
      <c r="A337" s="162" t="s">
        <v>231</v>
      </c>
      <c r="B337" s="162"/>
      <c r="C337" s="163" t="n">
        <v>3000</v>
      </c>
      <c r="D337" s="163" t="n">
        <v>37052.29</v>
      </c>
      <c r="E337" s="164" t="n">
        <v>1235.08</v>
      </c>
    </row>
    <row r="338" customFormat="false" ht="12.75" hidden="false" customHeight="false" outlineLevel="0" collapsed="false">
      <c r="A338" s="162" t="s">
        <v>233</v>
      </c>
      <c r="B338" s="162"/>
      <c r="C338" s="163" t="n">
        <v>3000</v>
      </c>
      <c r="D338" s="163" t="n">
        <v>37052.29</v>
      </c>
      <c r="E338" s="164" t="n">
        <v>1235.08</v>
      </c>
    </row>
    <row r="339" customFormat="false" ht="12.75" hidden="false" customHeight="false" outlineLevel="0" collapsed="false">
      <c r="A339" s="159" t="s">
        <v>524</v>
      </c>
      <c r="B339" s="159"/>
      <c r="C339" s="160" t="n">
        <v>1497152</v>
      </c>
      <c r="D339" s="160" t="n">
        <v>1022477.75</v>
      </c>
      <c r="E339" s="161" t="n">
        <v>68.29</v>
      </c>
    </row>
    <row r="340" customFormat="false" ht="12.75" hidden="false" customHeight="false" outlineLevel="0" collapsed="false">
      <c r="A340" s="162" t="s">
        <v>213</v>
      </c>
      <c r="B340" s="162"/>
      <c r="C340" s="163" t="n">
        <v>185400</v>
      </c>
      <c r="D340" s="163" t="n">
        <v>60146.35</v>
      </c>
      <c r="E340" s="164" t="n">
        <v>32.44</v>
      </c>
    </row>
    <row r="341" customFormat="false" ht="12.75" hidden="false" customHeight="false" outlineLevel="0" collapsed="false">
      <c r="A341" s="162" t="s">
        <v>214</v>
      </c>
      <c r="B341" s="162"/>
      <c r="C341" s="163" t="n">
        <v>185400</v>
      </c>
      <c r="D341" s="163" t="n">
        <v>60146.35</v>
      </c>
      <c r="E341" s="164" t="n">
        <v>32.44</v>
      </c>
    </row>
    <row r="342" customFormat="false" ht="12.75" hidden="false" customHeight="false" outlineLevel="0" collapsed="false">
      <c r="A342" s="162" t="s">
        <v>215</v>
      </c>
      <c r="B342" s="162"/>
      <c r="C342" s="163" t="n">
        <v>45400</v>
      </c>
      <c r="D342" s="163" t="n">
        <v>14508.81</v>
      </c>
      <c r="E342" s="164" t="n">
        <v>31.96</v>
      </c>
    </row>
    <row r="343" customFormat="false" ht="12.75" hidden="false" customHeight="false" outlineLevel="0" collapsed="false">
      <c r="A343" s="162" t="s">
        <v>217</v>
      </c>
      <c r="B343" s="162"/>
      <c r="C343" s="163" t="n">
        <v>45400</v>
      </c>
      <c r="D343" s="163" t="n">
        <v>14508.81</v>
      </c>
      <c r="E343" s="164" t="n">
        <v>31.96</v>
      </c>
    </row>
    <row r="344" customFormat="false" ht="12.75" hidden="false" customHeight="false" outlineLevel="0" collapsed="false">
      <c r="A344" s="162" t="s">
        <v>218</v>
      </c>
      <c r="B344" s="162"/>
      <c r="C344" s="163" t="n">
        <v>146578</v>
      </c>
      <c r="D344" s="163" t="n">
        <v>68744.29</v>
      </c>
      <c r="E344" s="164" t="n">
        <v>46.9</v>
      </c>
    </row>
    <row r="345" customFormat="false" ht="12.75" hidden="false" customHeight="false" outlineLevel="0" collapsed="false">
      <c r="A345" s="162" t="s">
        <v>220</v>
      </c>
      <c r="B345" s="162"/>
      <c r="C345" s="163" t="n">
        <v>146578</v>
      </c>
      <c r="D345" s="163" t="n">
        <v>68744.29</v>
      </c>
      <c r="E345" s="164" t="n">
        <v>46.9</v>
      </c>
    </row>
    <row r="346" customFormat="false" ht="12.75" hidden="false" customHeight="false" outlineLevel="0" collapsed="false">
      <c r="A346" s="162" t="s">
        <v>226</v>
      </c>
      <c r="B346" s="162"/>
      <c r="C346" s="163" t="n">
        <v>1119774</v>
      </c>
      <c r="D346" s="163" t="n">
        <v>877029.69</v>
      </c>
      <c r="E346" s="164" t="n">
        <v>78.32</v>
      </c>
    </row>
    <row r="347" customFormat="false" ht="12.75" hidden="false" customHeight="false" outlineLevel="0" collapsed="false">
      <c r="A347" s="162" t="s">
        <v>227</v>
      </c>
      <c r="B347" s="162"/>
      <c r="C347" s="163" t="n">
        <v>25500</v>
      </c>
      <c r="D347" s="163" t="n">
        <v>25221.88</v>
      </c>
      <c r="E347" s="164" t="n">
        <v>98.91</v>
      </c>
    </row>
    <row r="348" customFormat="false" ht="12.75" hidden="false" customHeight="false" outlineLevel="0" collapsed="false">
      <c r="A348" s="162" t="s">
        <v>228</v>
      </c>
      <c r="B348" s="162"/>
      <c r="C348" s="163" t="n">
        <v>4500</v>
      </c>
      <c r="D348" s="163" t="n">
        <v>58552.49</v>
      </c>
      <c r="E348" s="164" t="n">
        <v>1301.17</v>
      </c>
    </row>
    <row r="349" customFormat="false" ht="12.75" hidden="false" customHeight="false" outlineLevel="0" collapsed="false">
      <c r="A349" s="162" t="s">
        <v>229</v>
      </c>
      <c r="B349" s="162"/>
      <c r="C349" s="163" t="n">
        <v>1089774</v>
      </c>
      <c r="D349" s="163" t="n">
        <v>793255.32</v>
      </c>
      <c r="E349" s="164" t="n">
        <v>72.79</v>
      </c>
    </row>
    <row r="350" customFormat="false" ht="12.75" hidden="false" customHeight="false" outlineLevel="0" collapsed="false">
      <c r="A350" s="162" t="s">
        <v>231</v>
      </c>
      <c r="B350" s="162"/>
      <c r="C350" s="163" t="n">
        <v>0</v>
      </c>
      <c r="D350" s="163" t="n">
        <v>2048.61</v>
      </c>
      <c r="E350" s="164"/>
    </row>
    <row r="351" customFormat="false" ht="12.75" hidden="false" customHeight="false" outlineLevel="0" collapsed="false">
      <c r="A351" s="162" t="s">
        <v>233</v>
      </c>
      <c r="B351" s="162"/>
      <c r="C351" s="163" t="n">
        <v>0</v>
      </c>
      <c r="D351" s="163" t="n">
        <v>2048.61</v>
      </c>
      <c r="E351" s="164"/>
    </row>
    <row r="352" customFormat="false" ht="12.75" hidden="false" customHeight="false" outlineLevel="0" collapsed="false">
      <c r="A352" s="165" t="s">
        <v>525</v>
      </c>
      <c r="B352" s="165" t="s">
        <v>526</v>
      </c>
      <c r="C352" s="166" t="n">
        <v>1088578</v>
      </c>
      <c r="D352" s="166" t="n">
        <v>861999.61</v>
      </c>
      <c r="E352" s="167" t="n">
        <v>79.19</v>
      </c>
    </row>
    <row r="353" customFormat="false" ht="12.75" hidden="false" customHeight="false" outlineLevel="0" collapsed="false">
      <c r="A353" s="168" t="s">
        <v>527</v>
      </c>
      <c r="B353" s="168" t="s">
        <v>528</v>
      </c>
      <c r="C353" s="106" t="n">
        <v>1088578</v>
      </c>
      <c r="D353" s="106" t="n">
        <v>861999.61</v>
      </c>
      <c r="E353" s="107" t="n">
        <v>79.19</v>
      </c>
    </row>
    <row r="354" customFormat="false" ht="12.75" hidden="false" customHeight="false" outlineLevel="0" collapsed="false">
      <c r="A354" s="162" t="s">
        <v>218</v>
      </c>
      <c r="B354" s="162"/>
      <c r="C354" s="163" t="n">
        <v>146578</v>
      </c>
      <c r="D354" s="163" t="n">
        <v>68744.29</v>
      </c>
      <c r="E354" s="164" t="n">
        <v>46.9</v>
      </c>
    </row>
    <row r="355" customFormat="false" ht="12.75" hidden="false" customHeight="false" outlineLevel="0" collapsed="false">
      <c r="A355" s="162" t="s">
        <v>220</v>
      </c>
      <c r="B355" s="162"/>
      <c r="C355" s="163" t="n">
        <v>146578</v>
      </c>
      <c r="D355" s="163" t="n">
        <v>68744.29</v>
      </c>
      <c r="E355" s="164" t="n">
        <v>46.9</v>
      </c>
    </row>
    <row r="356" customFormat="false" ht="12.75" hidden="false" customHeight="false" outlineLevel="0" collapsed="false">
      <c r="A356" s="169" t="s">
        <v>379</v>
      </c>
      <c r="B356" s="169" t="s">
        <v>380</v>
      </c>
      <c r="C356" s="85" t="n">
        <v>116950</v>
      </c>
      <c r="D356" s="85" t="n">
        <v>59444.12</v>
      </c>
      <c r="E356" s="86" t="n">
        <v>50.83</v>
      </c>
    </row>
    <row r="357" customFormat="false" ht="12.75" hidden="false" customHeight="false" outlineLevel="0" collapsed="false">
      <c r="A357" s="103" t="s">
        <v>381</v>
      </c>
      <c r="B357" s="103" t="s">
        <v>382</v>
      </c>
      <c r="C357" s="88"/>
      <c r="D357" s="88" t="n">
        <v>7069.33</v>
      </c>
      <c r="E357" s="89"/>
    </row>
    <row r="358" customFormat="false" ht="12.75" hidden="false" customHeight="false" outlineLevel="0" collapsed="false">
      <c r="A358" s="103" t="s">
        <v>385</v>
      </c>
      <c r="B358" s="103" t="s">
        <v>386</v>
      </c>
      <c r="C358" s="88"/>
      <c r="D358" s="88" t="n">
        <v>503</v>
      </c>
      <c r="E358" s="89"/>
    </row>
    <row r="359" customFormat="false" ht="12.75" hidden="false" customHeight="false" outlineLevel="0" collapsed="false">
      <c r="A359" s="103" t="s">
        <v>389</v>
      </c>
      <c r="B359" s="103" t="s">
        <v>390</v>
      </c>
      <c r="C359" s="88"/>
      <c r="D359" s="88" t="n">
        <v>7659.71</v>
      </c>
      <c r="E359" s="89"/>
    </row>
    <row r="360" customFormat="false" ht="12.75" hidden="false" customHeight="false" outlineLevel="0" collapsed="false">
      <c r="A360" s="103" t="s">
        <v>391</v>
      </c>
      <c r="B360" s="103" t="s">
        <v>392</v>
      </c>
      <c r="C360" s="88"/>
      <c r="D360" s="88" t="n">
        <v>11396.1</v>
      </c>
      <c r="E360" s="89"/>
    </row>
    <row r="361" customFormat="false" ht="12.75" hidden="false" customHeight="false" outlineLevel="0" collapsed="false">
      <c r="A361" s="103" t="s">
        <v>393</v>
      </c>
      <c r="B361" s="103" t="s">
        <v>394</v>
      </c>
      <c r="C361" s="88"/>
      <c r="D361" s="88" t="n">
        <v>4102.53</v>
      </c>
      <c r="E361" s="89"/>
    </row>
    <row r="362" customFormat="false" ht="12.75" hidden="false" customHeight="false" outlineLevel="0" collapsed="false">
      <c r="A362" s="103" t="s">
        <v>395</v>
      </c>
      <c r="B362" s="103" t="s">
        <v>396</v>
      </c>
      <c r="C362" s="88"/>
      <c r="D362" s="88" t="n">
        <v>17394.43</v>
      </c>
      <c r="E362" s="89"/>
    </row>
    <row r="363" customFormat="false" ht="12.75" hidden="false" customHeight="false" outlineLevel="0" collapsed="false">
      <c r="A363" s="103" t="s">
        <v>397</v>
      </c>
      <c r="B363" s="103" t="s">
        <v>398</v>
      </c>
      <c r="C363" s="88"/>
      <c r="D363" s="88" t="n">
        <v>2022.5</v>
      </c>
      <c r="E363" s="89"/>
    </row>
    <row r="364" customFormat="false" ht="12.75" hidden="false" customHeight="false" outlineLevel="0" collapsed="false">
      <c r="A364" s="103" t="s">
        <v>401</v>
      </c>
      <c r="B364" s="103" t="s">
        <v>402</v>
      </c>
      <c r="C364" s="88"/>
      <c r="D364" s="88" t="n">
        <v>2669.13</v>
      </c>
      <c r="E364" s="89"/>
    </row>
    <row r="365" customFormat="false" ht="12.75" hidden="false" customHeight="false" outlineLevel="0" collapsed="false">
      <c r="A365" s="103" t="s">
        <v>529</v>
      </c>
      <c r="B365" s="103" t="s">
        <v>530</v>
      </c>
      <c r="C365" s="88"/>
      <c r="D365" s="88" t="n">
        <v>3240.48</v>
      </c>
      <c r="E365" s="89"/>
    </row>
    <row r="366" customFormat="false" ht="12.75" hidden="false" customHeight="false" outlineLevel="0" collapsed="false">
      <c r="A366" s="103" t="s">
        <v>405</v>
      </c>
      <c r="B366" s="103" t="s">
        <v>406</v>
      </c>
      <c r="C366" s="88"/>
      <c r="D366" s="88" t="n">
        <v>900</v>
      </c>
      <c r="E366" s="89"/>
    </row>
    <row r="367" customFormat="false" ht="12.75" hidden="false" customHeight="false" outlineLevel="0" collapsed="false">
      <c r="A367" s="103" t="s">
        <v>407</v>
      </c>
      <c r="B367" s="103" t="s">
        <v>408</v>
      </c>
      <c r="C367" s="88"/>
      <c r="D367" s="88" t="n">
        <v>1035.12</v>
      </c>
      <c r="E367" s="89"/>
    </row>
    <row r="368" customFormat="false" ht="12.75" hidden="false" customHeight="false" outlineLevel="0" collapsed="false">
      <c r="A368" s="103" t="s">
        <v>409</v>
      </c>
      <c r="B368" s="103" t="s">
        <v>410</v>
      </c>
      <c r="C368" s="88"/>
      <c r="D368" s="88" t="n">
        <v>65.72</v>
      </c>
      <c r="E368" s="89"/>
    </row>
    <row r="369" customFormat="false" ht="12.75" hidden="false" customHeight="false" outlineLevel="0" collapsed="false">
      <c r="A369" s="103" t="s">
        <v>413</v>
      </c>
      <c r="B369" s="103" t="s">
        <v>414</v>
      </c>
      <c r="C369" s="88"/>
      <c r="D369" s="88" t="n">
        <v>979.98</v>
      </c>
      <c r="E369" s="89"/>
    </row>
    <row r="370" customFormat="false" ht="12.75" hidden="false" customHeight="false" outlineLevel="0" collapsed="false">
      <c r="A370" s="103" t="s">
        <v>415</v>
      </c>
      <c r="B370" s="103" t="s">
        <v>416</v>
      </c>
      <c r="C370" s="88"/>
      <c r="D370" s="88" t="n">
        <v>40</v>
      </c>
      <c r="E370" s="89"/>
    </row>
    <row r="371" customFormat="false" ht="12.75" hidden="false" customHeight="false" outlineLevel="0" collapsed="false">
      <c r="A371" s="103" t="s">
        <v>417</v>
      </c>
      <c r="B371" s="103" t="s">
        <v>418</v>
      </c>
      <c r="C371" s="88"/>
      <c r="D371" s="88" t="n">
        <v>366.09</v>
      </c>
      <c r="E371" s="89"/>
    </row>
    <row r="372" customFormat="false" ht="12.75" hidden="false" customHeight="false" outlineLevel="0" collapsed="false">
      <c r="A372" s="169" t="s">
        <v>425</v>
      </c>
      <c r="B372" s="169" t="s">
        <v>426</v>
      </c>
      <c r="C372" s="85" t="n">
        <v>1500</v>
      </c>
      <c r="D372" s="85" t="n">
        <v>312.17</v>
      </c>
      <c r="E372" s="86" t="n">
        <v>20.81</v>
      </c>
    </row>
    <row r="373" customFormat="false" ht="12.75" hidden="false" customHeight="false" outlineLevel="0" collapsed="false">
      <c r="A373" s="103" t="s">
        <v>427</v>
      </c>
      <c r="B373" s="103" t="s">
        <v>428</v>
      </c>
      <c r="C373" s="88"/>
      <c r="D373" s="88" t="n">
        <v>312.17</v>
      </c>
      <c r="E373" s="89"/>
    </row>
    <row r="374" customFormat="false" ht="12.75" hidden="false" customHeight="false" outlineLevel="0" collapsed="false">
      <c r="A374" s="169" t="s">
        <v>447</v>
      </c>
      <c r="B374" s="169" t="s">
        <v>448</v>
      </c>
      <c r="C374" s="85" t="n">
        <v>28128</v>
      </c>
      <c r="D374" s="85" t="n">
        <v>8988</v>
      </c>
      <c r="E374" s="86" t="n">
        <v>31.95</v>
      </c>
    </row>
    <row r="375" customFormat="false" ht="12.75" hidden="false" customHeight="false" outlineLevel="0" collapsed="false">
      <c r="A375" s="103" t="s">
        <v>449</v>
      </c>
      <c r="B375" s="103" t="s">
        <v>450</v>
      </c>
      <c r="C375" s="88"/>
      <c r="D375" s="88" t="n">
        <v>8988</v>
      </c>
      <c r="E375" s="89"/>
    </row>
    <row r="376" customFormat="false" ht="12.75" hidden="false" customHeight="false" outlineLevel="0" collapsed="false">
      <c r="A376" s="162" t="s">
        <v>226</v>
      </c>
      <c r="B376" s="162"/>
      <c r="C376" s="163" t="n">
        <v>942000</v>
      </c>
      <c r="D376" s="163" t="n">
        <v>793255.32</v>
      </c>
      <c r="E376" s="164" t="n">
        <v>84.21</v>
      </c>
    </row>
    <row r="377" customFormat="false" ht="12.75" hidden="false" customHeight="false" outlineLevel="0" collapsed="false">
      <c r="A377" s="162" t="s">
        <v>229</v>
      </c>
      <c r="B377" s="162"/>
      <c r="C377" s="163" t="n">
        <v>942000</v>
      </c>
      <c r="D377" s="163" t="n">
        <v>793255.32</v>
      </c>
      <c r="E377" s="164" t="n">
        <v>84.21</v>
      </c>
    </row>
    <row r="378" customFormat="false" ht="12.75" hidden="false" customHeight="false" outlineLevel="0" collapsed="false">
      <c r="A378" s="169" t="s">
        <v>367</v>
      </c>
      <c r="B378" s="169" t="s">
        <v>368</v>
      </c>
      <c r="C378" s="85" t="n">
        <v>928000</v>
      </c>
      <c r="D378" s="85" t="n">
        <v>781755.22</v>
      </c>
      <c r="E378" s="86" t="n">
        <v>84.24</v>
      </c>
    </row>
    <row r="379" customFormat="false" ht="12.75" hidden="false" customHeight="false" outlineLevel="0" collapsed="false">
      <c r="A379" s="103" t="s">
        <v>369</v>
      </c>
      <c r="B379" s="103" t="s">
        <v>370</v>
      </c>
      <c r="C379" s="88"/>
      <c r="D379" s="88" t="n">
        <v>649915.48</v>
      </c>
      <c r="E379" s="89"/>
    </row>
    <row r="380" customFormat="false" ht="12.75" hidden="false" customHeight="false" outlineLevel="0" collapsed="false">
      <c r="A380" s="103" t="s">
        <v>375</v>
      </c>
      <c r="B380" s="103" t="s">
        <v>376</v>
      </c>
      <c r="C380" s="88"/>
      <c r="D380" s="88" t="n">
        <v>24517.44</v>
      </c>
      <c r="E380" s="89"/>
    </row>
    <row r="381" customFormat="false" ht="12.75" hidden="false" customHeight="false" outlineLevel="0" collapsed="false">
      <c r="A381" s="103" t="s">
        <v>377</v>
      </c>
      <c r="B381" s="103" t="s">
        <v>378</v>
      </c>
      <c r="C381" s="88"/>
      <c r="D381" s="88" t="n">
        <v>107322.3</v>
      </c>
      <c r="E381" s="89"/>
    </row>
    <row r="382" customFormat="false" ht="12.75" hidden="false" customHeight="false" outlineLevel="0" collapsed="false">
      <c r="A382" s="169" t="s">
        <v>379</v>
      </c>
      <c r="B382" s="169" t="s">
        <v>380</v>
      </c>
      <c r="C382" s="85" t="n">
        <v>14000</v>
      </c>
      <c r="D382" s="85" t="n">
        <v>11500.1</v>
      </c>
      <c r="E382" s="86" t="n">
        <v>82.14</v>
      </c>
    </row>
    <row r="383" customFormat="false" ht="12.75" hidden="false" customHeight="false" outlineLevel="0" collapsed="false">
      <c r="A383" s="103" t="s">
        <v>383</v>
      </c>
      <c r="B383" s="103" t="s">
        <v>384</v>
      </c>
      <c r="C383" s="88"/>
      <c r="D383" s="88" t="n">
        <v>11500.1</v>
      </c>
      <c r="E383" s="89"/>
    </row>
    <row r="384" customFormat="false" ht="12.75" hidden="false" customHeight="false" outlineLevel="0" collapsed="false">
      <c r="A384" s="165" t="s">
        <v>531</v>
      </c>
      <c r="B384" s="165" t="s">
        <v>532</v>
      </c>
      <c r="C384" s="166" t="n">
        <v>408574</v>
      </c>
      <c r="D384" s="166" t="n">
        <v>160478.14</v>
      </c>
      <c r="E384" s="167" t="n">
        <v>39.28</v>
      </c>
    </row>
    <row r="385" customFormat="false" ht="12.75" hidden="false" customHeight="false" outlineLevel="0" collapsed="false">
      <c r="A385" s="168" t="s">
        <v>533</v>
      </c>
      <c r="B385" s="168" t="s">
        <v>534</v>
      </c>
      <c r="C385" s="106" t="n">
        <v>211800</v>
      </c>
      <c r="D385" s="106" t="n">
        <v>58345.14</v>
      </c>
      <c r="E385" s="107" t="n">
        <v>27.55</v>
      </c>
    </row>
    <row r="386" customFormat="false" ht="12.75" hidden="false" customHeight="false" outlineLevel="0" collapsed="false">
      <c r="A386" s="162" t="s">
        <v>213</v>
      </c>
      <c r="B386" s="162"/>
      <c r="C386" s="163" t="n">
        <v>138400</v>
      </c>
      <c r="D386" s="163" t="n">
        <v>41882.94</v>
      </c>
      <c r="E386" s="164" t="n">
        <v>30.26</v>
      </c>
    </row>
    <row r="387" customFormat="false" ht="12.75" hidden="false" customHeight="false" outlineLevel="0" collapsed="false">
      <c r="A387" s="162" t="s">
        <v>214</v>
      </c>
      <c r="B387" s="162"/>
      <c r="C387" s="163" t="n">
        <v>138400</v>
      </c>
      <c r="D387" s="163" t="n">
        <v>41882.94</v>
      </c>
      <c r="E387" s="164" t="n">
        <v>30.26</v>
      </c>
    </row>
    <row r="388" customFormat="false" ht="12.75" hidden="false" customHeight="false" outlineLevel="0" collapsed="false">
      <c r="A388" s="169" t="s">
        <v>367</v>
      </c>
      <c r="B388" s="169" t="s">
        <v>368</v>
      </c>
      <c r="C388" s="85" t="n">
        <v>80400</v>
      </c>
      <c r="D388" s="85" t="n">
        <v>39215.47</v>
      </c>
      <c r="E388" s="86" t="n">
        <v>48.78</v>
      </c>
    </row>
    <row r="389" customFormat="false" ht="12.75" hidden="false" customHeight="false" outlineLevel="0" collapsed="false">
      <c r="A389" s="103" t="s">
        <v>369</v>
      </c>
      <c r="B389" s="103" t="s">
        <v>370</v>
      </c>
      <c r="C389" s="88"/>
      <c r="D389" s="88" t="n">
        <v>32648.18</v>
      </c>
      <c r="E389" s="89"/>
    </row>
    <row r="390" customFormat="false" ht="12.75" hidden="false" customHeight="false" outlineLevel="0" collapsed="false">
      <c r="A390" s="103" t="s">
        <v>375</v>
      </c>
      <c r="B390" s="103" t="s">
        <v>376</v>
      </c>
      <c r="C390" s="88"/>
      <c r="D390" s="88" t="n">
        <v>1200</v>
      </c>
      <c r="E390" s="89"/>
    </row>
    <row r="391" customFormat="false" ht="12.75" hidden="false" customHeight="false" outlineLevel="0" collapsed="false">
      <c r="A391" s="103" t="s">
        <v>377</v>
      </c>
      <c r="B391" s="103" t="s">
        <v>378</v>
      </c>
      <c r="C391" s="88"/>
      <c r="D391" s="88" t="n">
        <v>5367.29</v>
      </c>
      <c r="E391" s="89"/>
    </row>
    <row r="392" customFormat="false" ht="12.75" hidden="false" customHeight="false" outlineLevel="0" collapsed="false">
      <c r="A392" s="169" t="s">
        <v>379</v>
      </c>
      <c r="B392" s="169" t="s">
        <v>380</v>
      </c>
      <c r="C392" s="85" t="n">
        <v>9690</v>
      </c>
      <c r="D392" s="85" t="n">
        <v>2667.47</v>
      </c>
      <c r="E392" s="86" t="n">
        <v>27.53</v>
      </c>
    </row>
    <row r="393" customFormat="false" ht="12.75" hidden="false" customHeight="false" outlineLevel="0" collapsed="false">
      <c r="A393" s="103" t="s">
        <v>383</v>
      </c>
      <c r="B393" s="103" t="s">
        <v>384</v>
      </c>
      <c r="C393" s="88"/>
      <c r="D393" s="88" t="n">
        <v>404.3</v>
      </c>
      <c r="E393" s="89"/>
    </row>
    <row r="394" customFormat="false" ht="12.75" hidden="false" customHeight="false" outlineLevel="0" collapsed="false">
      <c r="A394" s="103" t="s">
        <v>389</v>
      </c>
      <c r="B394" s="103" t="s">
        <v>390</v>
      </c>
      <c r="C394" s="88"/>
      <c r="D394" s="88" t="n">
        <v>2178.63</v>
      </c>
      <c r="E394" s="89"/>
    </row>
    <row r="395" customFormat="false" ht="12.75" hidden="false" customHeight="false" outlineLevel="0" collapsed="false">
      <c r="A395" s="103" t="s">
        <v>535</v>
      </c>
      <c r="B395" s="103" t="s">
        <v>536</v>
      </c>
      <c r="C395" s="88"/>
      <c r="D395" s="88" t="n">
        <v>84.54</v>
      </c>
      <c r="E395" s="89"/>
    </row>
    <row r="396" customFormat="false" ht="12.75" hidden="false" customHeight="false" outlineLevel="0" collapsed="false">
      <c r="A396" s="169" t="s">
        <v>437</v>
      </c>
      <c r="B396" s="169" t="s">
        <v>438</v>
      </c>
      <c r="C396" s="85" t="n">
        <v>48310</v>
      </c>
      <c r="D396" s="85" t="n">
        <v>0</v>
      </c>
      <c r="E396" s="86" t="n">
        <v>0</v>
      </c>
    </row>
    <row r="397" customFormat="false" ht="12.75" hidden="false" customHeight="false" outlineLevel="0" collapsed="false">
      <c r="A397" s="162" t="s">
        <v>215</v>
      </c>
      <c r="B397" s="162"/>
      <c r="C397" s="163" t="n">
        <v>45400</v>
      </c>
      <c r="D397" s="163" t="n">
        <v>14508.81</v>
      </c>
      <c r="E397" s="164" t="n">
        <v>31.96</v>
      </c>
    </row>
    <row r="398" customFormat="false" ht="12.75" hidden="false" customHeight="false" outlineLevel="0" collapsed="false">
      <c r="A398" s="162" t="s">
        <v>217</v>
      </c>
      <c r="B398" s="162"/>
      <c r="C398" s="163" t="n">
        <v>45400</v>
      </c>
      <c r="D398" s="163" t="n">
        <v>14508.81</v>
      </c>
      <c r="E398" s="164" t="n">
        <v>31.96</v>
      </c>
    </row>
    <row r="399" customFormat="false" ht="12.75" hidden="false" customHeight="false" outlineLevel="0" collapsed="false">
      <c r="A399" s="169" t="s">
        <v>379</v>
      </c>
      <c r="B399" s="169" t="s">
        <v>380</v>
      </c>
      <c r="C399" s="85" t="n">
        <v>45400</v>
      </c>
      <c r="D399" s="85" t="n">
        <v>14508.81</v>
      </c>
      <c r="E399" s="86" t="n">
        <v>31.96</v>
      </c>
    </row>
    <row r="400" customFormat="false" ht="12.75" hidden="false" customHeight="false" outlineLevel="0" collapsed="false">
      <c r="A400" s="103" t="s">
        <v>535</v>
      </c>
      <c r="B400" s="103" t="s">
        <v>536</v>
      </c>
      <c r="C400" s="88"/>
      <c r="D400" s="88" t="n">
        <v>14508.8</v>
      </c>
      <c r="E400" s="89"/>
    </row>
    <row r="401" customFormat="false" ht="12.75" hidden="false" customHeight="false" outlineLevel="0" collapsed="false">
      <c r="A401" s="103" t="s">
        <v>395</v>
      </c>
      <c r="B401" s="103" t="s">
        <v>396</v>
      </c>
      <c r="C401" s="88"/>
      <c r="D401" s="88" t="n">
        <v>0.01</v>
      </c>
      <c r="E401" s="89"/>
    </row>
    <row r="402" customFormat="false" ht="12.75" hidden="false" customHeight="false" outlineLevel="0" collapsed="false">
      <c r="A402" s="162" t="s">
        <v>226</v>
      </c>
      <c r="B402" s="162"/>
      <c r="C402" s="163" t="n">
        <v>28000</v>
      </c>
      <c r="D402" s="163" t="n">
        <v>0</v>
      </c>
      <c r="E402" s="164" t="n">
        <v>0</v>
      </c>
    </row>
    <row r="403" customFormat="false" ht="12.75" hidden="false" customHeight="false" outlineLevel="0" collapsed="false">
      <c r="A403" s="162" t="s">
        <v>229</v>
      </c>
      <c r="B403" s="162"/>
      <c r="C403" s="163" t="n">
        <v>28000</v>
      </c>
      <c r="D403" s="163" t="n">
        <v>0</v>
      </c>
      <c r="E403" s="164" t="n">
        <v>0</v>
      </c>
    </row>
    <row r="404" customFormat="false" ht="12.75" hidden="false" customHeight="false" outlineLevel="0" collapsed="false">
      <c r="A404" s="169" t="s">
        <v>447</v>
      </c>
      <c r="B404" s="169" t="s">
        <v>448</v>
      </c>
      <c r="C404" s="85" t="n">
        <v>28000</v>
      </c>
      <c r="D404" s="85" t="n">
        <v>0</v>
      </c>
      <c r="E404" s="86" t="n">
        <v>0</v>
      </c>
    </row>
    <row r="405" customFormat="false" ht="12.75" hidden="false" customHeight="false" outlineLevel="0" collapsed="false">
      <c r="A405" s="162" t="s">
        <v>231</v>
      </c>
      <c r="B405" s="162"/>
      <c r="C405" s="163" t="n">
        <v>0</v>
      </c>
      <c r="D405" s="163" t="n">
        <v>1953.39</v>
      </c>
      <c r="E405" s="164"/>
    </row>
    <row r="406" customFormat="false" ht="12.75" hidden="false" customHeight="false" outlineLevel="0" collapsed="false">
      <c r="A406" s="162" t="s">
        <v>233</v>
      </c>
      <c r="B406" s="162"/>
      <c r="C406" s="163" t="n">
        <v>0</v>
      </c>
      <c r="D406" s="163" t="n">
        <v>1953.39</v>
      </c>
      <c r="E406" s="164"/>
    </row>
    <row r="407" customFormat="false" ht="12.75" hidden="false" customHeight="false" outlineLevel="0" collapsed="false">
      <c r="A407" s="169" t="s">
        <v>367</v>
      </c>
      <c r="B407" s="169" t="s">
        <v>368</v>
      </c>
      <c r="C407" s="85" t="n">
        <v>0</v>
      </c>
      <c r="D407" s="85" t="n">
        <v>1953.39</v>
      </c>
      <c r="E407" s="86"/>
    </row>
    <row r="408" customFormat="false" ht="12.75" hidden="false" customHeight="false" outlineLevel="0" collapsed="false">
      <c r="A408" s="103" t="s">
        <v>369</v>
      </c>
      <c r="B408" s="103" t="s">
        <v>370</v>
      </c>
      <c r="C408" s="88"/>
      <c r="D408" s="88" t="n">
        <v>1953.39</v>
      </c>
      <c r="E408" s="89"/>
    </row>
    <row r="409" customFormat="false" ht="12.75" hidden="false" customHeight="false" outlineLevel="0" collapsed="false">
      <c r="A409" s="168" t="s">
        <v>537</v>
      </c>
      <c r="B409" s="168" t="s">
        <v>538</v>
      </c>
      <c r="C409" s="106" t="n">
        <v>77000</v>
      </c>
      <c r="D409" s="106" t="n">
        <v>44117.87</v>
      </c>
      <c r="E409" s="107" t="n">
        <v>57.3</v>
      </c>
    </row>
    <row r="410" customFormat="false" ht="12.75" hidden="false" customHeight="false" outlineLevel="0" collapsed="false">
      <c r="A410" s="162" t="s">
        <v>213</v>
      </c>
      <c r="B410" s="162"/>
      <c r="C410" s="163" t="n">
        <v>47000</v>
      </c>
      <c r="D410" s="163" t="n">
        <v>18263.41</v>
      </c>
      <c r="E410" s="164" t="n">
        <v>38.86</v>
      </c>
    </row>
    <row r="411" customFormat="false" ht="12.75" hidden="false" customHeight="false" outlineLevel="0" collapsed="false">
      <c r="A411" s="162" t="s">
        <v>214</v>
      </c>
      <c r="B411" s="162"/>
      <c r="C411" s="163" t="n">
        <v>47000</v>
      </c>
      <c r="D411" s="163" t="n">
        <v>18263.41</v>
      </c>
      <c r="E411" s="164" t="n">
        <v>38.86</v>
      </c>
    </row>
    <row r="412" customFormat="false" ht="12.75" hidden="false" customHeight="false" outlineLevel="0" collapsed="false">
      <c r="A412" s="169" t="s">
        <v>367</v>
      </c>
      <c r="B412" s="169" t="s">
        <v>368</v>
      </c>
      <c r="C412" s="85" t="n">
        <v>47000</v>
      </c>
      <c r="D412" s="85" t="n">
        <v>18240.6</v>
      </c>
      <c r="E412" s="86" t="n">
        <v>38.81</v>
      </c>
    </row>
    <row r="413" customFormat="false" ht="12.75" hidden="false" customHeight="false" outlineLevel="0" collapsed="false">
      <c r="A413" s="103" t="s">
        <v>369</v>
      </c>
      <c r="B413" s="103" t="s">
        <v>370</v>
      </c>
      <c r="C413" s="88"/>
      <c r="D413" s="88" t="n">
        <v>13442.33</v>
      </c>
      <c r="E413" s="89"/>
    </row>
    <row r="414" customFormat="false" ht="12.75" hidden="false" customHeight="false" outlineLevel="0" collapsed="false">
      <c r="A414" s="103" t="s">
        <v>375</v>
      </c>
      <c r="B414" s="103" t="s">
        <v>376</v>
      </c>
      <c r="C414" s="88"/>
      <c r="D414" s="88" t="n">
        <v>2580.28</v>
      </c>
      <c r="E414" s="89"/>
    </row>
    <row r="415" customFormat="false" ht="12.75" hidden="false" customHeight="false" outlineLevel="0" collapsed="false">
      <c r="A415" s="103" t="s">
        <v>377</v>
      </c>
      <c r="B415" s="103" t="s">
        <v>378</v>
      </c>
      <c r="C415" s="88"/>
      <c r="D415" s="88" t="n">
        <v>2217.99</v>
      </c>
      <c r="E415" s="89"/>
    </row>
    <row r="416" customFormat="false" ht="12.75" hidden="false" customHeight="false" outlineLevel="0" collapsed="false">
      <c r="A416" s="169" t="s">
        <v>379</v>
      </c>
      <c r="B416" s="169" t="s">
        <v>380</v>
      </c>
      <c r="C416" s="85" t="n">
        <v>0</v>
      </c>
      <c r="D416" s="85" t="n">
        <v>22.81</v>
      </c>
      <c r="E416" s="86"/>
    </row>
    <row r="417" customFormat="false" ht="12.75" hidden="false" customHeight="false" outlineLevel="0" collapsed="false">
      <c r="A417" s="103" t="s">
        <v>383</v>
      </c>
      <c r="B417" s="103" t="s">
        <v>384</v>
      </c>
      <c r="C417" s="88"/>
      <c r="D417" s="88" t="n">
        <v>22.81</v>
      </c>
      <c r="E417" s="89"/>
    </row>
    <row r="418" customFormat="false" ht="12.75" hidden="false" customHeight="false" outlineLevel="0" collapsed="false">
      <c r="A418" s="162" t="s">
        <v>226</v>
      </c>
      <c r="B418" s="162"/>
      <c r="C418" s="163" t="n">
        <v>30000</v>
      </c>
      <c r="D418" s="163" t="n">
        <v>25759.24</v>
      </c>
      <c r="E418" s="164" t="n">
        <v>85.86</v>
      </c>
    </row>
    <row r="419" customFormat="false" ht="12.75" hidden="false" customHeight="false" outlineLevel="0" collapsed="false">
      <c r="A419" s="162" t="s">
        <v>227</v>
      </c>
      <c r="B419" s="162"/>
      <c r="C419" s="163" t="n">
        <v>25500</v>
      </c>
      <c r="D419" s="163" t="n">
        <v>22502.83</v>
      </c>
      <c r="E419" s="164" t="n">
        <v>88.25</v>
      </c>
    </row>
    <row r="420" customFormat="false" ht="12.75" hidden="false" customHeight="false" outlineLevel="0" collapsed="false">
      <c r="A420" s="169" t="s">
        <v>367</v>
      </c>
      <c r="B420" s="169" t="s">
        <v>368</v>
      </c>
      <c r="C420" s="85" t="n">
        <v>25500</v>
      </c>
      <c r="D420" s="85" t="n">
        <v>22461.3</v>
      </c>
      <c r="E420" s="86" t="n">
        <v>88.08</v>
      </c>
    </row>
    <row r="421" customFormat="false" ht="12.75" hidden="false" customHeight="false" outlineLevel="0" collapsed="false">
      <c r="A421" s="103" t="s">
        <v>369</v>
      </c>
      <c r="B421" s="103" t="s">
        <v>370</v>
      </c>
      <c r="C421" s="88"/>
      <c r="D421" s="88" t="n">
        <v>17587.56</v>
      </c>
      <c r="E421" s="89"/>
    </row>
    <row r="422" customFormat="false" ht="12.75" hidden="false" customHeight="false" outlineLevel="0" collapsed="false">
      <c r="A422" s="103" t="s">
        <v>375</v>
      </c>
      <c r="B422" s="103" t="s">
        <v>376</v>
      </c>
      <c r="C422" s="88"/>
      <c r="D422" s="88" t="n">
        <v>1971.76</v>
      </c>
      <c r="E422" s="89"/>
    </row>
    <row r="423" customFormat="false" ht="12.75" hidden="false" customHeight="false" outlineLevel="0" collapsed="false">
      <c r="A423" s="103" t="s">
        <v>377</v>
      </c>
      <c r="B423" s="103" t="s">
        <v>378</v>
      </c>
      <c r="C423" s="88"/>
      <c r="D423" s="88" t="n">
        <v>2901.98</v>
      </c>
      <c r="E423" s="89"/>
    </row>
    <row r="424" customFormat="false" ht="12.75" hidden="false" customHeight="false" outlineLevel="0" collapsed="false">
      <c r="A424" s="169" t="s">
        <v>379</v>
      </c>
      <c r="B424" s="169" t="s">
        <v>380</v>
      </c>
      <c r="C424" s="85" t="n">
        <v>0</v>
      </c>
      <c r="D424" s="85" t="n">
        <v>41.53</v>
      </c>
      <c r="E424" s="86"/>
    </row>
    <row r="425" customFormat="false" ht="12.75" hidden="false" customHeight="false" outlineLevel="0" collapsed="false">
      <c r="A425" s="103" t="s">
        <v>383</v>
      </c>
      <c r="B425" s="103" t="s">
        <v>384</v>
      </c>
      <c r="C425" s="88"/>
      <c r="D425" s="88" t="n">
        <v>41.53</v>
      </c>
      <c r="E425" s="89"/>
    </row>
    <row r="426" customFormat="false" ht="12.75" hidden="false" customHeight="false" outlineLevel="0" collapsed="false">
      <c r="A426" s="162" t="s">
        <v>228</v>
      </c>
      <c r="B426" s="162"/>
      <c r="C426" s="163" t="n">
        <v>4500</v>
      </c>
      <c r="D426" s="163" t="n">
        <v>3256.41</v>
      </c>
      <c r="E426" s="164" t="n">
        <v>72.36</v>
      </c>
    </row>
    <row r="427" customFormat="false" ht="12.75" hidden="false" customHeight="false" outlineLevel="0" collapsed="false">
      <c r="A427" s="169" t="s">
        <v>367</v>
      </c>
      <c r="B427" s="169" t="s">
        <v>368</v>
      </c>
      <c r="C427" s="85" t="n">
        <v>4500</v>
      </c>
      <c r="D427" s="85" t="n">
        <v>3251.38</v>
      </c>
      <c r="E427" s="86" t="n">
        <v>72.25</v>
      </c>
    </row>
    <row r="428" customFormat="false" ht="12.75" hidden="false" customHeight="false" outlineLevel="0" collapsed="false">
      <c r="A428" s="103" t="s">
        <v>369</v>
      </c>
      <c r="B428" s="103" t="s">
        <v>370</v>
      </c>
      <c r="C428" s="88"/>
      <c r="D428" s="88" t="n">
        <v>2492.22</v>
      </c>
      <c r="E428" s="89"/>
    </row>
    <row r="429" customFormat="false" ht="12.75" hidden="false" customHeight="false" outlineLevel="0" collapsed="false">
      <c r="A429" s="103" t="s">
        <v>375</v>
      </c>
      <c r="B429" s="103" t="s">
        <v>376</v>
      </c>
      <c r="C429" s="88"/>
      <c r="D429" s="88" t="n">
        <v>347.96</v>
      </c>
      <c r="E429" s="89"/>
    </row>
    <row r="430" customFormat="false" ht="12.75" hidden="false" customHeight="false" outlineLevel="0" collapsed="false">
      <c r="A430" s="103" t="s">
        <v>377</v>
      </c>
      <c r="B430" s="103" t="s">
        <v>378</v>
      </c>
      <c r="C430" s="88"/>
      <c r="D430" s="88" t="n">
        <v>411.2</v>
      </c>
      <c r="E430" s="89"/>
    </row>
    <row r="431" customFormat="false" ht="12.75" hidden="false" customHeight="false" outlineLevel="0" collapsed="false">
      <c r="A431" s="169" t="s">
        <v>379</v>
      </c>
      <c r="B431" s="169" t="s">
        <v>380</v>
      </c>
      <c r="C431" s="85" t="n">
        <v>0</v>
      </c>
      <c r="D431" s="85" t="n">
        <v>5.03</v>
      </c>
      <c r="E431" s="86"/>
    </row>
    <row r="432" customFormat="false" ht="12.75" hidden="false" customHeight="false" outlineLevel="0" collapsed="false">
      <c r="A432" s="103" t="s">
        <v>383</v>
      </c>
      <c r="B432" s="103" t="s">
        <v>384</v>
      </c>
      <c r="C432" s="88"/>
      <c r="D432" s="88" t="n">
        <v>5.03</v>
      </c>
      <c r="E432" s="89"/>
    </row>
    <row r="433" customFormat="false" ht="12.75" hidden="false" customHeight="false" outlineLevel="0" collapsed="false">
      <c r="A433" s="162" t="s">
        <v>231</v>
      </c>
      <c r="B433" s="162"/>
      <c r="C433" s="163" t="n">
        <v>0</v>
      </c>
      <c r="D433" s="163" t="n">
        <v>95.22</v>
      </c>
      <c r="E433" s="164"/>
    </row>
    <row r="434" customFormat="false" ht="12.75" hidden="false" customHeight="false" outlineLevel="0" collapsed="false">
      <c r="A434" s="162" t="s">
        <v>233</v>
      </c>
      <c r="B434" s="162"/>
      <c r="C434" s="163" t="n">
        <v>0</v>
      </c>
      <c r="D434" s="163" t="n">
        <v>95.22</v>
      </c>
      <c r="E434" s="164"/>
    </row>
    <row r="435" customFormat="false" ht="12.75" hidden="false" customHeight="false" outlineLevel="0" collapsed="false">
      <c r="A435" s="169" t="s">
        <v>367</v>
      </c>
      <c r="B435" s="169" t="s">
        <v>368</v>
      </c>
      <c r="C435" s="85" t="n">
        <v>0</v>
      </c>
      <c r="D435" s="85" t="n">
        <v>95.22</v>
      </c>
      <c r="E435" s="86"/>
    </row>
    <row r="436" customFormat="false" ht="12.75" hidden="false" customHeight="false" outlineLevel="0" collapsed="false">
      <c r="A436" s="103" t="s">
        <v>377</v>
      </c>
      <c r="B436" s="103" t="s">
        <v>378</v>
      </c>
      <c r="C436" s="88"/>
      <c r="D436" s="88" t="n">
        <v>95.22</v>
      </c>
      <c r="E436" s="89"/>
    </row>
    <row r="437" customFormat="false" ht="12.75" hidden="false" customHeight="false" outlineLevel="0" collapsed="false">
      <c r="A437" s="168" t="s">
        <v>539</v>
      </c>
      <c r="B437" s="168" t="s">
        <v>540</v>
      </c>
      <c r="C437" s="106" t="n">
        <v>0</v>
      </c>
      <c r="D437" s="106" t="n">
        <v>2719.05</v>
      </c>
      <c r="E437" s="107"/>
    </row>
    <row r="438" customFormat="false" ht="12.75" hidden="false" customHeight="false" outlineLevel="0" collapsed="false">
      <c r="A438" s="162" t="s">
        <v>226</v>
      </c>
      <c r="B438" s="162"/>
      <c r="C438" s="163" t="n">
        <v>0</v>
      </c>
      <c r="D438" s="163" t="n">
        <v>2719.05</v>
      </c>
      <c r="E438" s="164"/>
    </row>
    <row r="439" customFormat="false" ht="12.75" hidden="false" customHeight="false" outlineLevel="0" collapsed="false">
      <c r="A439" s="162" t="s">
        <v>227</v>
      </c>
      <c r="B439" s="162"/>
      <c r="C439" s="163" t="n">
        <v>0</v>
      </c>
      <c r="D439" s="163" t="n">
        <v>2719.05</v>
      </c>
      <c r="E439" s="164"/>
    </row>
    <row r="440" customFormat="false" ht="12.75" hidden="false" customHeight="false" outlineLevel="0" collapsed="false">
      <c r="A440" s="169" t="s">
        <v>379</v>
      </c>
      <c r="B440" s="169" t="s">
        <v>380</v>
      </c>
      <c r="C440" s="85" t="n">
        <v>0</v>
      </c>
      <c r="D440" s="85" t="n">
        <v>2719.05</v>
      </c>
      <c r="E440" s="86"/>
    </row>
    <row r="441" customFormat="false" ht="12.75" hidden="false" customHeight="false" outlineLevel="0" collapsed="false">
      <c r="A441" s="103" t="s">
        <v>535</v>
      </c>
      <c r="B441" s="103" t="s">
        <v>536</v>
      </c>
      <c r="C441" s="88"/>
      <c r="D441" s="88" t="n">
        <v>2719.05</v>
      </c>
      <c r="E441" s="89"/>
    </row>
    <row r="442" customFormat="false" ht="12.75" hidden="false" customHeight="false" outlineLevel="0" collapsed="false">
      <c r="A442" s="168" t="s">
        <v>541</v>
      </c>
      <c r="B442" s="168" t="s">
        <v>542</v>
      </c>
      <c r="C442" s="106" t="n">
        <v>118774</v>
      </c>
      <c r="D442" s="106" t="n">
        <v>55296.08</v>
      </c>
      <c r="E442" s="107" t="n">
        <v>46.56</v>
      </c>
    </row>
    <row r="443" customFormat="false" ht="12.75" hidden="false" customHeight="false" outlineLevel="0" collapsed="false">
      <c r="A443" s="162" t="s">
        <v>226</v>
      </c>
      <c r="B443" s="162"/>
      <c r="C443" s="163" t="n">
        <v>118774</v>
      </c>
      <c r="D443" s="163" t="n">
        <v>55296.08</v>
      </c>
      <c r="E443" s="164" t="n">
        <v>46.56</v>
      </c>
    </row>
    <row r="444" customFormat="false" ht="12.75" hidden="false" customHeight="false" outlineLevel="0" collapsed="false">
      <c r="A444" s="162" t="s">
        <v>228</v>
      </c>
      <c r="B444" s="162"/>
      <c r="C444" s="163" t="n">
        <v>0</v>
      </c>
      <c r="D444" s="163" t="n">
        <v>55296.08</v>
      </c>
      <c r="E444" s="164"/>
    </row>
    <row r="445" customFormat="false" ht="12.75" hidden="false" customHeight="false" outlineLevel="0" collapsed="false">
      <c r="A445" s="169" t="s">
        <v>379</v>
      </c>
      <c r="B445" s="169" t="s">
        <v>380</v>
      </c>
      <c r="C445" s="85" t="n">
        <v>0</v>
      </c>
      <c r="D445" s="85" t="n">
        <v>55296.08</v>
      </c>
      <c r="E445" s="86"/>
    </row>
    <row r="446" customFormat="false" ht="12.75" hidden="false" customHeight="false" outlineLevel="0" collapsed="false">
      <c r="A446" s="103" t="s">
        <v>535</v>
      </c>
      <c r="B446" s="103" t="s">
        <v>536</v>
      </c>
      <c r="C446" s="88"/>
      <c r="D446" s="88" t="n">
        <v>55296.08</v>
      </c>
      <c r="E446" s="89"/>
    </row>
    <row r="447" customFormat="false" ht="12.75" hidden="false" customHeight="false" outlineLevel="0" collapsed="false">
      <c r="A447" s="162" t="s">
        <v>229</v>
      </c>
      <c r="B447" s="162"/>
      <c r="C447" s="163" t="n">
        <v>118774</v>
      </c>
      <c r="D447" s="163" t="n">
        <v>0</v>
      </c>
      <c r="E447" s="164" t="n">
        <v>0</v>
      </c>
    </row>
    <row r="448" customFormat="false" ht="12.75" hidden="false" customHeight="false" outlineLevel="0" collapsed="false">
      <c r="A448" s="169" t="s">
        <v>379</v>
      </c>
      <c r="B448" s="169" t="s">
        <v>380</v>
      </c>
      <c r="C448" s="85" t="n">
        <v>118774</v>
      </c>
      <c r="D448" s="85" t="n">
        <v>0</v>
      </c>
      <c r="E448" s="86" t="n">
        <v>0</v>
      </c>
    </row>
    <row r="449" customFormat="false" ht="12.75" hidden="false" customHeight="false" outlineLevel="0" collapsed="false">
      <c r="A449" s="168" t="s">
        <v>543</v>
      </c>
      <c r="B449" s="168" t="s">
        <v>544</v>
      </c>
      <c r="C449" s="106" t="n">
        <v>1000</v>
      </c>
      <c r="D449" s="106" t="n">
        <v>0</v>
      </c>
      <c r="E449" s="107" t="n">
        <v>0</v>
      </c>
    </row>
    <row r="450" customFormat="false" ht="12.75" hidden="false" customHeight="false" outlineLevel="0" collapsed="false">
      <c r="A450" s="162" t="s">
        <v>226</v>
      </c>
      <c r="B450" s="162"/>
      <c r="C450" s="163" t="n">
        <v>1000</v>
      </c>
      <c r="D450" s="163" t="n">
        <v>0</v>
      </c>
      <c r="E450" s="164" t="n">
        <v>0</v>
      </c>
    </row>
    <row r="451" customFormat="false" ht="12.75" hidden="false" customHeight="false" outlineLevel="0" collapsed="false">
      <c r="A451" s="162" t="s">
        <v>229</v>
      </c>
      <c r="B451" s="162"/>
      <c r="C451" s="163" t="n">
        <v>1000</v>
      </c>
      <c r="D451" s="163" t="n">
        <v>0</v>
      </c>
      <c r="E451" s="164" t="n">
        <v>0</v>
      </c>
    </row>
    <row r="452" customFormat="false" ht="12.75" hidden="false" customHeight="false" outlineLevel="0" collapsed="false">
      <c r="A452" s="169" t="s">
        <v>439</v>
      </c>
      <c r="B452" s="169" t="s">
        <v>440</v>
      </c>
      <c r="C452" s="85" t="n">
        <v>1000</v>
      </c>
      <c r="D452" s="85" t="n">
        <v>0</v>
      </c>
      <c r="E452" s="86" t="n">
        <v>0</v>
      </c>
    </row>
    <row r="453" customFormat="false" ht="12.75" hidden="false" customHeight="false" outlineLevel="0" collapsed="false">
      <c r="A453" s="159" t="s">
        <v>545</v>
      </c>
      <c r="B453" s="159"/>
      <c r="C453" s="160" t="n">
        <v>1046354.26</v>
      </c>
      <c r="D453" s="160" t="n">
        <v>588991.67</v>
      </c>
      <c r="E453" s="161" t="n">
        <v>56.29</v>
      </c>
    </row>
    <row r="454" customFormat="false" ht="12.75" hidden="false" customHeight="false" outlineLevel="0" collapsed="false">
      <c r="A454" s="162" t="s">
        <v>213</v>
      </c>
      <c r="B454" s="162"/>
      <c r="C454" s="163" t="n">
        <v>3000</v>
      </c>
      <c r="D454" s="163" t="n">
        <v>0</v>
      </c>
      <c r="E454" s="164" t="n">
        <v>0</v>
      </c>
    </row>
    <row r="455" customFormat="false" ht="12.75" hidden="false" customHeight="false" outlineLevel="0" collapsed="false">
      <c r="A455" s="162" t="s">
        <v>214</v>
      </c>
      <c r="B455" s="162"/>
      <c r="C455" s="163" t="n">
        <v>3000</v>
      </c>
      <c r="D455" s="163" t="n">
        <v>0</v>
      </c>
      <c r="E455" s="164" t="n">
        <v>0</v>
      </c>
    </row>
    <row r="456" customFormat="false" ht="12.75" hidden="false" customHeight="false" outlineLevel="0" collapsed="false">
      <c r="A456" s="162" t="s">
        <v>215</v>
      </c>
      <c r="B456" s="162"/>
      <c r="C456" s="163" t="n">
        <v>62000</v>
      </c>
      <c r="D456" s="163" t="n">
        <v>35816</v>
      </c>
      <c r="E456" s="164" t="n">
        <v>57.77</v>
      </c>
    </row>
    <row r="457" customFormat="false" ht="12.75" hidden="false" customHeight="false" outlineLevel="0" collapsed="false">
      <c r="A457" s="162" t="s">
        <v>217</v>
      </c>
      <c r="B457" s="162"/>
      <c r="C457" s="163" t="n">
        <v>62000</v>
      </c>
      <c r="D457" s="163" t="n">
        <v>35816</v>
      </c>
      <c r="E457" s="164" t="n">
        <v>57.77</v>
      </c>
    </row>
    <row r="458" customFormat="false" ht="12.75" hidden="false" customHeight="false" outlineLevel="0" collapsed="false">
      <c r="A458" s="162" t="s">
        <v>218</v>
      </c>
      <c r="B458" s="162"/>
      <c r="C458" s="163" t="n">
        <v>55105.45</v>
      </c>
      <c r="D458" s="163" t="n">
        <v>32670.45</v>
      </c>
      <c r="E458" s="164" t="n">
        <v>59.29</v>
      </c>
    </row>
    <row r="459" customFormat="false" ht="12.75" hidden="false" customHeight="false" outlineLevel="0" collapsed="false">
      <c r="A459" s="162" t="s">
        <v>220</v>
      </c>
      <c r="B459" s="162"/>
      <c r="C459" s="163" t="n">
        <v>55105.45</v>
      </c>
      <c r="D459" s="163" t="n">
        <v>32670.45</v>
      </c>
      <c r="E459" s="164" t="n">
        <v>59.29</v>
      </c>
    </row>
    <row r="460" customFormat="false" ht="12.75" hidden="false" customHeight="false" outlineLevel="0" collapsed="false">
      <c r="A460" s="162" t="s">
        <v>226</v>
      </c>
      <c r="B460" s="162"/>
      <c r="C460" s="163" t="n">
        <v>926248.81</v>
      </c>
      <c r="D460" s="163" t="n">
        <v>520505.22</v>
      </c>
      <c r="E460" s="164" t="n">
        <v>56.19</v>
      </c>
    </row>
    <row r="461" customFormat="false" ht="12.75" hidden="false" customHeight="false" outlineLevel="0" collapsed="false">
      <c r="A461" s="162" t="s">
        <v>229</v>
      </c>
      <c r="B461" s="162"/>
      <c r="C461" s="163" t="n">
        <v>926248.81</v>
      </c>
      <c r="D461" s="163" t="n">
        <v>520505.22</v>
      </c>
      <c r="E461" s="164" t="n">
        <v>56.19</v>
      </c>
    </row>
    <row r="462" customFormat="false" ht="12.75" hidden="false" customHeight="false" outlineLevel="0" collapsed="false">
      <c r="A462" s="165" t="s">
        <v>525</v>
      </c>
      <c r="B462" s="165" t="s">
        <v>526</v>
      </c>
      <c r="C462" s="166" t="n">
        <v>981354.26</v>
      </c>
      <c r="D462" s="166" t="n">
        <v>553175.67</v>
      </c>
      <c r="E462" s="167" t="n">
        <v>56.37</v>
      </c>
    </row>
    <row r="463" customFormat="false" ht="12.75" hidden="false" customHeight="false" outlineLevel="0" collapsed="false">
      <c r="A463" s="168" t="s">
        <v>527</v>
      </c>
      <c r="B463" s="168" t="s">
        <v>528</v>
      </c>
      <c r="C463" s="106" t="n">
        <v>981354.26</v>
      </c>
      <c r="D463" s="106" t="n">
        <v>553175.67</v>
      </c>
      <c r="E463" s="107" t="n">
        <v>56.37</v>
      </c>
    </row>
    <row r="464" customFormat="false" ht="12.75" hidden="false" customHeight="false" outlineLevel="0" collapsed="false">
      <c r="A464" s="162" t="s">
        <v>218</v>
      </c>
      <c r="B464" s="162"/>
      <c r="C464" s="163" t="n">
        <v>55105.45</v>
      </c>
      <c r="D464" s="163" t="n">
        <v>32670.45</v>
      </c>
      <c r="E464" s="164" t="n">
        <v>59.29</v>
      </c>
    </row>
    <row r="465" customFormat="false" ht="12.75" hidden="false" customHeight="false" outlineLevel="0" collapsed="false">
      <c r="A465" s="162" t="s">
        <v>220</v>
      </c>
      <c r="B465" s="162"/>
      <c r="C465" s="163" t="n">
        <v>55105.45</v>
      </c>
      <c r="D465" s="163" t="n">
        <v>32670.45</v>
      </c>
      <c r="E465" s="164" t="n">
        <v>59.29</v>
      </c>
    </row>
    <row r="466" customFormat="false" ht="12.75" hidden="false" customHeight="false" outlineLevel="0" collapsed="false">
      <c r="A466" s="169" t="s">
        <v>379</v>
      </c>
      <c r="B466" s="169" t="s">
        <v>380</v>
      </c>
      <c r="C466" s="85" t="n">
        <v>32093.45</v>
      </c>
      <c r="D466" s="85" t="n">
        <v>22012.57</v>
      </c>
      <c r="E466" s="86" t="n">
        <v>68.59</v>
      </c>
    </row>
    <row r="467" customFormat="false" ht="12.75" hidden="false" customHeight="false" outlineLevel="0" collapsed="false">
      <c r="A467" s="103" t="s">
        <v>381</v>
      </c>
      <c r="B467" s="103" t="s">
        <v>382</v>
      </c>
      <c r="C467" s="88"/>
      <c r="D467" s="88" t="n">
        <v>1892</v>
      </c>
      <c r="E467" s="89"/>
    </row>
    <row r="468" customFormat="false" ht="12.75" hidden="false" customHeight="false" outlineLevel="0" collapsed="false">
      <c r="A468" s="103" t="s">
        <v>385</v>
      </c>
      <c r="B468" s="103" t="s">
        <v>386</v>
      </c>
      <c r="C468" s="88"/>
      <c r="D468" s="88" t="n">
        <v>1004</v>
      </c>
      <c r="E468" s="89"/>
    </row>
    <row r="469" customFormat="false" ht="12.75" hidden="false" customHeight="false" outlineLevel="0" collapsed="false">
      <c r="A469" s="103" t="s">
        <v>389</v>
      </c>
      <c r="B469" s="103" t="s">
        <v>390</v>
      </c>
      <c r="C469" s="88"/>
      <c r="D469" s="88" t="n">
        <v>3584.82</v>
      </c>
      <c r="E469" s="89"/>
    </row>
    <row r="470" customFormat="false" ht="12.75" hidden="false" customHeight="false" outlineLevel="0" collapsed="false">
      <c r="A470" s="103" t="s">
        <v>391</v>
      </c>
      <c r="B470" s="103" t="s">
        <v>392</v>
      </c>
      <c r="C470" s="88"/>
      <c r="D470" s="88" t="n">
        <v>430.59</v>
      </c>
      <c r="E470" s="89"/>
    </row>
    <row r="471" customFormat="false" ht="12.75" hidden="false" customHeight="false" outlineLevel="0" collapsed="false">
      <c r="A471" s="103" t="s">
        <v>393</v>
      </c>
      <c r="B471" s="103" t="s">
        <v>394</v>
      </c>
      <c r="C471" s="88"/>
      <c r="D471" s="88" t="n">
        <v>154.63</v>
      </c>
      <c r="E471" s="89"/>
    </row>
    <row r="472" customFormat="false" ht="12.75" hidden="false" customHeight="false" outlineLevel="0" collapsed="false">
      <c r="A472" s="103" t="s">
        <v>395</v>
      </c>
      <c r="B472" s="103" t="s">
        <v>396</v>
      </c>
      <c r="C472" s="88"/>
      <c r="D472" s="88" t="n">
        <v>1409.86</v>
      </c>
      <c r="E472" s="89"/>
    </row>
    <row r="473" customFormat="false" ht="12.75" hidden="false" customHeight="false" outlineLevel="0" collapsed="false">
      <c r="A473" s="103" t="s">
        <v>401</v>
      </c>
      <c r="B473" s="103" t="s">
        <v>402</v>
      </c>
      <c r="C473" s="88"/>
      <c r="D473" s="88" t="n">
        <v>120.85</v>
      </c>
      <c r="E473" s="89"/>
    </row>
    <row r="474" customFormat="false" ht="12.75" hidden="false" customHeight="false" outlineLevel="0" collapsed="false">
      <c r="A474" s="103" t="s">
        <v>403</v>
      </c>
      <c r="B474" s="103" t="s">
        <v>404</v>
      </c>
      <c r="C474" s="88"/>
      <c r="D474" s="88" t="n">
        <v>876.27</v>
      </c>
      <c r="E474" s="89"/>
    </row>
    <row r="475" customFormat="false" ht="12.75" hidden="false" customHeight="false" outlineLevel="0" collapsed="false">
      <c r="A475" s="103" t="s">
        <v>529</v>
      </c>
      <c r="B475" s="103" t="s">
        <v>530</v>
      </c>
      <c r="C475" s="88"/>
      <c r="D475" s="88" t="n">
        <v>4618.83</v>
      </c>
      <c r="E475" s="89"/>
    </row>
    <row r="476" customFormat="false" ht="12.75" hidden="false" customHeight="false" outlineLevel="0" collapsed="false">
      <c r="A476" s="103" t="s">
        <v>405</v>
      </c>
      <c r="B476" s="103" t="s">
        <v>406</v>
      </c>
      <c r="C476" s="88"/>
      <c r="D476" s="88" t="n">
        <v>157</v>
      </c>
      <c r="E476" s="89"/>
    </row>
    <row r="477" customFormat="false" ht="12.75" hidden="false" customHeight="false" outlineLevel="0" collapsed="false">
      <c r="A477" s="103" t="s">
        <v>407</v>
      </c>
      <c r="B477" s="103" t="s">
        <v>408</v>
      </c>
      <c r="C477" s="88"/>
      <c r="D477" s="88" t="n">
        <v>408.24</v>
      </c>
      <c r="E477" s="89"/>
    </row>
    <row r="478" customFormat="false" ht="12.75" hidden="false" customHeight="false" outlineLevel="0" collapsed="false">
      <c r="A478" s="103" t="s">
        <v>409</v>
      </c>
      <c r="B478" s="103" t="s">
        <v>410</v>
      </c>
      <c r="C478" s="88"/>
      <c r="D478" s="88" t="n">
        <v>3325</v>
      </c>
      <c r="E478" s="89"/>
    </row>
    <row r="479" customFormat="false" ht="12.75" hidden="false" customHeight="false" outlineLevel="0" collapsed="false">
      <c r="A479" s="103" t="s">
        <v>415</v>
      </c>
      <c r="B479" s="103" t="s">
        <v>416</v>
      </c>
      <c r="C479" s="88"/>
      <c r="D479" s="88" t="n">
        <v>1040</v>
      </c>
      <c r="E479" s="89"/>
    </row>
    <row r="480" customFormat="false" ht="12.75" hidden="false" customHeight="false" outlineLevel="0" collapsed="false">
      <c r="A480" s="103" t="s">
        <v>417</v>
      </c>
      <c r="B480" s="103" t="s">
        <v>418</v>
      </c>
      <c r="C480" s="88"/>
      <c r="D480" s="88" t="n">
        <v>2990.48</v>
      </c>
      <c r="E480" s="89"/>
    </row>
    <row r="481" customFormat="false" ht="12.75" hidden="false" customHeight="false" outlineLevel="0" collapsed="false">
      <c r="A481" s="169" t="s">
        <v>447</v>
      </c>
      <c r="B481" s="169" t="s">
        <v>448</v>
      </c>
      <c r="C481" s="85" t="n">
        <v>23012</v>
      </c>
      <c r="D481" s="85" t="n">
        <v>10657.88</v>
      </c>
      <c r="E481" s="86" t="n">
        <v>46.31</v>
      </c>
    </row>
    <row r="482" customFormat="false" ht="12.75" hidden="false" customHeight="false" outlineLevel="0" collapsed="false">
      <c r="A482" s="103" t="s">
        <v>449</v>
      </c>
      <c r="B482" s="103" t="s">
        <v>450</v>
      </c>
      <c r="C482" s="88"/>
      <c r="D482" s="88" t="n">
        <v>757.98</v>
      </c>
      <c r="E482" s="89"/>
    </row>
    <row r="483" customFormat="false" ht="12.75" hidden="false" customHeight="false" outlineLevel="0" collapsed="false">
      <c r="A483" s="103" t="s">
        <v>546</v>
      </c>
      <c r="B483" s="103" t="s">
        <v>547</v>
      </c>
      <c r="C483" s="88"/>
      <c r="D483" s="88" t="n">
        <v>9899.9</v>
      </c>
      <c r="E483" s="89"/>
    </row>
    <row r="484" customFormat="false" ht="12.75" hidden="false" customHeight="false" outlineLevel="0" collapsed="false">
      <c r="A484" s="162" t="s">
        <v>226</v>
      </c>
      <c r="B484" s="162"/>
      <c r="C484" s="163" t="n">
        <v>926248.81</v>
      </c>
      <c r="D484" s="163" t="n">
        <v>520505.22</v>
      </c>
      <c r="E484" s="164" t="n">
        <v>56.19</v>
      </c>
    </row>
    <row r="485" customFormat="false" ht="12.75" hidden="false" customHeight="false" outlineLevel="0" collapsed="false">
      <c r="A485" s="162" t="s">
        <v>229</v>
      </c>
      <c r="B485" s="162"/>
      <c r="C485" s="163" t="n">
        <v>926248.81</v>
      </c>
      <c r="D485" s="163" t="n">
        <v>520505.22</v>
      </c>
      <c r="E485" s="164" t="n">
        <v>56.19</v>
      </c>
    </row>
    <row r="486" customFormat="false" ht="12.75" hidden="false" customHeight="false" outlineLevel="0" collapsed="false">
      <c r="A486" s="169" t="s">
        <v>367</v>
      </c>
      <c r="B486" s="169" t="s">
        <v>368</v>
      </c>
      <c r="C486" s="85" t="n">
        <v>830207.81</v>
      </c>
      <c r="D486" s="85" t="n">
        <v>485584.13</v>
      </c>
      <c r="E486" s="86" t="n">
        <v>58.49</v>
      </c>
    </row>
    <row r="487" customFormat="false" ht="12.75" hidden="false" customHeight="false" outlineLevel="0" collapsed="false">
      <c r="A487" s="103" t="s">
        <v>369</v>
      </c>
      <c r="B487" s="103" t="s">
        <v>370</v>
      </c>
      <c r="C487" s="88"/>
      <c r="D487" s="88" t="n">
        <v>400438.53</v>
      </c>
      <c r="E487" s="89"/>
    </row>
    <row r="488" customFormat="false" ht="12.75" hidden="false" customHeight="false" outlineLevel="0" collapsed="false">
      <c r="A488" s="103" t="s">
        <v>375</v>
      </c>
      <c r="B488" s="103" t="s">
        <v>376</v>
      </c>
      <c r="C488" s="88"/>
      <c r="D488" s="88" t="n">
        <v>19073.25</v>
      </c>
      <c r="E488" s="89"/>
    </row>
    <row r="489" customFormat="false" ht="12.75" hidden="false" customHeight="false" outlineLevel="0" collapsed="false">
      <c r="A489" s="103" t="s">
        <v>377</v>
      </c>
      <c r="B489" s="103" t="s">
        <v>378</v>
      </c>
      <c r="C489" s="88"/>
      <c r="D489" s="88" t="n">
        <v>66072.35</v>
      </c>
      <c r="E489" s="89"/>
    </row>
    <row r="490" customFormat="false" ht="12.75" hidden="false" customHeight="false" outlineLevel="0" collapsed="false">
      <c r="A490" s="169" t="s">
        <v>379</v>
      </c>
      <c r="B490" s="169" t="s">
        <v>380</v>
      </c>
      <c r="C490" s="85" t="n">
        <v>96041</v>
      </c>
      <c r="D490" s="85" t="n">
        <v>34921.09</v>
      </c>
      <c r="E490" s="86" t="n">
        <v>36.36</v>
      </c>
    </row>
    <row r="491" customFormat="false" ht="12.75" hidden="false" customHeight="false" outlineLevel="0" collapsed="false">
      <c r="A491" s="103" t="s">
        <v>383</v>
      </c>
      <c r="B491" s="103" t="s">
        <v>384</v>
      </c>
      <c r="C491" s="88"/>
      <c r="D491" s="88" t="n">
        <v>34921.09</v>
      </c>
      <c r="E491" s="89"/>
    </row>
    <row r="492" customFormat="false" ht="12.75" hidden="false" customHeight="false" outlineLevel="0" collapsed="false">
      <c r="A492" s="165" t="s">
        <v>531</v>
      </c>
      <c r="B492" s="165" t="s">
        <v>532</v>
      </c>
      <c r="C492" s="166" t="n">
        <v>65000</v>
      </c>
      <c r="D492" s="166" t="n">
        <v>35816</v>
      </c>
      <c r="E492" s="167" t="n">
        <v>55.1</v>
      </c>
    </row>
    <row r="493" customFormat="false" ht="12.75" hidden="false" customHeight="false" outlineLevel="0" collapsed="false">
      <c r="A493" s="168" t="s">
        <v>533</v>
      </c>
      <c r="B493" s="168" t="s">
        <v>534</v>
      </c>
      <c r="C493" s="106" t="n">
        <v>65000</v>
      </c>
      <c r="D493" s="106" t="n">
        <v>35816</v>
      </c>
      <c r="E493" s="107" t="n">
        <v>55.1</v>
      </c>
    </row>
    <row r="494" customFormat="false" ht="12.75" hidden="false" customHeight="false" outlineLevel="0" collapsed="false">
      <c r="A494" s="162" t="s">
        <v>213</v>
      </c>
      <c r="B494" s="162"/>
      <c r="C494" s="163" t="n">
        <v>3000</v>
      </c>
      <c r="D494" s="163" t="n">
        <v>0</v>
      </c>
      <c r="E494" s="164" t="n">
        <v>0</v>
      </c>
    </row>
    <row r="495" customFormat="false" ht="12.75" hidden="false" customHeight="false" outlineLevel="0" collapsed="false">
      <c r="A495" s="162" t="s">
        <v>214</v>
      </c>
      <c r="B495" s="162"/>
      <c r="C495" s="163" t="n">
        <v>3000</v>
      </c>
      <c r="D495" s="163" t="n">
        <v>0</v>
      </c>
      <c r="E495" s="164" t="n">
        <v>0</v>
      </c>
    </row>
    <row r="496" customFormat="false" ht="12.75" hidden="false" customHeight="false" outlineLevel="0" collapsed="false">
      <c r="A496" s="169" t="s">
        <v>379</v>
      </c>
      <c r="B496" s="169" t="s">
        <v>380</v>
      </c>
      <c r="C496" s="85" t="n">
        <v>3000</v>
      </c>
      <c r="D496" s="85" t="n">
        <v>0</v>
      </c>
      <c r="E496" s="86" t="n">
        <v>0</v>
      </c>
    </row>
    <row r="497" customFormat="false" ht="12.75" hidden="false" customHeight="false" outlineLevel="0" collapsed="false">
      <c r="A497" s="162" t="s">
        <v>215</v>
      </c>
      <c r="B497" s="162"/>
      <c r="C497" s="163" t="n">
        <v>62000</v>
      </c>
      <c r="D497" s="163" t="n">
        <v>35816</v>
      </c>
      <c r="E497" s="164" t="n">
        <v>57.77</v>
      </c>
    </row>
    <row r="498" customFormat="false" ht="12.75" hidden="false" customHeight="false" outlineLevel="0" collapsed="false">
      <c r="A498" s="162" t="s">
        <v>217</v>
      </c>
      <c r="B498" s="162"/>
      <c r="C498" s="163" t="n">
        <v>62000</v>
      </c>
      <c r="D498" s="163" t="n">
        <v>35816</v>
      </c>
      <c r="E498" s="164" t="n">
        <v>57.77</v>
      </c>
    </row>
    <row r="499" customFormat="false" ht="12.75" hidden="false" customHeight="false" outlineLevel="0" collapsed="false">
      <c r="A499" s="169" t="s">
        <v>367</v>
      </c>
      <c r="B499" s="169" t="s">
        <v>368</v>
      </c>
      <c r="C499" s="85" t="n">
        <v>0</v>
      </c>
      <c r="D499" s="85" t="n">
        <v>4577.57</v>
      </c>
      <c r="E499" s="86"/>
    </row>
    <row r="500" customFormat="false" ht="12.75" hidden="false" customHeight="false" outlineLevel="0" collapsed="false">
      <c r="A500" s="103" t="s">
        <v>369</v>
      </c>
      <c r="B500" s="103" t="s">
        <v>370</v>
      </c>
      <c r="C500" s="88"/>
      <c r="D500" s="88" t="n">
        <v>4276.19</v>
      </c>
      <c r="E500" s="89"/>
    </row>
    <row r="501" customFormat="false" ht="12.75" hidden="false" customHeight="false" outlineLevel="0" collapsed="false">
      <c r="A501" s="103" t="s">
        <v>377</v>
      </c>
      <c r="B501" s="103" t="s">
        <v>378</v>
      </c>
      <c r="C501" s="88"/>
      <c r="D501" s="88" t="n">
        <v>301.38</v>
      </c>
      <c r="E501" s="89"/>
    </row>
    <row r="502" customFormat="false" ht="12.75" hidden="false" customHeight="false" outlineLevel="0" collapsed="false">
      <c r="A502" s="169" t="s">
        <v>379</v>
      </c>
      <c r="B502" s="169" t="s">
        <v>380</v>
      </c>
      <c r="C502" s="85" t="n">
        <v>44499</v>
      </c>
      <c r="D502" s="85" t="n">
        <v>30754.53</v>
      </c>
      <c r="E502" s="86" t="n">
        <v>69.11</v>
      </c>
    </row>
    <row r="503" customFormat="false" ht="12.75" hidden="false" customHeight="false" outlineLevel="0" collapsed="false">
      <c r="A503" s="103" t="s">
        <v>381</v>
      </c>
      <c r="B503" s="103" t="s">
        <v>382</v>
      </c>
      <c r="C503" s="88"/>
      <c r="D503" s="88" t="n">
        <v>24752.67</v>
      </c>
      <c r="E503" s="89"/>
    </row>
    <row r="504" customFormat="false" ht="12.75" hidden="false" customHeight="false" outlineLevel="0" collapsed="false">
      <c r="A504" s="103" t="s">
        <v>385</v>
      </c>
      <c r="B504" s="103" t="s">
        <v>386</v>
      </c>
      <c r="C504" s="88"/>
      <c r="D504" s="88" t="n">
        <v>902.78</v>
      </c>
      <c r="E504" s="89"/>
    </row>
    <row r="505" customFormat="false" ht="12.75" hidden="false" customHeight="false" outlineLevel="0" collapsed="false">
      <c r="A505" s="103" t="s">
        <v>389</v>
      </c>
      <c r="B505" s="103" t="s">
        <v>390</v>
      </c>
      <c r="C505" s="88"/>
      <c r="D505" s="88" t="n">
        <v>389.02</v>
      </c>
      <c r="E505" s="89"/>
    </row>
    <row r="506" customFormat="false" ht="12.75" hidden="false" customHeight="false" outlineLevel="0" collapsed="false">
      <c r="A506" s="103" t="s">
        <v>393</v>
      </c>
      <c r="B506" s="103" t="s">
        <v>394</v>
      </c>
      <c r="C506" s="88"/>
      <c r="D506" s="88" t="n">
        <v>436.51</v>
      </c>
      <c r="E506" s="89"/>
    </row>
    <row r="507" customFormat="false" ht="12.75" hidden="false" customHeight="false" outlineLevel="0" collapsed="false">
      <c r="A507" s="103" t="s">
        <v>395</v>
      </c>
      <c r="B507" s="103" t="s">
        <v>396</v>
      </c>
      <c r="C507" s="88"/>
      <c r="D507" s="88" t="n">
        <v>600</v>
      </c>
      <c r="E507" s="89"/>
    </row>
    <row r="508" customFormat="false" ht="12.75" hidden="false" customHeight="false" outlineLevel="0" collapsed="false">
      <c r="A508" s="103" t="s">
        <v>401</v>
      </c>
      <c r="B508" s="103" t="s">
        <v>402</v>
      </c>
      <c r="C508" s="88"/>
      <c r="D508" s="88" t="n">
        <v>53.99</v>
      </c>
      <c r="E508" s="89"/>
    </row>
    <row r="509" customFormat="false" ht="12.75" hidden="false" customHeight="false" outlineLevel="0" collapsed="false">
      <c r="A509" s="103" t="s">
        <v>405</v>
      </c>
      <c r="B509" s="103" t="s">
        <v>406</v>
      </c>
      <c r="C509" s="88"/>
      <c r="D509" s="88" t="n">
        <v>103.83</v>
      </c>
      <c r="E509" s="89"/>
    </row>
    <row r="510" customFormat="false" ht="12.75" hidden="false" customHeight="false" outlineLevel="0" collapsed="false">
      <c r="A510" s="103" t="s">
        <v>407</v>
      </c>
      <c r="B510" s="103" t="s">
        <v>408</v>
      </c>
      <c r="C510" s="88"/>
      <c r="D510" s="88" t="n">
        <v>501.17</v>
      </c>
      <c r="E510" s="89"/>
    </row>
    <row r="511" customFormat="false" ht="12.75" hidden="false" customHeight="false" outlineLevel="0" collapsed="false">
      <c r="A511" s="103" t="s">
        <v>409</v>
      </c>
      <c r="B511" s="103" t="s">
        <v>410</v>
      </c>
      <c r="C511" s="88"/>
      <c r="D511" s="88" t="n">
        <v>495.6</v>
      </c>
      <c r="E511" s="89"/>
    </row>
    <row r="512" customFormat="false" ht="12.75" hidden="false" customHeight="false" outlineLevel="0" collapsed="false">
      <c r="A512" s="103" t="s">
        <v>415</v>
      </c>
      <c r="B512" s="103" t="s">
        <v>416</v>
      </c>
      <c r="C512" s="88"/>
      <c r="D512" s="88" t="n">
        <v>2473.34</v>
      </c>
      <c r="E512" s="89"/>
    </row>
    <row r="513" customFormat="false" ht="12.75" hidden="false" customHeight="false" outlineLevel="0" collapsed="false">
      <c r="A513" s="103" t="s">
        <v>417</v>
      </c>
      <c r="B513" s="103" t="s">
        <v>418</v>
      </c>
      <c r="C513" s="88"/>
      <c r="D513" s="88" t="n">
        <v>45.62</v>
      </c>
      <c r="E513" s="89"/>
    </row>
    <row r="514" customFormat="false" ht="12.75" hidden="false" customHeight="false" outlineLevel="0" collapsed="false">
      <c r="A514" s="169" t="s">
        <v>425</v>
      </c>
      <c r="B514" s="169" t="s">
        <v>426</v>
      </c>
      <c r="C514" s="85" t="n">
        <v>1001</v>
      </c>
      <c r="D514" s="85" t="n">
        <v>483.9</v>
      </c>
      <c r="E514" s="86" t="n">
        <v>48.34</v>
      </c>
    </row>
    <row r="515" customFormat="false" ht="12.75" hidden="false" customHeight="false" outlineLevel="0" collapsed="false">
      <c r="A515" s="103" t="s">
        <v>427</v>
      </c>
      <c r="B515" s="103" t="s">
        <v>428</v>
      </c>
      <c r="C515" s="88"/>
      <c r="D515" s="88" t="n">
        <v>483.9</v>
      </c>
      <c r="E515" s="89"/>
    </row>
    <row r="516" customFormat="false" ht="12.75" hidden="false" customHeight="false" outlineLevel="0" collapsed="false">
      <c r="A516" s="169" t="s">
        <v>447</v>
      </c>
      <c r="B516" s="169" t="s">
        <v>448</v>
      </c>
      <c r="C516" s="85" t="n">
        <v>16500</v>
      </c>
      <c r="D516" s="85" t="n">
        <v>0</v>
      </c>
      <c r="E516" s="86" t="n">
        <v>0</v>
      </c>
    </row>
    <row r="517" customFormat="false" ht="12.75" hidden="false" customHeight="false" outlineLevel="0" collapsed="false">
      <c r="A517" s="159" t="s">
        <v>548</v>
      </c>
      <c r="B517" s="159"/>
      <c r="C517" s="160" t="n">
        <v>2961552.78</v>
      </c>
      <c r="D517" s="160" t="n">
        <v>1452608.12</v>
      </c>
      <c r="E517" s="161" t="n">
        <v>49.05</v>
      </c>
    </row>
    <row r="518" customFormat="false" ht="12.75" hidden="false" customHeight="false" outlineLevel="0" collapsed="false">
      <c r="A518" s="162" t="s">
        <v>213</v>
      </c>
      <c r="B518" s="162"/>
      <c r="C518" s="163" t="n">
        <v>237882.28</v>
      </c>
      <c r="D518" s="163" t="n">
        <v>89645.39</v>
      </c>
      <c r="E518" s="164" t="n">
        <v>37.68</v>
      </c>
    </row>
    <row r="519" customFormat="false" ht="12.75" hidden="false" customHeight="false" outlineLevel="0" collapsed="false">
      <c r="A519" s="162" t="s">
        <v>214</v>
      </c>
      <c r="B519" s="162"/>
      <c r="C519" s="163" t="n">
        <v>237882.28</v>
      </c>
      <c r="D519" s="163" t="n">
        <v>89645.39</v>
      </c>
      <c r="E519" s="164" t="n">
        <v>37.68</v>
      </c>
    </row>
    <row r="520" customFormat="false" ht="12.75" hidden="false" customHeight="false" outlineLevel="0" collapsed="false">
      <c r="A520" s="162" t="s">
        <v>215</v>
      </c>
      <c r="B520" s="162"/>
      <c r="C520" s="163" t="n">
        <v>123295</v>
      </c>
      <c r="D520" s="163" t="n">
        <v>42430.98</v>
      </c>
      <c r="E520" s="164" t="n">
        <v>34.41</v>
      </c>
    </row>
    <row r="521" customFormat="false" ht="12.75" hidden="false" customHeight="false" outlineLevel="0" collapsed="false">
      <c r="A521" s="162" t="s">
        <v>217</v>
      </c>
      <c r="B521" s="162"/>
      <c r="C521" s="163" t="n">
        <v>123295</v>
      </c>
      <c r="D521" s="163" t="n">
        <v>42430.98</v>
      </c>
      <c r="E521" s="164" t="n">
        <v>34.41</v>
      </c>
    </row>
    <row r="522" customFormat="false" ht="12.75" hidden="false" customHeight="false" outlineLevel="0" collapsed="false">
      <c r="A522" s="162" t="s">
        <v>218</v>
      </c>
      <c r="B522" s="162"/>
      <c r="C522" s="163" t="n">
        <v>144003</v>
      </c>
      <c r="D522" s="163" t="n">
        <v>50323.39</v>
      </c>
      <c r="E522" s="164" t="n">
        <v>34.95</v>
      </c>
    </row>
    <row r="523" customFormat="false" ht="12.75" hidden="false" customHeight="false" outlineLevel="0" collapsed="false">
      <c r="A523" s="162" t="s">
        <v>220</v>
      </c>
      <c r="B523" s="162"/>
      <c r="C523" s="163" t="n">
        <v>144003</v>
      </c>
      <c r="D523" s="163" t="n">
        <v>50323.39</v>
      </c>
      <c r="E523" s="164" t="n">
        <v>34.95</v>
      </c>
    </row>
    <row r="524" customFormat="false" ht="12.75" hidden="false" customHeight="false" outlineLevel="0" collapsed="false">
      <c r="A524" s="162" t="s">
        <v>226</v>
      </c>
      <c r="B524" s="162"/>
      <c r="C524" s="163" t="n">
        <v>2453372.5</v>
      </c>
      <c r="D524" s="163" t="n">
        <v>1235204.68</v>
      </c>
      <c r="E524" s="164" t="n">
        <v>50.35</v>
      </c>
    </row>
    <row r="525" customFormat="false" ht="12.75" hidden="false" customHeight="false" outlineLevel="0" collapsed="false">
      <c r="A525" s="162" t="s">
        <v>227</v>
      </c>
      <c r="B525" s="162"/>
      <c r="C525" s="163" t="n">
        <v>66121.5</v>
      </c>
      <c r="D525" s="163" t="n">
        <v>38137.86</v>
      </c>
      <c r="E525" s="164" t="n">
        <v>57.68</v>
      </c>
    </row>
    <row r="526" customFormat="false" ht="12.75" hidden="false" customHeight="false" outlineLevel="0" collapsed="false">
      <c r="A526" s="162" t="s">
        <v>228</v>
      </c>
      <c r="B526" s="162"/>
      <c r="C526" s="163" t="n">
        <v>11976</v>
      </c>
      <c r="D526" s="163" t="n">
        <v>71320.87</v>
      </c>
      <c r="E526" s="164" t="n">
        <v>595.53</v>
      </c>
    </row>
    <row r="527" customFormat="false" ht="12.75" hidden="false" customHeight="false" outlineLevel="0" collapsed="false">
      <c r="A527" s="162" t="s">
        <v>229</v>
      </c>
      <c r="B527" s="162"/>
      <c r="C527" s="163" t="n">
        <v>2375275</v>
      </c>
      <c r="D527" s="163" t="n">
        <v>1125745.95</v>
      </c>
      <c r="E527" s="164" t="n">
        <v>47.39</v>
      </c>
    </row>
    <row r="528" customFormat="false" ht="12.75" hidden="false" customHeight="false" outlineLevel="0" collapsed="false">
      <c r="A528" s="162" t="s">
        <v>231</v>
      </c>
      <c r="B528" s="162"/>
      <c r="C528" s="163" t="n">
        <v>3000</v>
      </c>
      <c r="D528" s="163" t="n">
        <v>35003.68</v>
      </c>
      <c r="E528" s="164" t="n">
        <v>1166.79</v>
      </c>
    </row>
    <row r="529" customFormat="false" ht="12.75" hidden="false" customHeight="false" outlineLevel="0" collapsed="false">
      <c r="A529" s="162" t="s">
        <v>233</v>
      </c>
      <c r="B529" s="162"/>
      <c r="C529" s="163" t="n">
        <v>3000</v>
      </c>
      <c r="D529" s="163" t="n">
        <v>35003.68</v>
      </c>
      <c r="E529" s="164" t="n">
        <v>1166.79</v>
      </c>
    </row>
    <row r="530" customFormat="false" ht="12.75" hidden="false" customHeight="false" outlineLevel="0" collapsed="false">
      <c r="A530" s="165" t="s">
        <v>525</v>
      </c>
      <c r="B530" s="165" t="s">
        <v>526</v>
      </c>
      <c r="C530" s="166" t="n">
        <v>2405228</v>
      </c>
      <c r="D530" s="166" t="n">
        <v>1172708.2</v>
      </c>
      <c r="E530" s="167" t="n">
        <v>48.76</v>
      </c>
    </row>
    <row r="531" customFormat="false" ht="12.75" hidden="false" customHeight="false" outlineLevel="0" collapsed="false">
      <c r="A531" s="168" t="s">
        <v>527</v>
      </c>
      <c r="B531" s="168" t="s">
        <v>528</v>
      </c>
      <c r="C531" s="106" t="n">
        <v>2405228</v>
      </c>
      <c r="D531" s="106" t="n">
        <v>1172708.2</v>
      </c>
      <c r="E531" s="107" t="n">
        <v>48.76</v>
      </c>
    </row>
    <row r="532" customFormat="false" ht="12.75" hidden="false" customHeight="false" outlineLevel="0" collapsed="false">
      <c r="A532" s="162" t="s">
        <v>218</v>
      </c>
      <c r="B532" s="162"/>
      <c r="C532" s="163" t="n">
        <v>144003</v>
      </c>
      <c r="D532" s="163" t="n">
        <v>50323.39</v>
      </c>
      <c r="E532" s="164" t="n">
        <v>34.95</v>
      </c>
    </row>
    <row r="533" customFormat="false" ht="12.75" hidden="false" customHeight="false" outlineLevel="0" collapsed="false">
      <c r="A533" s="162" t="s">
        <v>220</v>
      </c>
      <c r="B533" s="162"/>
      <c r="C533" s="163" t="n">
        <v>144003</v>
      </c>
      <c r="D533" s="163" t="n">
        <v>50323.39</v>
      </c>
      <c r="E533" s="164" t="n">
        <v>34.95</v>
      </c>
    </row>
    <row r="534" customFormat="false" ht="12.75" hidden="false" customHeight="false" outlineLevel="0" collapsed="false">
      <c r="A534" s="169" t="s">
        <v>379</v>
      </c>
      <c r="B534" s="169" t="s">
        <v>380</v>
      </c>
      <c r="C534" s="85" t="n">
        <v>106274</v>
      </c>
      <c r="D534" s="85" t="n">
        <v>46000.46</v>
      </c>
      <c r="E534" s="86" t="n">
        <v>43.28</v>
      </c>
    </row>
    <row r="535" customFormat="false" ht="12.75" hidden="false" customHeight="false" outlineLevel="0" collapsed="false">
      <c r="A535" s="103" t="s">
        <v>381</v>
      </c>
      <c r="B535" s="103" t="s">
        <v>382</v>
      </c>
      <c r="C535" s="88"/>
      <c r="D535" s="88" t="n">
        <v>6566.48</v>
      </c>
      <c r="E535" s="89"/>
    </row>
    <row r="536" customFormat="false" ht="12.75" hidden="false" customHeight="false" outlineLevel="0" collapsed="false">
      <c r="A536" s="103" t="s">
        <v>389</v>
      </c>
      <c r="B536" s="103" t="s">
        <v>390</v>
      </c>
      <c r="C536" s="88"/>
      <c r="D536" s="88" t="n">
        <v>10488.89</v>
      </c>
      <c r="E536" s="89"/>
    </row>
    <row r="537" customFormat="false" ht="12.75" hidden="false" customHeight="false" outlineLevel="0" collapsed="false">
      <c r="A537" s="103" t="s">
        <v>535</v>
      </c>
      <c r="B537" s="103" t="s">
        <v>536</v>
      </c>
      <c r="C537" s="88"/>
      <c r="D537" s="88" t="n">
        <v>482.02</v>
      </c>
      <c r="E537" s="89"/>
    </row>
    <row r="538" customFormat="false" ht="12.75" hidden="false" customHeight="false" outlineLevel="0" collapsed="false">
      <c r="A538" s="103" t="s">
        <v>391</v>
      </c>
      <c r="B538" s="103" t="s">
        <v>392</v>
      </c>
      <c r="C538" s="88"/>
      <c r="D538" s="88" t="n">
        <v>6425.79</v>
      </c>
      <c r="E538" s="89"/>
    </row>
    <row r="539" customFormat="false" ht="12.75" hidden="false" customHeight="false" outlineLevel="0" collapsed="false">
      <c r="A539" s="103" t="s">
        <v>393</v>
      </c>
      <c r="B539" s="103" t="s">
        <v>394</v>
      </c>
      <c r="C539" s="88"/>
      <c r="D539" s="88" t="n">
        <v>2016.8</v>
      </c>
      <c r="E539" s="89"/>
    </row>
    <row r="540" customFormat="false" ht="12.75" hidden="false" customHeight="false" outlineLevel="0" collapsed="false">
      <c r="A540" s="103" t="s">
        <v>501</v>
      </c>
      <c r="B540" s="103" t="s">
        <v>502</v>
      </c>
      <c r="C540" s="88"/>
      <c r="D540" s="88" t="n">
        <v>135.96</v>
      </c>
      <c r="E540" s="89"/>
    </row>
    <row r="541" customFormat="false" ht="12.75" hidden="false" customHeight="false" outlineLevel="0" collapsed="false">
      <c r="A541" s="103" t="s">
        <v>395</v>
      </c>
      <c r="B541" s="103" t="s">
        <v>396</v>
      </c>
      <c r="C541" s="88"/>
      <c r="D541" s="88" t="n">
        <v>4559.06</v>
      </c>
      <c r="E541" s="89"/>
    </row>
    <row r="542" customFormat="false" ht="12.75" hidden="false" customHeight="false" outlineLevel="0" collapsed="false">
      <c r="A542" s="103" t="s">
        <v>397</v>
      </c>
      <c r="B542" s="103" t="s">
        <v>398</v>
      </c>
      <c r="C542" s="88"/>
      <c r="D542" s="88" t="n">
        <v>2012.5</v>
      </c>
      <c r="E542" s="89"/>
    </row>
    <row r="543" customFormat="false" ht="12.75" hidden="false" customHeight="false" outlineLevel="0" collapsed="false">
      <c r="A543" s="103" t="s">
        <v>399</v>
      </c>
      <c r="B543" s="103" t="s">
        <v>400</v>
      </c>
      <c r="C543" s="88"/>
      <c r="D543" s="88" t="n">
        <v>56</v>
      </c>
      <c r="E543" s="89"/>
    </row>
    <row r="544" customFormat="false" ht="12.75" hidden="false" customHeight="false" outlineLevel="0" collapsed="false">
      <c r="A544" s="103" t="s">
        <v>401</v>
      </c>
      <c r="B544" s="103" t="s">
        <v>402</v>
      </c>
      <c r="C544" s="88"/>
      <c r="D544" s="88" t="n">
        <v>3945.23</v>
      </c>
      <c r="E544" s="89"/>
    </row>
    <row r="545" customFormat="false" ht="12.75" hidden="false" customHeight="false" outlineLevel="0" collapsed="false">
      <c r="A545" s="103" t="s">
        <v>403</v>
      </c>
      <c r="B545" s="103" t="s">
        <v>404</v>
      </c>
      <c r="C545" s="88"/>
      <c r="D545" s="88" t="n">
        <v>2220.22</v>
      </c>
      <c r="E545" s="89"/>
    </row>
    <row r="546" customFormat="false" ht="12.75" hidden="false" customHeight="false" outlineLevel="0" collapsed="false">
      <c r="A546" s="103" t="s">
        <v>529</v>
      </c>
      <c r="B546" s="103" t="s">
        <v>530</v>
      </c>
      <c r="C546" s="88"/>
      <c r="D546" s="88" t="n">
        <v>1481.7</v>
      </c>
      <c r="E546" s="89"/>
    </row>
    <row r="547" customFormat="false" ht="12.75" hidden="false" customHeight="false" outlineLevel="0" collapsed="false">
      <c r="A547" s="103" t="s">
        <v>405</v>
      </c>
      <c r="B547" s="103" t="s">
        <v>406</v>
      </c>
      <c r="C547" s="88"/>
      <c r="D547" s="88" t="n">
        <v>3104.83</v>
      </c>
      <c r="E547" s="89"/>
    </row>
    <row r="548" customFormat="false" ht="12.75" hidden="false" customHeight="false" outlineLevel="0" collapsed="false">
      <c r="A548" s="103" t="s">
        <v>407</v>
      </c>
      <c r="B548" s="103" t="s">
        <v>408</v>
      </c>
      <c r="C548" s="88"/>
      <c r="D548" s="88" t="n">
        <v>550.21</v>
      </c>
      <c r="E548" s="89"/>
    </row>
    <row r="549" customFormat="false" ht="12.75" hidden="false" customHeight="false" outlineLevel="0" collapsed="false">
      <c r="A549" s="103" t="s">
        <v>409</v>
      </c>
      <c r="B549" s="103" t="s">
        <v>410</v>
      </c>
      <c r="C549" s="88"/>
      <c r="D549" s="88" t="n">
        <v>1312.53</v>
      </c>
      <c r="E549" s="89"/>
    </row>
    <row r="550" customFormat="false" ht="12.75" hidden="false" customHeight="false" outlineLevel="0" collapsed="false">
      <c r="A550" s="103" t="s">
        <v>413</v>
      </c>
      <c r="B550" s="103" t="s">
        <v>414</v>
      </c>
      <c r="C550" s="88"/>
      <c r="D550" s="88" t="n">
        <v>450.15</v>
      </c>
      <c r="E550" s="89"/>
    </row>
    <row r="551" customFormat="false" ht="12.75" hidden="false" customHeight="false" outlineLevel="0" collapsed="false">
      <c r="A551" s="103" t="s">
        <v>415</v>
      </c>
      <c r="B551" s="103" t="s">
        <v>416</v>
      </c>
      <c r="C551" s="88"/>
      <c r="D551" s="88" t="n">
        <v>59</v>
      </c>
      <c r="E551" s="89"/>
    </row>
    <row r="552" customFormat="false" ht="12.75" hidden="false" customHeight="false" outlineLevel="0" collapsed="false">
      <c r="A552" s="103" t="s">
        <v>417</v>
      </c>
      <c r="B552" s="103" t="s">
        <v>418</v>
      </c>
      <c r="C552" s="88"/>
      <c r="D552" s="88" t="n">
        <v>133.09</v>
      </c>
      <c r="E552" s="89"/>
    </row>
    <row r="553" customFormat="false" ht="12.75" hidden="false" customHeight="false" outlineLevel="0" collapsed="false">
      <c r="A553" s="169" t="s">
        <v>425</v>
      </c>
      <c r="B553" s="169" t="s">
        <v>426</v>
      </c>
      <c r="C553" s="85" t="n">
        <v>1517</v>
      </c>
      <c r="D553" s="85" t="n">
        <v>755.83</v>
      </c>
      <c r="E553" s="86" t="n">
        <v>49.82</v>
      </c>
    </row>
    <row r="554" customFormat="false" ht="12.75" hidden="false" customHeight="false" outlineLevel="0" collapsed="false">
      <c r="A554" s="103" t="s">
        <v>429</v>
      </c>
      <c r="B554" s="103" t="s">
        <v>430</v>
      </c>
      <c r="C554" s="88"/>
      <c r="D554" s="88" t="n">
        <v>135.25</v>
      </c>
      <c r="E554" s="89"/>
    </row>
    <row r="555" customFormat="false" ht="12.75" hidden="false" customHeight="false" outlineLevel="0" collapsed="false">
      <c r="A555" s="103" t="s">
        <v>431</v>
      </c>
      <c r="B555" s="103" t="s">
        <v>432</v>
      </c>
      <c r="C555" s="88"/>
      <c r="D555" s="88" t="n">
        <v>620.58</v>
      </c>
      <c r="E555" s="89"/>
    </row>
    <row r="556" customFormat="false" ht="12.75" hidden="false" customHeight="false" outlineLevel="0" collapsed="false">
      <c r="A556" s="169" t="s">
        <v>447</v>
      </c>
      <c r="B556" s="169" t="s">
        <v>448</v>
      </c>
      <c r="C556" s="85" t="n">
        <v>16300</v>
      </c>
      <c r="D556" s="85" t="n">
        <v>3567.1</v>
      </c>
      <c r="E556" s="86" t="n">
        <v>21.88</v>
      </c>
    </row>
    <row r="557" customFormat="false" ht="12.75" hidden="false" customHeight="false" outlineLevel="0" collapsed="false">
      <c r="A557" s="103" t="s">
        <v>549</v>
      </c>
      <c r="B557" s="103" t="s">
        <v>550</v>
      </c>
      <c r="C557" s="88"/>
      <c r="D557" s="88" t="n">
        <v>3567.1</v>
      </c>
      <c r="E557" s="89"/>
    </row>
    <row r="558" customFormat="false" ht="12.75" hidden="false" customHeight="false" outlineLevel="0" collapsed="false">
      <c r="A558" s="169" t="s">
        <v>551</v>
      </c>
      <c r="B558" s="169" t="s">
        <v>552</v>
      </c>
      <c r="C558" s="85" t="n">
        <v>19912</v>
      </c>
      <c r="D558" s="85" t="n">
        <v>0</v>
      </c>
      <c r="E558" s="86" t="n">
        <v>0</v>
      </c>
    </row>
    <row r="559" customFormat="false" ht="12.75" hidden="false" customHeight="false" outlineLevel="0" collapsed="false">
      <c r="A559" s="162" t="s">
        <v>226</v>
      </c>
      <c r="B559" s="162"/>
      <c r="C559" s="163" t="n">
        <v>2261225</v>
      </c>
      <c r="D559" s="163" t="n">
        <v>1122384.81</v>
      </c>
      <c r="E559" s="164" t="n">
        <v>49.64</v>
      </c>
    </row>
    <row r="560" customFormat="false" ht="12.75" hidden="false" customHeight="false" outlineLevel="0" collapsed="false">
      <c r="A560" s="162" t="s">
        <v>229</v>
      </c>
      <c r="B560" s="162"/>
      <c r="C560" s="163" t="n">
        <v>2261225</v>
      </c>
      <c r="D560" s="163" t="n">
        <v>1122384.81</v>
      </c>
      <c r="E560" s="164" t="n">
        <v>49.64</v>
      </c>
    </row>
    <row r="561" customFormat="false" ht="12.75" hidden="false" customHeight="false" outlineLevel="0" collapsed="false">
      <c r="A561" s="169" t="s">
        <v>367</v>
      </c>
      <c r="B561" s="169" t="s">
        <v>368</v>
      </c>
      <c r="C561" s="85" t="n">
        <v>2226025</v>
      </c>
      <c r="D561" s="85" t="n">
        <v>1109543.32</v>
      </c>
      <c r="E561" s="86" t="n">
        <v>49.84</v>
      </c>
    </row>
    <row r="562" customFormat="false" ht="12.75" hidden="false" customHeight="false" outlineLevel="0" collapsed="false">
      <c r="A562" s="103" t="s">
        <v>369</v>
      </c>
      <c r="B562" s="103" t="s">
        <v>370</v>
      </c>
      <c r="C562" s="88"/>
      <c r="D562" s="88" t="n">
        <v>924893.06</v>
      </c>
      <c r="E562" s="89"/>
    </row>
    <row r="563" customFormat="false" ht="12.75" hidden="false" customHeight="false" outlineLevel="0" collapsed="false">
      <c r="A563" s="103" t="s">
        <v>375</v>
      </c>
      <c r="B563" s="103" t="s">
        <v>376</v>
      </c>
      <c r="C563" s="88"/>
      <c r="D563" s="88" t="n">
        <v>33409.1</v>
      </c>
      <c r="E563" s="89"/>
    </row>
    <row r="564" customFormat="false" ht="12.75" hidden="false" customHeight="false" outlineLevel="0" collapsed="false">
      <c r="A564" s="103" t="s">
        <v>377</v>
      </c>
      <c r="B564" s="103" t="s">
        <v>378</v>
      </c>
      <c r="C564" s="88"/>
      <c r="D564" s="88" t="n">
        <v>151241.16</v>
      </c>
      <c r="E564" s="89"/>
    </row>
    <row r="565" customFormat="false" ht="12.75" hidden="false" customHeight="false" outlineLevel="0" collapsed="false">
      <c r="A565" s="169" t="s">
        <v>379</v>
      </c>
      <c r="B565" s="169" t="s">
        <v>380</v>
      </c>
      <c r="C565" s="85" t="n">
        <v>35200</v>
      </c>
      <c r="D565" s="85" t="n">
        <v>12841.49</v>
      </c>
      <c r="E565" s="86" t="n">
        <v>36.48</v>
      </c>
    </row>
    <row r="566" customFormat="false" ht="12.75" hidden="false" customHeight="false" outlineLevel="0" collapsed="false">
      <c r="A566" s="103" t="s">
        <v>383</v>
      </c>
      <c r="B566" s="103" t="s">
        <v>384</v>
      </c>
      <c r="C566" s="88"/>
      <c r="D566" s="88" t="n">
        <v>11615.45</v>
      </c>
      <c r="E566" s="89"/>
    </row>
    <row r="567" customFormat="false" ht="12.75" hidden="false" customHeight="false" outlineLevel="0" collapsed="false">
      <c r="A567" s="103" t="s">
        <v>419</v>
      </c>
      <c r="B567" s="103" t="s">
        <v>420</v>
      </c>
      <c r="C567" s="88"/>
      <c r="D567" s="88" t="n">
        <v>980</v>
      </c>
      <c r="E567" s="89"/>
    </row>
    <row r="568" customFormat="false" ht="12.75" hidden="false" customHeight="false" outlineLevel="0" collapsed="false">
      <c r="A568" s="103" t="s">
        <v>421</v>
      </c>
      <c r="B568" s="103" t="s">
        <v>422</v>
      </c>
      <c r="C568" s="88"/>
      <c r="D568" s="88" t="n">
        <v>246.04</v>
      </c>
      <c r="E568" s="89"/>
    </row>
    <row r="569" customFormat="false" ht="12.75" hidden="false" customHeight="false" outlineLevel="0" collapsed="false">
      <c r="A569" s="165" t="s">
        <v>531</v>
      </c>
      <c r="B569" s="165" t="s">
        <v>532</v>
      </c>
      <c r="C569" s="166" t="n">
        <v>556324.78</v>
      </c>
      <c r="D569" s="166" t="n">
        <v>279899.92</v>
      </c>
      <c r="E569" s="167" t="n">
        <v>50.31</v>
      </c>
    </row>
    <row r="570" customFormat="false" ht="12.75" hidden="false" customHeight="false" outlineLevel="0" collapsed="false">
      <c r="A570" s="168" t="s">
        <v>533</v>
      </c>
      <c r="B570" s="168" t="s">
        <v>534</v>
      </c>
      <c r="C570" s="106" t="n">
        <v>368850.28</v>
      </c>
      <c r="D570" s="106" t="n">
        <v>141383.75</v>
      </c>
      <c r="E570" s="107" t="n">
        <v>38.33</v>
      </c>
    </row>
    <row r="571" customFormat="false" ht="12.75" hidden="false" customHeight="false" outlineLevel="0" collapsed="false">
      <c r="A571" s="162" t="s">
        <v>213</v>
      </c>
      <c r="B571" s="162"/>
      <c r="C571" s="163" t="n">
        <v>198505.28</v>
      </c>
      <c r="D571" s="163" t="n">
        <v>60587.95</v>
      </c>
      <c r="E571" s="164" t="n">
        <v>30.52</v>
      </c>
    </row>
    <row r="572" customFormat="false" ht="12.75" hidden="false" customHeight="false" outlineLevel="0" collapsed="false">
      <c r="A572" s="162" t="s">
        <v>214</v>
      </c>
      <c r="B572" s="162"/>
      <c r="C572" s="163" t="n">
        <v>198505.28</v>
      </c>
      <c r="D572" s="163" t="n">
        <v>60587.95</v>
      </c>
      <c r="E572" s="164" t="n">
        <v>30.52</v>
      </c>
    </row>
    <row r="573" customFormat="false" ht="12.75" hidden="false" customHeight="false" outlineLevel="0" collapsed="false">
      <c r="A573" s="169" t="s">
        <v>367</v>
      </c>
      <c r="B573" s="169" t="s">
        <v>368</v>
      </c>
      <c r="C573" s="85" t="n">
        <v>111233</v>
      </c>
      <c r="D573" s="85" t="n">
        <v>60587.95</v>
      </c>
      <c r="E573" s="86" t="n">
        <v>54.47</v>
      </c>
    </row>
    <row r="574" customFormat="false" ht="12.75" hidden="false" customHeight="false" outlineLevel="0" collapsed="false">
      <c r="A574" s="103" t="s">
        <v>369</v>
      </c>
      <c r="B574" s="103" t="s">
        <v>370</v>
      </c>
      <c r="C574" s="88"/>
      <c r="D574" s="88" t="n">
        <v>53329.73</v>
      </c>
      <c r="E574" s="89"/>
    </row>
    <row r="575" customFormat="false" ht="12.75" hidden="false" customHeight="false" outlineLevel="0" collapsed="false">
      <c r="A575" s="103" t="s">
        <v>375</v>
      </c>
      <c r="B575" s="103" t="s">
        <v>376</v>
      </c>
      <c r="C575" s="88"/>
      <c r="D575" s="88" t="n">
        <v>300</v>
      </c>
      <c r="E575" s="89"/>
    </row>
    <row r="576" customFormat="false" ht="12.75" hidden="false" customHeight="false" outlineLevel="0" collapsed="false">
      <c r="A576" s="103" t="s">
        <v>377</v>
      </c>
      <c r="B576" s="103" t="s">
        <v>378</v>
      </c>
      <c r="C576" s="88"/>
      <c r="D576" s="88" t="n">
        <v>6958.22</v>
      </c>
      <c r="E576" s="89"/>
    </row>
    <row r="577" customFormat="false" ht="12.75" hidden="false" customHeight="false" outlineLevel="0" collapsed="false">
      <c r="A577" s="169" t="s">
        <v>437</v>
      </c>
      <c r="B577" s="169" t="s">
        <v>438</v>
      </c>
      <c r="C577" s="85" t="n">
        <v>74000</v>
      </c>
      <c r="D577" s="85" t="n">
        <v>0</v>
      </c>
      <c r="E577" s="86" t="n">
        <v>0</v>
      </c>
    </row>
    <row r="578" customFormat="false" ht="12.75" hidden="false" customHeight="false" outlineLevel="0" collapsed="false">
      <c r="A578" s="169" t="s">
        <v>447</v>
      </c>
      <c r="B578" s="169" t="s">
        <v>448</v>
      </c>
      <c r="C578" s="85" t="n">
        <v>13272.28</v>
      </c>
      <c r="D578" s="85" t="n">
        <v>0</v>
      </c>
      <c r="E578" s="86" t="n">
        <v>0</v>
      </c>
    </row>
    <row r="579" customFormat="false" ht="12.75" hidden="false" customHeight="false" outlineLevel="0" collapsed="false">
      <c r="A579" s="162" t="s">
        <v>215</v>
      </c>
      <c r="B579" s="162"/>
      <c r="C579" s="163" t="n">
        <v>123295</v>
      </c>
      <c r="D579" s="163" t="n">
        <v>42430.98</v>
      </c>
      <c r="E579" s="164" t="n">
        <v>34.41</v>
      </c>
    </row>
    <row r="580" customFormat="false" ht="12.75" hidden="false" customHeight="false" outlineLevel="0" collapsed="false">
      <c r="A580" s="162" t="s">
        <v>217</v>
      </c>
      <c r="B580" s="162"/>
      <c r="C580" s="163" t="n">
        <v>123295</v>
      </c>
      <c r="D580" s="163" t="n">
        <v>42430.98</v>
      </c>
      <c r="E580" s="164" t="n">
        <v>34.41</v>
      </c>
    </row>
    <row r="581" customFormat="false" ht="12.75" hidden="false" customHeight="false" outlineLevel="0" collapsed="false">
      <c r="A581" s="169" t="s">
        <v>379</v>
      </c>
      <c r="B581" s="169" t="s">
        <v>380</v>
      </c>
      <c r="C581" s="85" t="n">
        <v>120295</v>
      </c>
      <c r="D581" s="85" t="n">
        <v>42430.98</v>
      </c>
      <c r="E581" s="86" t="n">
        <v>35.27</v>
      </c>
    </row>
    <row r="582" customFormat="false" ht="12.75" hidden="false" customHeight="false" outlineLevel="0" collapsed="false">
      <c r="A582" s="103" t="s">
        <v>535</v>
      </c>
      <c r="B582" s="103" t="s">
        <v>536</v>
      </c>
      <c r="C582" s="88"/>
      <c r="D582" s="88" t="n">
        <v>42430.98</v>
      </c>
      <c r="E582" s="89"/>
    </row>
    <row r="583" customFormat="false" ht="12.75" hidden="false" customHeight="false" outlineLevel="0" collapsed="false">
      <c r="A583" s="169" t="s">
        <v>447</v>
      </c>
      <c r="B583" s="169" t="s">
        <v>448</v>
      </c>
      <c r="C583" s="85" t="n">
        <v>3000</v>
      </c>
      <c r="D583" s="85" t="n">
        <v>0</v>
      </c>
      <c r="E583" s="86" t="n">
        <v>0</v>
      </c>
    </row>
    <row r="584" customFormat="false" ht="12.75" hidden="false" customHeight="false" outlineLevel="0" collapsed="false">
      <c r="A584" s="162" t="s">
        <v>226</v>
      </c>
      <c r="B584" s="162"/>
      <c r="C584" s="163" t="n">
        <v>44050</v>
      </c>
      <c r="D584" s="163" t="n">
        <v>3361.14</v>
      </c>
      <c r="E584" s="164" t="n">
        <v>7.63</v>
      </c>
    </row>
    <row r="585" customFormat="false" ht="12.75" hidden="false" customHeight="false" outlineLevel="0" collapsed="false">
      <c r="A585" s="162" t="s">
        <v>229</v>
      </c>
      <c r="B585" s="162"/>
      <c r="C585" s="163" t="n">
        <v>44050</v>
      </c>
      <c r="D585" s="163" t="n">
        <v>3361.14</v>
      </c>
      <c r="E585" s="164" t="n">
        <v>7.63</v>
      </c>
    </row>
    <row r="586" customFormat="false" ht="12.75" hidden="false" customHeight="false" outlineLevel="0" collapsed="false">
      <c r="A586" s="169" t="s">
        <v>379</v>
      </c>
      <c r="B586" s="169" t="s">
        <v>380</v>
      </c>
      <c r="C586" s="85" t="n">
        <v>2500</v>
      </c>
      <c r="D586" s="85" t="n">
        <v>2053.87</v>
      </c>
      <c r="E586" s="86" t="n">
        <v>82.15</v>
      </c>
    </row>
    <row r="587" customFormat="false" ht="12.75" hidden="false" customHeight="false" outlineLevel="0" collapsed="false">
      <c r="A587" s="103" t="s">
        <v>535</v>
      </c>
      <c r="B587" s="103" t="s">
        <v>536</v>
      </c>
      <c r="C587" s="88"/>
      <c r="D587" s="88" t="n">
        <v>1093.64</v>
      </c>
      <c r="E587" s="89"/>
    </row>
    <row r="588" customFormat="false" ht="12.75" hidden="false" customHeight="false" outlineLevel="0" collapsed="false">
      <c r="A588" s="103" t="s">
        <v>395</v>
      </c>
      <c r="B588" s="103" t="s">
        <v>396</v>
      </c>
      <c r="C588" s="88"/>
      <c r="D588" s="88" t="n">
        <v>960.23</v>
      </c>
      <c r="E588" s="89"/>
    </row>
    <row r="589" customFormat="false" ht="12.75" hidden="false" customHeight="false" outlineLevel="0" collapsed="false">
      <c r="A589" s="169" t="s">
        <v>425</v>
      </c>
      <c r="B589" s="169" t="s">
        <v>426</v>
      </c>
      <c r="C589" s="85" t="n">
        <v>50</v>
      </c>
      <c r="D589" s="85" t="n">
        <v>0</v>
      </c>
      <c r="E589" s="86" t="n">
        <v>0</v>
      </c>
    </row>
    <row r="590" customFormat="false" ht="12.75" hidden="false" customHeight="false" outlineLevel="0" collapsed="false">
      <c r="A590" s="169" t="s">
        <v>437</v>
      </c>
      <c r="B590" s="169" t="s">
        <v>438</v>
      </c>
      <c r="C590" s="85" t="n">
        <v>1500</v>
      </c>
      <c r="D590" s="85" t="n">
        <v>1307.27</v>
      </c>
      <c r="E590" s="86" t="n">
        <v>87.15</v>
      </c>
    </row>
    <row r="591" customFormat="false" ht="12.75" hidden="false" customHeight="false" outlineLevel="0" collapsed="false">
      <c r="A591" s="103" t="s">
        <v>553</v>
      </c>
      <c r="B591" s="103" t="s">
        <v>554</v>
      </c>
      <c r="C591" s="88"/>
      <c r="D591" s="88" t="n">
        <v>1307.27</v>
      </c>
      <c r="E591" s="89"/>
    </row>
    <row r="592" customFormat="false" ht="12.75" hidden="false" customHeight="false" outlineLevel="0" collapsed="false">
      <c r="A592" s="169" t="s">
        <v>447</v>
      </c>
      <c r="B592" s="169" t="s">
        <v>448</v>
      </c>
      <c r="C592" s="85" t="n">
        <v>40000</v>
      </c>
      <c r="D592" s="85" t="n">
        <v>0</v>
      </c>
      <c r="E592" s="86" t="n">
        <v>0</v>
      </c>
    </row>
    <row r="593" customFormat="false" ht="12.75" hidden="false" customHeight="false" outlineLevel="0" collapsed="false">
      <c r="A593" s="162" t="s">
        <v>231</v>
      </c>
      <c r="B593" s="162"/>
      <c r="C593" s="163" t="n">
        <v>3000</v>
      </c>
      <c r="D593" s="163" t="n">
        <v>35003.68</v>
      </c>
      <c r="E593" s="164" t="n">
        <v>1166.79</v>
      </c>
    </row>
    <row r="594" customFormat="false" ht="12.75" hidden="false" customHeight="false" outlineLevel="0" collapsed="false">
      <c r="A594" s="162" t="s">
        <v>233</v>
      </c>
      <c r="B594" s="162"/>
      <c r="C594" s="163" t="n">
        <v>3000</v>
      </c>
      <c r="D594" s="163" t="n">
        <v>35003.68</v>
      </c>
      <c r="E594" s="164" t="n">
        <v>1166.79</v>
      </c>
    </row>
    <row r="595" customFormat="false" ht="12.75" hidden="false" customHeight="false" outlineLevel="0" collapsed="false">
      <c r="A595" s="169" t="s">
        <v>447</v>
      </c>
      <c r="B595" s="169" t="s">
        <v>448</v>
      </c>
      <c r="C595" s="85" t="n">
        <v>3000</v>
      </c>
      <c r="D595" s="85" t="n">
        <v>35003.68</v>
      </c>
      <c r="E595" s="86" t="n">
        <v>1166.79</v>
      </c>
    </row>
    <row r="596" customFormat="false" ht="12.75" hidden="false" customHeight="false" outlineLevel="0" collapsed="false">
      <c r="A596" s="103" t="s">
        <v>449</v>
      </c>
      <c r="B596" s="103" t="s">
        <v>450</v>
      </c>
      <c r="C596" s="88"/>
      <c r="D596" s="88" t="n">
        <v>35003.68</v>
      </c>
      <c r="E596" s="89"/>
    </row>
    <row r="597" customFormat="false" ht="12.75" hidden="false" customHeight="false" outlineLevel="0" collapsed="false">
      <c r="A597" s="168" t="s">
        <v>537</v>
      </c>
      <c r="B597" s="168" t="s">
        <v>538</v>
      </c>
      <c r="C597" s="106" t="n">
        <v>112227.5</v>
      </c>
      <c r="D597" s="106" t="n">
        <v>70390.25</v>
      </c>
      <c r="E597" s="107" t="n">
        <v>62.72</v>
      </c>
    </row>
    <row r="598" customFormat="false" ht="12.75" hidden="false" customHeight="false" outlineLevel="0" collapsed="false">
      <c r="A598" s="162" t="s">
        <v>213</v>
      </c>
      <c r="B598" s="162"/>
      <c r="C598" s="163" t="n">
        <v>39377</v>
      </c>
      <c r="D598" s="163" t="n">
        <v>29057.44</v>
      </c>
      <c r="E598" s="164" t="n">
        <v>73.79</v>
      </c>
    </row>
    <row r="599" customFormat="false" ht="12.75" hidden="false" customHeight="false" outlineLevel="0" collapsed="false">
      <c r="A599" s="162" t="s">
        <v>214</v>
      </c>
      <c r="B599" s="162"/>
      <c r="C599" s="163" t="n">
        <v>39377</v>
      </c>
      <c r="D599" s="163" t="n">
        <v>29057.44</v>
      </c>
      <c r="E599" s="164" t="n">
        <v>73.79</v>
      </c>
    </row>
    <row r="600" customFormat="false" ht="12.75" hidden="false" customHeight="false" outlineLevel="0" collapsed="false">
      <c r="A600" s="169" t="s">
        <v>367</v>
      </c>
      <c r="B600" s="169" t="s">
        <v>368</v>
      </c>
      <c r="C600" s="85" t="n">
        <v>39377</v>
      </c>
      <c r="D600" s="85" t="n">
        <v>28496.9</v>
      </c>
      <c r="E600" s="86" t="n">
        <v>72.37</v>
      </c>
    </row>
    <row r="601" customFormat="false" ht="12.75" hidden="false" customHeight="false" outlineLevel="0" collapsed="false">
      <c r="A601" s="103" t="s">
        <v>369</v>
      </c>
      <c r="B601" s="103" t="s">
        <v>370</v>
      </c>
      <c r="C601" s="88"/>
      <c r="D601" s="88" t="n">
        <v>21726.21</v>
      </c>
      <c r="E601" s="89"/>
    </row>
    <row r="602" customFormat="false" ht="12.75" hidden="false" customHeight="false" outlineLevel="0" collapsed="false">
      <c r="A602" s="103" t="s">
        <v>375</v>
      </c>
      <c r="B602" s="103" t="s">
        <v>376</v>
      </c>
      <c r="C602" s="88"/>
      <c r="D602" s="88" t="n">
        <v>3185.91</v>
      </c>
      <c r="E602" s="89"/>
    </row>
    <row r="603" customFormat="false" ht="12.75" hidden="false" customHeight="false" outlineLevel="0" collapsed="false">
      <c r="A603" s="103" t="s">
        <v>377</v>
      </c>
      <c r="B603" s="103" t="s">
        <v>378</v>
      </c>
      <c r="C603" s="88"/>
      <c r="D603" s="88" t="n">
        <v>3584.78</v>
      </c>
      <c r="E603" s="89"/>
    </row>
    <row r="604" customFormat="false" ht="12.75" hidden="false" customHeight="false" outlineLevel="0" collapsed="false">
      <c r="A604" s="169" t="s">
        <v>379</v>
      </c>
      <c r="B604" s="169" t="s">
        <v>380</v>
      </c>
      <c r="C604" s="85" t="n">
        <v>0</v>
      </c>
      <c r="D604" s="85" t="n">
        <v>560.54</v>
      </c>
      <c r="E604" s="86"/>
    </row>
    <row r="605" customFormat="false" ht="12.75" hidden="false" customHeight="false" outlineLevel="0" collapsed="false">
      <c r="A605" s="103" t="s">
        <v>383</v>
      </c>
      <c r="B605" s="103" t="s">
        <v>384</v>
      </c>
      <c r="C605" s="88"/>
      <c r="D605" s="88" t="n">
        <v>560.54</v>
      </c>
      <c r="E605" s="89"/>
    </row>
    <row r="606" customFormat="false" ht="12.75" hidden="false" customHeight="false" outlineLevel="0" collapsed="false">
      <c r="A606" s="162" t="s">
        <v>226</v>
      </c>
      <c r="B606" s="162"/>
      <c r="C606" s="163" t="n">
        <v>72850.5</v>
      </c>
      <c r="D606" s="163" t="n">
        <v>41332.81</v>
      </c>
      <c r="E606" s="164" t="n">
        <v>56.74</v>
      </c>
    </row>
    <row r="607" customFormat="false" ht="12.75" hidden="false" customHeight="false" outlineLevel="0" collapsed="false">
      <c r="A607" s="162" t="s">
        <v>227</v>
      </c>
      <c r="B607" s="162"/>
      <c r="C607" s="163" t="n">
        <v>61923.5</v>
      </c>
      <c r="D607" s="163" t="n">
        <v>35132.86</v>
      </c>
      <c r="E607" s="164" t="n">
        <v>56.74</v>
      </c>
    </row>
    <row r="608" customFormat="false" ht="12.75" hidden="false" customHeight="false" outlineLevel="0" collapsed="false">
      <c r="A608" s="169" t="s">
        <v>367</v>
      </c>
      <c r="B608" s="169" t="s">
        <v>368</v>
      </c>
      <c r="C608" s="85" t="n">
        <v>57140.5</v>
      </c>
      <c r="D608" s="85" t="n">
        <v>34433.48</v>
      </c>
      <c r="E608" s="86" t="n">
        <v>60.26</v>
      </c>
    </row>
    <row r="609" customFormat="false" ht="12.75" hidden="false" customHeight="false" outlineLevel="0" collapsed="false">
      <c r="A609" s="103" t="s">
        <v>369</v>
      </c>
      <c r="B609" s="103" t="s">
        <v>370</v>
      </c>
      <c r="C609" s="88"/>
      <c r="D609" s="88" t="n">
        <v>27108.43</v>
      </c>
      <c r="E609" s="89"/>
    </row>
    <row r="610" customFormat="false" ht="12.75" hidden="false" customHeight="false" outlineLevel="0" collapsed="false">
      <c r="A610" s="103" t="s">
        <v>375</v>
      </c>
      <c r="B610" s="103" t="s">
        <v>376</v>
      </c>
      <c r="C610" s="88"/>
      <c r="D610" s="88" t="n">
        <v>2852.19</v>
      </c>
      <c r="E610" s="89"/>
    </row>
    <row r="611" customFormat="false" ht="12.75" hidden="false" customHeight="false" outlineLevel="0" collapsed="false">
      <c r="A611" s="103" t="s">
        <v>377</v>
      </c>
      <c r="B611" s="103" t="s">
        <v>378</v>
      </c>
      <c r="C611" s="88"/>
      <c r="D611" s="88" t="n">
        <v>4472.86</v>
      </c>
      <c r="E611" s="89"/>
    </row>
    <row r="612" customFormat="false" ht="12.75" hidden="false" customHeight="false" outlineLevel="0" collapsed="false">
      <c r="A612" s="169" t="s">
        <v>379</v>
      </c>
      <c r="B612" s="169" t="s">
        <v>380</v>
      </c>
      <c r="C612" s="85" t="n">
        <v>4783</v>
      </c>
      <c r="D612" s="85" t="n">
        <v>699.38</v>
      </c>
      <c r="E612" s="86" t="n">
        <v>14.62</v>
      </c>
    </row>
    <row r="613" customFormat="false" ht="12.75" hidden="false" customHeight="false" outlineLevel="0" collapsed="false">
      <c r="A613" s="103" t="s">
        <v>383</v>
      </c>
      <c r="B613" s="103" t="s">
        <v>384</v>
      </c>
      <c r="C613" s="88"/>
      <c r="D613" s="88" t="n">
        <v>699.38</v>
      </c>
      <c r="E613" s="89"/>
    </row>
    <row r="614" customFormat="false" ht="12.75" hidden="false" customHeight="false" outlineLevel="0" collapsed="false">
      <c r="A614" s="162" t="s">
        <v>228</v>
      </c>
      <c r="B614" s="162"/>
      <c r="C614" s="163" t="n">
        <v>10927</v>
      </c>
      <c r="D614" s="163" t="n">
        <v>6199.95</v>
      </c>
      <c r="E614" s="164" t="n">
        <v>56.74</v>
      </c>
    </row>
    <row r="615" customFormat="false" ht="12.75" hidden="false" customHeight="false" outlineLevel="0" collapsed="false">
      <c r="A615" s="169" t="s">
        <v>367</v>
      </c>
      <c r="B615" s="169" t="s">
        <v>368</v>
      </c>
      <c r="C615" s="85" t="n">
        <v>10927</v>
      </c>
      <c r="D615" s="85" t="n">
        <v>6076.53</v>
      </c>
      <c r="E615" s="86" t="n">
        <v>55.61</v>
      </c>
    </row>
    <row r="616" customFormat="false" ht="12.75" hidden="false" customHeight="false" outlineLevel="0" collapsed="false">
      <c r="A616" s="103" t="s">
        <v>369</v>
      </c>
      <c r="B616" s="103" t="s">
        <v>370</v>
      </c>
      <c r="C616" s="88"/>
      <c r="D616" s="88" t="n">
        <v>4783.84</v>
      </c>
      <c r="E616" s="89"/>
    </row>
    <row r="617" customFormat="false" ht="12.75" hidden="false" customHeight="false" outlineLevel="0" collapsed="false">
      <c r="A617" s="103" t="s">
        <v>375</v>
      </c>
      <c r="B617" s="103" t="s">
        <v>376</v>
      </c>
      <c r="C617" s="88"/>
      <c r="D617" s="88" t="n">
        <v>503.34</v>
      </c>
      <c r="E617" s="89"/>
    </row>
    <row r="618" customFormat="false" ht="12.75" hidden="false" customHeight="false" outlineLevel="0" collapsed="false">
      <c r="A618" s="103" t="s">
        <v>377</v>
      </c>
      <c r="B618" s="103" t="s">
        <v>378</v>
      </c>
      <c r="C618" s="88"/>
      <c r="D618" s="88" t="n">
        <v>789.35</v>
      </c>
      <c r="E618" s="89"/>
    </row>
    <row r="619" customFormat="false" ht="12.75" hidden="false" customHeight="false" outlineLevel="0" collapsed="false">
      <c r="A619" s="169" t="s">
        <v>379</v>
      </c>
      <c r="B619" s="169" t="s">
        <v>380</v>
      </c>
      <c r="C619" s="85" t="n">
        <v>0</v>
      </c>
      <c r="D619" s="85" t="n">
        <v>123.42</v>
      </c>
      <c r="E619" s="86"/>
    </row>
    <row r="620" customFormat="false" ht="12.75" hidden="false" customHeight="false" outlineLevel="0" collapsed="false">
      <c r="A620" s="103" t="s">
        <v>383</v>
      </c>
      <c r="B620" s="103" t="s">
        <v>384</v>
      </c>
      <c r="C620" s="88"/>
      <c r="D620" s="88" t="n">
        <v>123.42</v>
      </c>
      <c r="E620" s="89"/>
    </row>
    <row r="621" customFormat="false" ht="12.75" hidden="false" customHeight="false" outlineLevel="0" collapsed="false">
      <c r="A621" s="168" t="s">
        <v>539</v>
      </c>
      <c r="B621" s="168" t="s">
        <v>540</v>
      </c>
      <c r="C621" s="106" t="n">
        <v>5247</v>
      </c>
      <c r="D621" s="106" t="n">
        <v>3576.25</v>
      </c>
      <c r="E621" s="107" t="n">
        <v>68.16</v>
      </c>
    </row>
    <row r="622" customFormat="false" ht="12.75" hidden="false" customHeight="false" outlineLevel="0" collapsed="false">
      <c r="A622" s="162" t="s">
        <v>226</v>
      </c>
      <c r="B622" s="162"/>
      <c r="C622" s="163" t="n">
        <v>5247</v>
      </c>
      <c r="D622" s="163" t="n">
        <v>3576.25</v>
      </c>
      <c r="E622" s="164" t="n">
        <v>68.16</v>
      </c>
    </row>
    <row r="623" customFormat="false" ht="12.75" hidden="false" customHeight="false" outlineLevel="0" collapsed="false">
      <c r="A623" s="162" t="s">
        <v>227</v>
      </c>
      <c r="B623" s="162"/>
      <c r="C623" s="163" t="n">
        <v>4198</v>
      </c>
      <c r="D623" s="163" t="n">
        <v>3005</v>
      </c>
      <c r="E623" s="164" t="n">
        <v>71.58</v>
      </c>
    </row>
    <row r="624" customFormat="false" ht="12.75" hidden="false" customHeight="false" outlineLevel="0" collapsed="false">
      <c r="A624" s="169" t="s">
        <v>379</v>
      </c>
      <c r="B624" s="169" t="s">
        <v>380</v>
      </c>
      <c r="C624" s="85" t="n">
        <v>4198</v>
      </c>
      <c r="D624" s="85" t="n">
        <v>3005</v>
      </c>
      <c r="E624" s="86" t="n">
        <v>71.58</v>
      </c>
    </row>
    <row r="625" customFormat="false" ht="12.75" hidden="false" customHeight="false" outlineLevel="0" collapsed="false">
      <c r="A625" s="103" t="s">
        <v>535</v>
      </c>
      <c r="B625" s="103" t="s">
        <v>536</v>
      </c>
      <c r="C625" s="88"/>
      <c r="D625" s="88" t="n">
        <v>3005</v>
      </c>
      <c r="E625" s="89"/>
    </row>
    <row r="626" customFormat="false" ht="12.75" hidden="false" customHeight="false" outlineLevel="0" collapsed="false">
      <c r="A626" s="162" t="s">
        <v>228</v>
      </c>
      <c r="B626" s="162"/>
      <c r="C626" s="163" t="n">
        <v>1049</v>
      </c>
      <c r="D626" s="163" t="n">
        <v>571.25</v>
      </c>
      <c r="E626" s="164" t="n">
        <v>54.46</v>
      </c>
    </row>
    <row r="627" customFormat="false" ht="12.75" hidden="false" customHeight="false" outlineLevel="0" collapsed="false">
      <c r="A627" s="169" t="s">
        <v>379</v>
      </c>
      <c r="B627" s="169" t="s">
        <v>380</v>
      </c>
      <c r="C627" s="85" t="n">
        <v>1049</v>
      </c>
      <c r="D627" s="85" t="n">
        <v>571.25</v>
      </c>
      <c r="E627" s="86" t="n">
        <v>54.46</v>
      </c>
    </row>
    <row r="628" customFormat="false" ht="12.75" hidden="false" customHeight="false" outlineLevel="0" collapsed="false">
      <c r="A628" s="103" t="s">
        <v>535</v>
      </c>
      <c r="B628" s="103" t="s">
        <v>536</v>
      </c>
      <c r="C628" s="88"/>
      <c r="D628" s="88" t="n">
        <v>571.25</v>
      </c>
      <c r="E628" s="89"/>
    </row>
    <row r="629" customFormat="false" ht="12.75" hidden="false" customHeight="false" outlineLevel="0" collapsed="false">
      <c r="A629" s="168" t="s">
        <v>541</v>
      </c>
      <c r="B629" s="168" t="s">
        <v>542</v>
      </c>
      <c r="C629" s="106" t="n">
        <v>68000</v>
      </c>
      <c r="D629" s="106" t="n">
        <v>64549.67</v>
      </c>
      <c r="E629" s="107" t="n">
        <v>94.93</v>
      </c>
    </row>
    <row r="630" customFormat="false" ht="12.75" hidden="false" customHeight="false" outlineLevel="0" collapsed="false">
      <c r="A630" s="162" t="s">
        <v>226</v>
      </c>
      <c r="B630" s="162"/>
      <c r="C630" s="163" t="n">
        <v>68000</v>
      </c>
      <c r="D630" s="163" t="n">
        <v>64549.67</v>
      </c>
      <c r="E630" s="164" t="n">
        <v>94.93</v>
      </c>
    </row>
    <row r="631" customFormat="false" ht="12.75" hidden="false" customHeight="false" outlineLevel="0" collapsed="false">
      <c r="A631" s="162" t="s">
        <v>228</v>
      </c>
      <c r="B631" s="162"/>
      <c r="C631" s="163" t="n">
        <v>0</v>
      </c>
      <c r="D631" s="163" t="n">
        <v>64549.67</v>
      </c>
      <c r="E631" s="164"/>
    </row>
    <row r="632" customFormat="false" ht="12.75" hidden="false" customHeight="false" outlineLevel="0" collapsed="false">
      <c r="A632" s="169" t="s">
        <v>379</v>
      </c>
      <c r="B632" s="169" t="s">
        <v>380</v>
      </c>
      <c r="C632" s="85" t="n">
        <v>0</v>
      </c>
      <c r="D632" s="85" t="n">
        <v>64549.67</v>
      </c>
      <c r="E632" s="86"/>
    </row>
    <row r="633" customFormat="false" ht="12.75" hidden="false" customHeight="false" outlineLevel="0" collapsed="false">
      <c r="A633" s="103" t="s">
        <v>535</v>
      </c>
      <c r="B633" s="103" t="s">
        <v>536</v>
      </c>
      <c r="C633" s="88"/>
      <c r="D633" s="88" t="n">
        <v>64549.67</v>
      </c>
      <c r="E633" s="89"/>
    </row>
    <row r="634" customFormat="false" ht="12.75" hidden="false" customHeight="false" outlineLevel="0" collapsed="false">
      <c r="A634" s="162" t="s">
        <v>229</v>
      </c>
      <c r="B634" s="162"/>
      <c r="C634" s="163" t="n">
        <v>68000</v>
      </c>
      <c r="D634" s="163" t="n">
        <v>0</v>
      </c>
      <c r="E634" s="164" t="n">
        <v>0</v>
      </c>
    </row>
    <row r="635" customFormat="false" ht="12.75" hidden="false" customHeight="false" outlineLevel="0" collapsed="false">
      <c r="A635" s="169" t="s">
        <v>379</v>
      </c>
      <c r="B635" s="169" t="s">
        <v>380</v>
      </c>
      <c r="C635" s="85" t="n">
        <v>68000</v>
      </c>
      <c r="D635" s="85" t="n">
        <v>0</v>
      </c>
      <c r="E635" s="86" t="n">
        <v>0</v>
      </c>
    </row>
    <row r="636" customFormat="false" ht="12.75" hidden="false" customHeight="false" outlineLevel="0" collapsed="false">
      <c r="A636" s="168" t="s">
        <v>543</v>
      </c>
      <c r="B636" s="168" t="s">
        <v>544</v>
      </c>
      <c r="C636" s="106" t="n">
        <v>2000</v>
      </c>
      <c r="D636" s="106" t="n">
        <v>0</v>
      </c>
      <c r="E636" s="107" t="n">
        <v>0</v>
      </c>
    </row>
    <row r="637" customFormat="false" ht="12.75" hidden="false" customHeight="false" outlineLevel="0" collapsed="false">
      <c r="A637" s="162" t="s">
        <v>226</v>
      </c>
      <c r="B637" s="162"/>
      <c r="C637" s="163" t="n">
        <v>2000</v>
      </c>
      <c r="D637" s="163" t="n">
        <v>0</v>
      </c>
      <c r="E637" s="164" t="n">
        <v>0</v>
      </c>
    </row>
    <row r="638" customFormat="false" ht="12.75" hidden="false" customHeight="false" outlineLevel="0" collapsed="false">
      <c r="A638" s="162" t="s">
        <v>229</v>
      </c>
      <c r="B638" s="162"/>
      <c r="C638" s="163" t="n">
        <v>2000</v>
      </c>
      <c r="D638" s="163" t="n">
        <v>0</v>
      </c>
      <c r="E638" s="164" t="n">
        <v>0</v>
      </c>
    </row>
    <row r="639" customFormat="false" ht="12.75" hidden="false" customHeight="false" outlineLevel="0" collapsed="false">
      <c r="A639" s="169" t="s">
        <v>439</v>
      </c>
      <c r="B639" s="169" t="s">
        <v>440</v>
      </c>
      <c r="C639" s="85" t="n">
        <v>2000</v>
      </c>
      <c r="D639" s="85" t="n">
        <v>0</v>
      </c>
      <c r="E639" s="86" t="n">
        <v>0</v>
      </c>
    </row>
    <row r="640" customFormat="false" ht="12.75" hidden="false" customHeight="false" outlineLevel="0" collapsed="false">
      <c r="A640" s="159" t="s">
        <v>555</v>
      </c>
      <c r="B640" s="159"/>
      <c r="C640" s="160" t="n">
        <v>2960000</v>
      </c>
      <c r="D640" s="160" t="n">
        <v>1482271.77</v>
      </c>
      <c r="E640" s="161" t="n">
        <v>50.08</v>
      </c>
    </row>
    <row r="641" customFormat="false" ht="12.75" hidden="false" customHeight="false" outlineLevel="0" collapsed="false">
      <c r="A641" s="162" t="s">
        <v>213</v>
      </c>
      <c r="B641" s="162"/>
      <c r="C641" s="163" t="n">
        <v>2159000</v>
      </c>
      <c r="D641" s="163" t="n">
        <v>1109033.76</v>
      </c>
      <c r="E641" s="164" t="n">
        <v>51.37</v>
      </c>
    </row>
    <row r="642" customFormat="false" ht="12.75" hidden="false" customHeight="false" outlineLevel="0" collapsed="false">
      <c r="A642" s="162" t="s">
        <v>214</v>
      </c>
      <c r="B642" s="162"/>
      <c r="C642" s="163" t="n">
        <v>2159000</v>
      </c>
      <c r="D642" s="163" t="n">
        <v>1109033.76</v>
      </c>
      <c r="E642" s="164" t="n">
        <v>51.37</v>
      </c>
    </row>
    <row r="643" customFormat="false" ht="12.75" hidden="false" customHeight="false" outlineLevel="0" collapsed="false">
      <c r="A643" s="162" t="s">
        <v>215</v>
      </c>
      <c r="B643" s="162"/>
      <c r="C643" s="163" t="n">
        <v>560500</v>
      </c>
      <c r="D643" s="163" t="n">
        <v>298744.39</v>
      </c>
      <c r="E643" s="164" t="n">
        <v>53.3</v>
      </c>
    </row>
    <row r="644" customFormat="false" ht="12.75" hidden="false" customHeight="false" outlineLevel="0" collapsed="false">
      <c r="A644" s="162" t="s">
        <v>217</v>
      </c>
      <c r="B644" s="162"/>
      <c r="C644" s="163" t="n">
        <v>560500</v>
      </c>
      <c r="D644" s="163" t="n">
        <v>298744.39</v>
      </c>
      <c r="E644" s="164" t="n">
        <v>53.3</v>
      </c>
    </row>
    <row r="645" customFormat="false" ht="12.75" hidden="false" customHeight="false" outlineLevel="0" collapsed="false">
      <c r="A645" s="162" t="s">
        <v>226</v>
      </c>
      <c r="B645" s="162"/>
      <c r="C645" s="163" t="n">
        <v>239100</v>
      </c>
      <c r="D645" s="163" t="n">
        <v>73329.62</v>
      </c>
      <c r="E645" s="164" t="n">
        <v>30.67</v>
      </c>
    </row>
    <row r="646" customFormat="false" ht="12.75" hidden="false" customHeight="false" outlineLevel="0" collapsed="false">
      <c r="A646" s="162" t="s">
        <v>229</v>
      </c>
      <c r="B646" s="162"/>
      <c r="C646" s="163" t="n">
        <v>239100</v>
      </c>
      <c r="D646" s="163" t="n">
        <v>73329.62</v>
      </c>
      <c r="E646" s="164" t="n">
        <v>30.67</v>
      </c>
    </row>
    <row r="647" customFormat="false" ht="12.75" hidden="false" customHeight="false" outlineLevel="0" collapsed="false">
      <c r="A647" s="162" t="s">
        <v>231</v>
      </c>
      <c r="B647" s="162"/>
      <c r="C647" s="163" t="n">
        <v>1400</v>
      </c>
      <c r="D647" s="163" t="n">
        <v>1164</v>
      </c>
      <c r="E647" s="164" t="n">
        <v>83.14</v>
      </c>
    </row>
    <row r="648" customFormat="false" ht="12.75" hidden="false" customHeight="false" outlineLevel="0" collapsed="false">
      <c r="A648" s="162" t="s">
        <v>233</v>
      </c>
      <c r="B648" s="162"/>
      <c r="C648" s="163" t="n">
        <v>1400</v>
      </c>
      <c r="D648" s="163" t="n">
        <v>1164</v>
      </c>
      <c r="E648" s="164" t="n">
        <v>83.14</v>
      </c>
    </row>
    <row r="649" customFormat="false" ht="12.75" hidden="false" customHeight="false" outlineLevel="0" collapsed="false">
      <c r="A649" s="159" t="s">
        <v>556</v>
      </c>
      <c r="B649" s="159"/>
      <c r="C649" s="160" t="n">
        <v>2960000</v>
      </c>
      <c r="D649" s="160" t="n">
        <v>1482271.77</v>
      </c>
      <c r="E649" s="161" t="n">
        <v>50.08</v>
      </c>
    </row>
    <row r="650" customFormat="false" ht="12.75" hidden="false" customHeight="false" outlineLevel="0" collapsed="false">
      <c r="A650" s="162" t="s">
        <v>213</v>
      </c>
      <c r="B650" s="162"/>
      <c r="C650" s="163" t="n">
        <v>2159000</v>
      </c>
      <c r="D650" s="163" t="n">
        <v>1109033.76</v>
      </c>
      <c r="E650" s="164" t="n">
        <v>51.37</v>
      </c>
    </row>
    <row r="651" customFormat="false" ht="12.75" hidden="false" customHeight="false" outlineLevel="0" collapsed="false">
      <c r="A651" s="162" t="s">
        <v>214</v>
      </c>
      <c r="B651" s="162"/>
      <c r="C651" s="163" t="n">
        <v>2159000</v>
      </c>
      <c r="D651" s="163" t="n">
        <v>1109033.76</v>
      </c>
      <c r="E651" s="164" t="n">
        <v>51.37</v>
      </c>
    </row>
    <row r="652" customFormat="false" ht="12.75" hidden="false" customHeight="false" outlineLevel="0" collapsed="false">
      <c r="A652" s="162" t="s">
        <v>215</v>
      </c>
      <c r="B652" s="162"/>
      <c r="C652" s="163" t="n">
        <v>560500</v>
      </c>
      <c r="D652" s="163" t="n">
        <v>298744.39</v>
      </c>
      <c r="E652" s="164" t="n">
        <v>53.3</v>
      </c>
    </row>
    <row r="653" customFormat="false" ht="12.75" hidden="false" customHeight="false" outlineLevel="0" collapsed="false">
      <c r="A653" s="162" t="s">
        <v>217</v>
      </c>
      <c r="B653" s="162"/>
      <c r="C653" s="163" t="n">
        <v>560500</v>
      </c>
      <c r="D653" s="163" t="n">
        <v>298744.39</v>
      </c>
      <c r="E653" s="164" t="n">
        <v>53.3</v>
      </c>
    </row>
    <row r="654" customFormat="false" ht="12.75" hidden="false" customHeight="false" outlineLevel="0" collapsed="false">
      <c r="A654" s="162" t="s">
        <v>226</v>
      </c>
      <c r="B654" s="162"/>
      <c r="C654" s="163" t="n">
        <v>239100</v>
      </c>
      <c r="D654" s="163" t="n">
        <v>73329.62</v>
      </c>
      <c r="E654" s="164" t="n">
        <v>30.67</v>
      </c>
    </row>
    <row r="655" customFormat="false" ht="12.75" hidden="false" customHeight="false" outlineLevel="0" collapsed="false">
      <c r="A655" s="162" t="s">
        <v>229</v>
      </c>
      <c r="B655" s="162"/>
      <c r="C655" s="163" t="n">
        <v>239100</v>
      </c>
      <c r="D655" s="163" t="n">
        <v>73329.62</v>
      </c>
      <c r="E655" s="164" t="n">
        <v>30.67</v>
      </c>
    </row>
    <row r="656" customFormat="false" ht="12.75" hidden="false" customHeight="false" outlineLevel="0" collapsed="false">
      <c r="A656" s="162" t="s">
        <v>231</v>
      </c>
      <c r="B656" s="162"/>
      <c r="C656" s="163" t="n">
        <v>1400</v>
      </c>
      <c r="D656" s="163" t="n">
        <v>1164</v>
      </c>
      <c r="E656" s="164" t="n">
        <v>83.14</v>
      </c>
    </row>
    <row r="657" customFormat="false" ht="12.75" hidden="false" customHeight="false" outlineLevel="0" collapsed="false">
      <c r="A657" s="162" t="s">
        <v>233</v>
      </c>
      <c r="B657" s="162"/>
      <c r="C657" s="163" t="n">
        <v>1400</v>
      </c>
      <c r="D657" s="163" t="n">
        <v>1164</v>
      </c>
      <c r="E657" s="164" t="n">
        <v>83.14</v>
      </c>
    </row>
    <row r="658" customFormat="false" ht="12.75" hidden="false" customHeight="false" outlineLevel="0" collapsed="false">
      <c r="A658" s="165" t="s">
        <v>557</v>
      </c>
      <c r="B658" s="165" t="s">
        <v>558</v>
      </c>
      <c r="C658" s="166" t="n">
        <v>2960000</v>
      </c>
      <c r="D658" s="166" t="n">
        <v>1482271.77</v>
      </c>
      <c r="E658" s="167" t="n">
        <v>50.08</v>
      </c>
    </row>
    <row r="659" customFormat="false" ht="12.75" hidden="false" customHeight="false" outlineLevel="0" collapsed="false">
      <c r="A659" s="168" t="s">
        <v>559</v>
      </c>
      <c r="B659" s="168" t="s">
        <v>560</v>
      </c>
      <c r="C659" s="106" t="n">
        <v>2960000</v>
      </c>
      <c r="D659" s="106" t="n">
        <v>1482271.77</v>
      </c>
      <c r="E659" s="107" t="n">
        <v>50.08</v>
      </c>
    </row>
    <row r="660" customFormat="false" ht="12.75" hidden="false" customHeight="false" outlineLevel="0" collapsed="false">
      <c r="A660" s="162" t="s">
        <v>213</v>
      </c>
      <c r="B660" s="162"/>
      <c r="C660" s="163" t="n">
        <v>2159000</v>
      </c>
      <c r="D660" s="163" t="n">
        <v>1109033.76</v>
      </c>
      <c r="E660" s="164" t="n">
        <v>51.37</v>
      </c>
    </row>
    <row r="661" customFormat="false" ht="12.75" hidden="false" customHeight="false" outlineLevel="0" collapsed="false">
      <c r="A661" s="162" t="s">
        <v>214</v>
      </c>
      <c r="B661" s="162"/>
      <c r="C661" s="163" t="n">
        <v>2159000</v>
      </c>
      <c r="D661" s="163" t="n">
        <v>1109033.76</v>
      </c>
      <c r="E661" s="164" t="n">
        <v>51.37</v>
      </c>
    </row>
    <row r="662" customFormat="false" ht="12.75" hidden="false" customHeight="false" outlineLevel="0" collapsed="false">
      <c r="A662" s="169" t="s">
        <v>367</v>
      </c>
      <c r="B662" s="169" t="s">
        <v>368</v>
      </c>
      <c r="C662" s="85" t="n">
        <v>2076000</v>
      </c>
      <c r="D662" s="85" t="n">
        <v>1093700</v>
      </c>
      <c r="E662" s="86" t="n">
        <v>52.68</v>
      </c>
    </row>
    <row r="663" customFormat="false" ht="12.75" hidden="false" customHeight="false" outlineLevel="0" collapsed="false">
      <c r="A663" s="103" t="s">
        <v>369</v>
      </c>
      <c r="B663" s="103" t="s">
        <v>370</v>
      </c>
      <c r="C663" s="88"/>
      <c r="D663" s="88" t="n">
        <v>920000</v>
      </c>
      <c r="E663" s="89"/>
    </row>
    <row r="664" customFormat="false" ht="12.75" hidden="false" customHeight="false" outlineLevel="0" collapsed="false">
      <c r="A664" s="103" t="s">
        <v>375</v>
      </c>
      <c r="B664" s="103" t="s">
        <v>376</v>
      </c>
      <c r="C664" s="88"/>
      <c r="D664" s="88" t="n">
        <v>13700</v>
      </c>
      <c r="E664" s="89"/>
    </row>
    <row r="665" customFormat="false" ht="12.75" hidden="false" customHeight="false" outlineLevel="0" collapsed="false">
      <c r="A665" s="103" t="s">
        <v>377</v>
      </c>
      <c r="B665" s="103" t="s">
        <v>378</v>
      </c>
      <c r="C665" s="88"/>
      <c r="D665" s="88" t="n">
        <v>160000</v>
      </c>
      <c r="E665" s="89"/>
    </row>
    <row r="666" customFormat="false" ht="12.75" hidden="false" customHeight="false" outlineLevel="0" collapsed="false">
      <c r="A666" s="169" t="s">
        <v>379</v>
      </c>
      <c r="B666" s="169" t="s">
        <v>380</v>
      </c>
      <c r="C666" s="85" t="n">
        <v>33000</v>
      </c>
      <c r="D666" s="85" t="n">
        <v>15333.76</v>
      </c>
      <c r="E666" s="86" t="n">
        <v>46.47</v>
      </c>
    </row>
    <row r="667" customFormat="false" ht="12.75" hidden="false" customHeight="false" outlineLevel="0" collapsed="false">
      <c r="A667" s="103" t="s">
        <v>403</v>
      </c>
      <c r="B667" s="103" t="s">
        <v>404</v>
      </c>
      <c r="C667" s="88"/>
      <c r="D667" s="88" t="n">
        <v>10625.26</v>
      </c>
      <c r="E667" s="89"/>
    </row>
    <row r="668" customFormat="false" ht="12.75" hidden="false" customHeight="false" outlineLevel="0" collapsed="false">
      <c r="A668" s="103" t="s">
        <v>407</v>
      </c>
      <c r="B668" s="103" t="s">
        <v>408</v>
      </c>
      <c r="C668" s="88"/>
      <c r="D668" s="88" t="n">
        <v>4708.5</v>
      </c>
      <c r="E668" s="89"/>
    </row>
    <row r="669" customFormat="false" ht="12.75" hidden="false" customHeight="false" outlineLevel="0" collapsed="false">
      <c r="A669" s="169" t="s">
        <v>551</v>
      </c>
      <c r="B669" s="169" t="s">
        <v>552</v>
      </c>
      <c r="C669" s="85" t="n">
        <v>50000</v>
      </c>
      <c r="D669" s="85" t="n">
        <v>0</v>
      </c>
      <c r="E669" s="86" t="n">
        <v>0</v>
      </c>
    </row>
    <row r="670" customFormat="false" ht="12.75" hidden="false" customHeight="false" outlineLevel="0" collapsed="false">
      <c r="A670" s="162" t="s">
        <v>215</v>
      </c>
      <c r="B670" s="162"/>
      <c r="C670" s="163" t="n">
        <v>560500</v>
      </c>
      <c r="D670" s="163" t="n">
        <v>298744.39</v>
      </c>
      <c r="E670" s="164" t="n">
        <v>53.3</v>
      </c>
    </row>
    <row r="671" customFormat="false" ht="12.75" hidden="false" customHeight="false" outlineLevel="0" collapsed="false">
      <c r="A671" s="162" t="s">
        <v>217</v>
      </c>
      <c r="B671" s="162"/>
      <c r="C671" s="163" t="n">
        <v>560500</v>
      </c>
      <c r="D671" s="163" t="n">
        <v>298744.39</v>
      </c>
      <c r="E671" s="164" t="n">
        <v>53.3</v>
      </c>
    </row>
    <row r="672" customFormat="false" ht="12.75" hidden="false" customHeight="false" outlineLevel="0" collapsed="false">
      <c r="A672" s="169" t="s">
        <v>367</v>
      </c>
      <c r="B672" s="169" t="s">
        <v>368</v>
      </c>
      <c r="C672" s="85" t="n">
        <v>154000</v>
      </c>
      <c r="D672" s="85" t="n">
        <v>23491.6</v>
      </c>
      <c r="E672" s="86" t="n">
        <v>15.25</v>
      </c>
    </row>
    <row r="673" customFormat="false" ht="12.75" hidden="false" customHeight="false" outlineLevel="0" collapsed="false">
      <c r="A673" s="103" t="s">
        <v>369</v>
      </c>
      <c r="B673" s="103" t="s">
        <v>370</v>
      </c>
      <c r="C673" s="88"/>
      <c r="D673" s="88" t="n">
        <v>4939.18</v>
      </c>
      <c r="E673" s="89"/>
    </row>
    <row r="674" customFormat="false" ht="12.75" hidden="false" customHeight="false" outlineLevel="0" collapsed="false">
      <c r="A674" s="103" t="s">
        <v>371</v>
      </c>
      <c r="B674" s="103" t="s">
        <v>372</v>
      </c>
      <c r="C674" s="88"/>
      <c r="D674" s="88" t="n">
        <v>15000</v>
      </c>
      <c r="E674" s="89"/>
    </row>
    <row r="675" customFormat="false" ht="12.75" hidden="false" customHeight="false" outlineLevel="0" collapsed="false">
      <c r="A675" s="103" t="s">
        <v>375</v>
      </c>
      <c r="B675" s="103" t="s">
        <v>376</v>
      </c>
      <c r="C675" s="88"/>
      <c r="D675" s="88" t="n">
        <v>2687.17</v>
      </c>
      <c r="E675" s="89"/>
    </row>
    <row r="676" customFormat="false" ht="12.75" hidden="false" customHeight="false" outlineLevel="0" collapsed="false">
      <c r="A676" s="103" t="s">
        <v>377</v>
      </c>
      <c r="B676" s="103" t="s">
        <v>378</v>
      </c>
      <c r="C676" s="88"/>
      <c r="D676" s="88" t="n">
        <v>865.25</v>
      </c>
      <c r="E676" s="89"/>
    </row>
    <row r="677" customFormat="false" ht="12.75" hidden="false" customHeight="false" outlineLevel="0" collapsed="false">
      <c r="A677" s="169" t="s">
        <v>379</v>
      </c>
      <c r="B677" s="169" t="s">
        <v>380</v>
      </c>
      <c r="C677" s="85" t="n">
        <v>394600</v>
      </c>
      <c r="D677" s="85" t="n">
        <v>245125.18</v>
      </c>
      <c r="E677" s="86" t="n">
        <v>62.12</v>
      </c>
    </row>
    <row r="678" customFormat="false" ht="12.75" hidden="false" customHeight="false" outlineLevel="0" collapsed="false">
      <c r="A678" s="103" t="s">
        <v>381</v>
      </c>
      <c r="B678" s="103" t="s">
        <v>382</v>
      </c>
      <c r="C678" s="88"/>
      <c r="D678" s="88" t="n">
        <v>2726.29</v>
      </c>
      <c r="E678" s="89"/>
    </row>
    <row r="679" customFormat="false" ht="12.75" hidden="false" customHeight="false" outlineLevel="0" collapsed="false">
      <c r="A679" s="103" t="s">
        <v>383</v>
      </c>
      <c r="B679" s="103" t="s">
        <v>384</v>
      </c>
      <c r="C679" s="88"/>
      <c r="D679" s="88" t="n">
        <v>26453.2</v>
      </c>
      <c r="E679" s="89"/>
    </row>
    <row r="680" customFormat="false" ht="12.75" hidden="false" customHeight="false" outlineLevel="0" collapsed="false">
      <c r="A680" s="103" t="s">
        <v>385</v>
      </c>
      <c r="B680" s="103" t="s">
        <v>386</v>
      </c>
      <c r="C680" s="88"/>
      <c r="D680" s="88" t="n">
        <v>2520.94</v>
      </c>
      <c r="E680" s="89"/>
    </row>
    <row r="681" customFormat="false" ht="12.75" hidden="false" customHeight="false" outlineLevel="0" collapsed="false">
      <c r="A681" s="103" t="s">
        <v>387</v>
      </c>
      <c r="B681" s="103" t="s">
        <v>388</v>
      </c>
      <c r="C681" s="88"/>
      <c r="D681" s="88" t="n">
        <v>147.85</v>
      </c>
      <c r="E681" s="89"/>
    </row>
    <row r="682" customFormat="false" ht="12.75" hidden="false" customHeight="false" outlineLevel="0" collapsed="false">
      <c r="A682" s="103" t="s">
        <v>389</v>
      </c>
      <c r="B682" s="103" t="s">
        <v>390</v>
      </c>
      <c r="C682" s="88"/>
      <c r="D682" s="88" t="n">
        <v>27089.02</v>
      </c>
      <c r="E682" s="89"/>
    </row>
    <row r="683" customFormat="false" ht="12.75" hidden="false" customHeight="false" outlineLevel="0" collapsed="false">
      <c r="A683" s="103" t="s">
        <v>535</v>
      </c>
      <c r="B683" s="103" t="s">
        <v>536</v>
      </c>
      <c r="C683" s="88"/>
      <c r="D683" s="88" t="n">
        <v>82122.48</v>
      </c>
      <c r="E683" s="89"/>
    </row>
    <row r="684" customFormat="false" ht="12.75" hidden="false" customHeight="false" outlineLevel="0" collapsed="false">
      <c r="A684" s="103" t="s">
        <v>391</v>
      </c>
      <c r="B684" s="103" t="s">
        <v>392</v>
      </c>
      <c r="C684" s="88"/>
      <c r="D684" s="88" t="n">
        <v>40730.03</v>
      </c>
      <c r="E684" s="89"/>
    </row>
    <row r="685" customFormat="false" ht="12.75" hidden="false" customHeight="false" outlineLevel="0" collapsed="false">
      <c r="A685" s="103" t="s">
        <v>393</v>
      </c>
      <c r="B685" s="103" t="s">
        <v>394</v>
      </c>
      <c r="C685" s="88"/>
      <c r="D685" s="88" t="n">
        <v>4421.5</v>
      </c>
      <c r="E685" s="89"/>
    </row>
    <row r="686" customFormat="false" ht="12.75" hidden="false" customHeight="false" outlineLevel="0" collapsed="false">
      <c r="A686" s="103" t="s">
        <v>501</v>
      </c>
      <c r="B686" s="103" t="s">
        <v>502</v>
      </c>
      <c r="C686" s="88"/>
      <c r="D686" s="88" t="n">
        <v>1368.32</v>
      </c>
      <c r="E686" s="89"/>
    </row>
    <row r="687" customFormat="false" ht="12.75" hidden="false" customHeight="false" outlineLevel="0" collapsed="false">
      <c r="A687" s="103" t="s">
        <v>561</v>
      </c>
      <c r="B687" s="103" t="s">
        <v>562</v>
      </c>
      <c r="C687" s="88"/>
      <c r="D687" s="88" t="n">
        <v>5003.35</v>
      </c>
      <c r="E687" s="89"/>
    </row>
    <row r="688" customFormat="false" ht="12.75" hidden="false" customHeight="false" outlineLevel="0" collapsed="false">
      <c r="A688" s="103" t="s">
        <v>395</v>
      </c>
      <c r="B688" s="103" t="s">
        <v>396</v>
      </c>
      <c r="C688" s="88"/>
      <c r="D688" s="88" t="n">
        <v>4918.7</v>
      </c>
      <c r="E688" s="89"/>
    </row>
    <row r="689" customFormat="false" ht="12.75" hidden="false" customHeight="false" outlineLevel="0" collapsed="false">
      <c r="A689" s="103" t="s">
        <v>397</v>
      </c>
      <c r="B689" s="103" t="s">
        <v>398</v>
      </c>
      <c r="C689" s="88"/>
      <c r="D689" s="88" t="n">
        <v>5830.88</v>
      </c>
      <c r="E689" s="89"/>
    </row>
    <row r="690" customFormat="false" ht="12.75" hidden="false" customHeight="false" outlineLevel="0" collapsed="false">
      <c r="A690" s="103" t="s">
        <v>401</v>
      </c>
      <c r="B690" s="103" t="s">
        <v>402</v>
      </c>
      <c r="C690" s="88"/>
      <c r="D690" s="88" t="n">
        <v>10239.59</v>
      </c>
      <c r="E690" s="89"/>
    </row>
    <row r="691" customFormat="false" ht="12.75" hidden="false" customHeight="false" outlineLevel="0" collapsed="false">
      <c r="A691" s="103" t="s">
        <v>529</v>
      </c>
      <c r="B691" s="103" t="s">
        <v>530</v>
      </c>
      <c r="C691" s="88"/>
      <c r="D691" s="88" t="n">
        <v>3932.48</v>
      </c>
      <c r="E691" s="89"/>
    </row>
    <row r="692" customFormat="false" ht="12.75" hidden="false" customHeight="false" outlineLevel="0" collapsed="false">
      <c r="A692" s="103" t="s">
        <v>405</v>
      </c>
      <c r="B692" s="103" t="s">
        <v>406</v>
      </c>
      <c r="C692" s="88"/>
      <c r="D692" s="88" t="n">
        <v>3499.33</v>
      </c>
      <c r="E692" s="89"/>
    </row>
    <row r="693" customFormat="false" ht="12.75" hidden="false" customHeight="false" outlineLevel="0" collapsed="false">
      <c r="A693" s="103" t="s">
        <v>407</v>
      </c>
      <c r="B693" s="103" t="s">
        <v>408</v>
      </c>
      <c r="C693" s="88"/>
      <c r="D693" s="88" t="n">
        <v>9551.35</v>
      </c>
      <c r="E693" s="89"/>
    </row>
    <row r="694" customFormat="false" ht="12.75" hidden="false" customHeight="false" outlineLevel="0" collapsed="false">
      <c r="A694" s="103" t="s">
        <v>409</v>
      </c>
      <c r="B694" s="103" t="s">
        <v>410</v>
      </c>
      <c r="C694" s="88"/>
      <c r="D694" s="88" t="n">
        <v>1456.31</v>
      </c>
      <c r="E694" s="89"/>
    </row>
    <row r="695" customFormat="false" ht="12.75" hidden="false" customHeight="false" outlineLevel="0" collapsed="false">
      <c r="A695" s="103" t="s">
        <v>563</v>
      </c>
      <c r="B695" s="103" t="s">
        <v>564</v>
      </c>
      <c r="C695" s="88"/>
      <c r="D695" s="88" t="n">
        <v>2853.6</v>
      </c>
      <c r="E695" s="89"/>
    </row>
    <row r="696" customFormat="false" ht="12.75" hidden="false" customHeight="false" outlineLevel="0" collapsed="false">
      <c r="A696" s="103" t="s">
        <v>413</v>
      </c>
      <c r="B696" s="103" t="s">
        <v>414</v>
      </c>
      <c r="C696" s="88"/>
      <c r="D696" s="88" t="n">
        <v>2709.95</v>
      </c>
      <c r="E696" s="89"/>
    </row>
    <row r="697" customFormat="false" ht="12.75" hidden="false" customHeight="false" outlineLevel="0" collapsed="false">
      <c r="A697" s="103" t="s">
        <v>419</v>
      </c>
      <c r="B697" s="103" t="s">
        <v>420</v>
      </c>
      <c r="C697" s="88"/>
      <c r="D697" s="88" t="n">
        <v>7409.51</v>
      </c>
      <c r="E697" s="89"/>
    </row>
    <row r="698" customFormat="false" ht="12.75" hidden="false" customHeight="false" outlineLevel="0" collapsed="false">
      <c r="A698" s="103" t="s">
        <v>423</v>
      </c>
      <c r="B698" s="103" t="s">
        <v>424</v>
      </c>
      <c r="C698" s="88"/>
      <c r="D698" s="88" t="n">
        <v>140.5</v>
      </c>
      <c r="E698" s="89"/>
    </row>
    <row r="699" customFormat="false" ht="12.75" hidden="false" customHeight="false" outlineLevel="0" collapsed="false">
      <c r="A699" s="169" t="s">
        <v>425</v>
      </c>
      <c r="B699" s="169" t="s">
        <v>426</v>
      </c>
      <c r="C699" s="85" t="n">
        <v>4400</v>
      </c>
      <c r="D699" s="85" t="n">
        <v>2261.7</v>
      </c>
      <c r="E699" s="86" t="n">
        <v>51.4</v>
      </c>
    </row>
    <row r="700" customFormat="false" ht="12.75" hidden="false" customHeight="false" outlineLevel="0" collapsed="false">
      <c r="A700" s="103" t="s">
        <v>427</v>
      </c>
      <c r="B700" s="103" t="s">
        <v>428</v>
      </c>
      <c r="C700" s="88"/>
      <c r="D700" s="88" t="n">
        <v>2033.26</v>
      </c>
      <c r="E700" s="89"/>
    </row>
    <row r="701" customFormat="false" ht="12.75" hidden="false" customHeight="false" outlineLevel="0" collapsed="false">
      <c r="A701" s="103" t="s">
        <v>429</v>
      </c>
      <c r="B701" s="103" t="s">
        <v>430</v>
      </c>
      <c r="C701" s="88"/>
      <c r="D701" s="88" t="n">
        <v>228.44</v>
      </c>
      <c r="E701" s="89"/>
    </row>
    <row r="702" customFormat="false" ht="12.75" hidden="false" customHeight="false" outlineLevel="0" collapsed="false">
      <c r="A702" s="169" t="s">
        <v>447</v>
      </c>
      <c r="B702" s="169" t="s">
        <v>448</v>
      </c>
      <c r="C702" s="85" t="n">
        <v>7500</v>
      </c>
      <c r="D702" s="85" t="n">
        <v>27865.91</v>
      </c>
      <c r="E702" s="86" t="n">
        <v>371.55</v>
      </c>
    </row>
    <row r="703" customFormat="false" ht="12.75" hidden="false" customHeight="false" outlineLevel="0" collapsed="false">
      <c r="A703" s="103" t="s">
        <v>449</v>
      </c>
      <c r="B703" s="103" t="s">
        <v>450</v>
      </c>
      <c r="C703" s="88"/>
      <c r="D703" s="88" t="n">
        <v>2059.71</v>
      </c>
      <c r="E703" s="89"/>
    </row>
    <row r="704" customFormat="false" ht="12.75" hidden="false" customHeight="false" outlineLevel="0" collapsed="false">
      <c r="A704" s="103" t="s">
        <v>455</v>
      </c>
      <c r="B704" s="103" t="s">
        <v>456</v>
      </c>
      <c r="C704" s="88"/>
      <c r="D704" s="88" t="n">
        <v>25806.2</v>
      </c>
      <c r="E704" s="89"/>
    </row>
    <row r="705" customFormat="false" ht="12.75" hidden="false" customHeight="false" outlineLevel="0" collapsed="false">
      <c r="A705" s="162" t="s">
        <v>226</v>
      </c>
      <c r="B705" s="162"/>
      <c r="C705" s="163" t="n">
        <v>239100</v>
      </c>
      <c r="D705" s="163" t="n">
        <v>73329.62</v>
      </c>
      <c r="E705" s="164" t="n">
        <v>30.67</v>
      </c>
    </row>
    <row r="706" customFormat="false" ht="12.75" hidden="false" customHeight="false" outlineLevel="0" collapsed="false">
      <c r="A706" s="162" t="s">
        <v>229</v>
      </c>
      <c r="B706" s="162"/>
      <c r="C706" s="163" t="n">
        <v>239100</v>
      </c>
      <c r="D706" s="163" t="n">
        <v>73329.62</v>
      </c>
      <c r="E706" s="164" t="n">
        <v>30.67</v>
      </c>
    </row>
    <row r="707" customFormat="false" ht="12.75" hidden="false" customHeight="false" outlineLevel="0" collapsed="false">
      <c r="A707" s="169" t="s">
        <v>367</v>
      </c>
      <c r="B707" s="169" t="s">
        <v>368</v>
      </c>
      <c r="C707" s="85" t="n">
        <v>154000</v>
      </c>
      <c r="D707" s="85" t="n">
        <v>35000</v>
      </c>
      <c r="E707" s="86" t="n">
        <v>22.73</v>
      </c>
    </row>
    <row r="708" customFormat="false" ht="12.75" hidden="false" customHeight="false" outlineLevel="0" collapsed="false">
      <c r="A708" s="103" t="s">
        <v>369</v>
      </c>
      <c r="B708" s="103" t="s">
        <v>370</v>
      </c>
      <c r="C708" s="88"/>
      <c r="D708" s="88" t="n">
        <v>35000</v>
      </c>
      <c r="E708" s="89"/>
    </row>
    <row r="709" customFormat="false" ht="12.75" hidden="false" customHeight="false" outlineLevel="0" collapsed="false">
      <c r="A709" s="169" t="s">
        <v>379</v>
      </c>
      <c r="B709" s="169" t="s">
        <v>380</v>
      </c>
      <c r="C709" s="85" t="n">
        <v>83100</v>
      </c>
      <c r="D709" s="85" t="n">
        <v>38329.62</v>
      </c>
      <c r="E709" s="86" t="n">
        <v>46.12</v>
      </c>
    </row>
    <row r="710" customFormat="false" ht="12.75" hidden="false" customHeight="false" outlineLevel="0" collapsed="false">
      <c r="A710" s="103" t="s">
        <v>385</v>
      </c>
      <c r="B710" s="103" t="s">
        <v>386</v>
      </c>
      <c r="C710" s="88"/>
      <c r="D710" s="88" t="n">
        <v>1292.5</v>
      </c>
      <c r="E710" s="89"/>
    </row>
    <row r="711" customFormat="false" ht="12.75" hidden="false" customHeight="false" outlineLevel="0" collapsed="false">
      <c r="A711" s="103" t="s">
        <v>389</v>
      </c>
      <c r="B711" s="103" t="s">
        <v>390</v>
      </c>
      <c r="C711" s="88"/>
      <c r="D711" s="88" t="n">
        <v>7733.24</v>
      </c>
      <c r="E711" s="89"/>
    </row>
    <row r="712" customFormat="false" ht="12.75" hidden="false" customHeight="false" outlineLevel="0" collapsed="false">
      <c r="A712" s="103" t="s">
        <v>535</v>
      </c>
      <c r="B712" s="103" t="s">
        <v>536</v>
      </c>
      <c r="C712" s="88"/>
      <c r="D712" s="88" t="n">
        <v>29303.88</v>
      </c>
      <c r="E712" s="89"/>
    </row>
    <row r="713" customFormat="false" ht="12.75" hidden="false" customHeight="false" outlineLevel="0" collapsed="false">
      <c r="A713" s="169" t="s">
        <v>447</v>
      </c>
      <c r="B713" s="169" t="s">
        <v>448</v>
      </c>
      <c r="C713" s="85" t="n">
        <v>2000</v>
      </c>
      <c r="D713" s="85" t="n">
        <v>0</v>
      </c>
      <c r="E713" s="86" t="n">
        <v>0</v>
      </c>
    </row>
    <row r="714" customFormat="false" ht="12.75" hidden="false" customHeight="false" outlineLevel="0" collapsed="false">
      <c r="A714" s="162" t="s">
        <v>231</v>
      </c>
      <c r="B714" s="162"/>
      <c r="C714" s="163" t="n">
        <v>1400</v>
      </c>
      <c r="D714" s="163" t="n">
        <v>1164</v>
      </c>
      <c r="E714" s="164" t="n">
        <v>83.14</v>
      </c>
    </row>
    <row r="715" customFormat="false" ht="12.75" hidden="false" customHeight="false" outlineLevel="0" collapsed="false">
      <c r="A715" s="162" t="s">
        <v>233</v>
      </c>
      <c r="B715" s="162"/>
      <c r="C715" s="163" t="n">
        <v>1400</v>
      </c>
      <c r="D715" s="163" t="n">
        <v>1164</v>
      </c>
      <c r="E715" s="164" t="n">
        <v>83.14</v>
      </c>
    </row>
    <row r="716" customFormat="false" ht="12.75" hidden="false" customHeight="false" outlineLevel="0" collapsed="false">
      <c r="A716" s="169" t="s">
        <v>379</v>
      </c>
      <c r="B716" s="169" t="s">
        <v>380</v>
      </c>
      <c r="C716" s="85" t="n">
        <v>1400</v>
      </c>
      <c r="D716" s="85" t="n">
        <v>1164</v>
      </c>
      <c r="E716" s="86" t="n">
        <v>83.14</v>
      </c>
    </row>
    <row r="717" customFormat="false" ht="12.75" hidden="false" customHeight="false" outlineLevel="0" collapsed="false">
      <c r="A717" s="103" t="s">
        <v>535</v>
      </c>
      <c r="B717" s="103" t="s">
        <v>536</v>
      </c>
      <c r="C717" s="88"/>
      <c r="D717" s="88" t="n">
        <v>1164</v>
      </c>
      <c r="E717" s="89"/>
    </row>
    <row r="718" customFormat="false" ht="12.75" hidden="false" customHeight="false" outlineLevel="0" collapsed="false">
      <c r="A718" s="159" t="s">
        <v>565</v>
      </c>
      <c r="B718" s="159"/>
      <c r="C718" s="160" t="n">
        <v>2546865.49</v>
      </c>
      <c r="D718" s="160" t="n">
        <v>982071.02</v>
      </c>
      <c r="E718" s="161" t="n">
        <v>38.56</v>
      </c>
    </row>
    <row r="719" customFormat="false" ht="12.75" hidden="false" customHeight="false" outlineLevel="0" collapsed="false">
      <c r="A719" s="162" t="s">
        <v>213</v>
      </c>
      <c r="B719" s="162"/>
      <c r="C719" s="163" t="n">
        <v>2536312.9</v>
      </c>
      <c r="D719" s="163" t="n">
        <v>965803.09</v>
      </c>
      <c r="E719" s="164" t="n">
        <v>38.08</v>
      </c>
    </row>
    <row r="720" customFormat="false" ht="12.75" hidden="false" customHeight="false" outlineLevel="0" collapsed="false">
      <c r="A720" s="162" t="s">
        <v>214</v>
      </c>
      <c r="B720" s="162"/>
      <c r="C720" s="163" t="n">
        <v>2536312.9</v>
      </c>
      <c r="D720" s="163" t="n">
        <v>965803.09</v>
      </c>
      <c r="E720" s="164" t="n">
        <v>38.08</v>
      </c>
    </row>
    <row r="721" customFormat="false" ht="12.75" hidden="false" customHeight="false" outlineLevel="0" collapsed="false">
      <c r="A721" s="162" t="s">
        <v>226</v>
      </c>
      <c r="B721" s="162"/>
      <c r="C721" s="163" t="n">
        <v>10531.36</v>
      </c>
      <c r="D721" s="163" t="n">
        <v>16267.93</v>
      </c>
      <c r="E721" s="164" t="n">
        <v>154.47</v>
      </c>
    </row>
    <row r="722" customFormat="false" ht="12.75" hidden="false" customHeight="false" outlineLevel="0" collapsed="false">
      <c r="A722" s="162" t="s">
        <v>227</v>
      </c>
      <c r="B722" s="162"/>
      <c r="C722" s="163" t="n">
        <v>73.87</v>
      </c>
      <c r="D722" s="163" t="n">
        <v>12111.71</v>
      </c>
      <c r="E722" s="164" t="n">
        <v>16395.98</v>
      </c>
    </row>
    <row r="723" customFormat="false" ht="12.75" hidden="false" customHeight="false" outlineLevel="0" collapsed="false">
      <c r="A723" s="162" t="s">
        <v>228</v>
      </c>
      <c r="B723" s="162"/>
      <c r="C723" s="163" t="n">
        <v>10457.49</v>
      </c>
      <c r="D723" s="163" t="n">
        <v>4156.22</v>
      </c>
      <c r="E723" s="164" t="n">
        <v>39.74</v>
      </c>
    </row>
    <row r="724" customFormat="false" ht="12.75" hidden="false" customHeight="false" outlineLevel="0" collapsed="false">
      <c r="A724" s="162" t="s">
        <v>231</v>
      </c>
      <c r="B724" s="162"/>
      <c r="C724" s="163" t="n">
        <v>21.23</v>
      </c>
      <c r="D724" s="163" t="n">
        <v>0</v>
      </c>
      <c r="E724" s="164" t="n">
        <v>0</v>
      </c>
    </row>
    <row r="725" customFormat="false" ht="12.75" hidden="false" customHeight="false" outlineLevel="0" collapsed="false">
      <c r="A725" s="162" t="s">
        <v>237</v>
      </c>
      <c r="B725" s="162"/>
      <c r="C725" s="163" t="n">
        <v>21.23</v>
      </c>
      <c r="D725" s="163" t="n">
        <v>0</v>
      </c>
      <c r="E725" s="164" t="n">
        <v>0</v>
      </c>
    </row>
    <row r="726" customFormat="false" ht="12.75" hidden="false" customHeight="false" outlineLevel="0" collapsed="false">
      <c r="A726" s="165" t="s">
        <v>566</v>
      </c>
      <c r="B726" s="165" t="s">
        <v>567</v>
      </c>
      <c r="C726" s="166" t="n">
        <v>341500</v>
      </c>
      <c r="D726" s="166" t="n">
        <v>55267.4</v>
      </c>
      <c r="E726" s="167" t="n">
        <v>16.18</v>
      </c>
    </row>
    <row r="727" customFormat="false" ht="12.75" hidden="false" customHeight="false" outlineLevel="0" collapsed="false">
      <c r="A727" s="168" t="s">
        <v>568</v>
      </c>
      <c r="B727" s="168" t="s">
        <v>569</v>
      </c>
      <c r="C727" s="106" t="n">
        <v>150000</v>
      </c>
      <c r="D727" s="106" t="n">
        <v>21651.79</v>
      </c>
      <c r="E727" s="107" t="n">
        <v>14.43</v>
      </c>
    </row>
    <row r="728" customFormat="false" ht="12.75" hidden="false" customHeight="false" outlineLevel="0" collapsed="false">
      <c r="A728" s="162" t="s">
        <v>213</v>
      </c>
      <c r="B728" s="162"/>
      <c r="C728" s="163" t="n">
        <v>150000</v>
      </c>
      <c r="D728" s="163" t="n">
        <v>21651.79</v>
      </c>
      <c r="E728" s="164" t="n">
        <v>14.43</v>
      </c>
    </row>
    <row r="729" customFormat="false" ht="12.75" hidden="false" customHeight="false" outlineLevel="0" collapsed="false">
      <c r="A729" s="162" t="s">
        <v>214</v>
      </c>
      <c r="B729" s="162"/>
      <c r="C729" s="163" t="n">
        <v>150000</v>
      </c>
      <c r="D729" s="163" t="n">
        <v>21651.79</v>
      </c>
      <c r="E729" s="164" t="n">
        <v>14.43</v>
      </c>
    </row>
    <row r="730" customFormat="false" ht="12.75" hidden="false" customHeight="false" outlineLevel="0" collapsed="false">
      <c r="A730" s="169" t="s">
        <v>379</v>
      </c>
      <c r="B730" s="169" t="s">
        <v>380</v>
      </c>
      <c r="C730" s="85" t="n">
        <v>150000</v>
      </c>
      <c r="D730" s="85" t="n">
        <v>21651.79</v>
      </c>
      <c r="E730" s="86" t="n">
        <v>14.43</v>
      </c>
    </row>
    <row r="731" customFormat="false" ht="12.75" hidden="false" customHeight="false" outlineLevel="0" collapsed="false">
      <c r="A731" s="103" t="s">
        <v>389</v>
      </c>
      <c r="B731" s="103" t="s">
        <v>390</v>
      </c>
      <c r="C731" s="88"/>
      <c r="D731" s="88" t="n">
        <v>113.4</v>
      </c>
      <c r="E731" s="89"/>
    </row>
    <row r="732" customFormat="false" ht="12.75" hidden="false" customHeight="false" outlineLevel="0" collapsed="false">
      <c r="A732" s="103" t="s">
        <v>403</v>
      </c>
      <c r="B732" s="103" t="s">
        <v>404</v>
      </c>
      <c r="C732" s="88"/>
      <c r="D732" s="88" t="n">
        <v>1692.21</v>
      </c>
      <c r="E732" s="89"/>
    </row>
    <row r="733" customFormat="false" ht="12.75" hidden="false" customHeight="false" outlineLevel="0" collapsed="false">
      <c r="A733" s="103" t="s">
        <v>405</v>
      </c>
      <c r="B733" s="103" t="s">
        <v>406</v>
      </c>
      <c r="C733" s="88"/>
      <c r="D733" s="88" t="n">
        <v>11201.43</v>
      </c>
      <c r="E733" s="89"/>
    </row>
    <row r="734" customFormat="false" ht="12.75" hidden="false" customHeight="false" outlineLevel="0" collapsed="false">
      <c r="A734" s="103" t="s">
        <v>409</v>
      </c>
      <c r="B734" s="103" t="s">
        <v>410</v>
      </c>
      <c r="C734" s="88"/>
      <c r="D734" s="88" t="n">
        <v>4345.25</v>
      </c>
      <c r="E734" s="89"/>
    </row>
    <row r="735" customFormat="false" ht="12.75" hidden="false" customHeight="false" outlineLevel="0" collapsed="false">
      <c r="A735" s="103" t="s">
        <v>415</v>
      </c>
      <c r="B735" s="103" t="s">
        <v>416</v>
      </c>
      <c r="C735" s="88"/>
      <c r="D735" s="88" t="n">
        <v>3991.01</v>
      </c>
      <c r="E735" s="89"/>
    </row>
    <row r="736" customFormat="false" ht="12.75" hidden="false" customHeight="false" outlineLevel="0" collapsed="false">
      <c r="A736" s="103" t="s">
        <v>423</v>
      </c>
      <c r="B736" s="103" t="s">
        <v>424</v>
      </c>
      <c r="C736" s="88"/>
      <c r="D736" s="88" t="n">
        <v>308.49</v>
      </c>
      <c r="E736" s="89"/>
    </row>
    <row r="737" customFormat="false" ht="12.75" hidden="false" customHeight="false" outlineLevel="0" collapsed="false">
      <c r="A737" s="168" t="s">
        <v>570</v>
      </c>
      <c r="B737" s="168" t="s">
        <v>571</v>
      </c>
      <c r="C737" s="106" t="n">
        <v>55000</v>
      </c>
      <c r="D737" s="106" t="n">
        <v>1975.92</v>
      </c>
      <c r="E737" s="107" t="n">
        <v>3.59</v>
      </c>
    </row>
    <row r="738" customFormat="false" ht="12.75" hidden="false" customHeight="false" outlineLevel="0" collapsed="false">
      <c r="A738" s="162" t="s">
        <v>213</v>
      </c>
      <c r="B738" s="162"/>
      <c r="C738" s="163" t="n">
        <v>55000</v>
      </c>
      <c r="D738" s="163" t="n">
        <v>1975.92</v>
      </c>
      <c r="E738" s="164" t="n">
        <v>3.59</v>
      </c>
    </row>
    <row r="739" customFormat="false" ht="12.75" hidden="false" customHeight="false" outlineLevel="0" collapsed="false">
      <c r="A739" s="162" t="s">
        <v>214</v>
      </c>
      <c r="B739" s="162"/>
      <c r="C739" s="163" t="n">
        <v>55000</v>
      </c>
      <c r="D739" s="163" t="n">
        <v>1975.92</v>
      </c>
      <c r="E739" s="164" t="n">
        <v>3.59</v>
      </c>
    </row>
    <row r="740" customFormat="false" ht="12.75" hidden="false" customHeight="false" outlineLevel="0" collapsed="false">
      <c r="A740" s="169" t="s">
        <v>379</v>
      </c>
      <c r="B740" s="169" t="s">
        <v>380</v>
      </c>
      <c r="C740" s="85" t="n">
        <v>55000</v>
      </c>
      <c r="D740" s="85" t="n">
        <v>1975.92</v>
      </c>
      <c r="E740" s="86" t="n">
        <v>3.59</v>
      </c>
    </row>
    <row r="741" customFormat="false" ht="12.75" hidden="false" customHeight="false" outlineLevel="0" collapsed="false">
      <c r="A741" s="103" t="s">
        <v>389</v>
      </c>
      <c r="B741" s="103" t="s">
        <v>390</v>
      </c>
      <c r="C741" s="88"/>
      <c r="D741" s="88" t="n">
        <v>38.59</v>
      </c>
      <c r="E741" s="89"/>
    </row>
    <row r="742" customFormat="false" ht="12.75" hidden="false" customHeight="false" outlineLevel="0" collapsed="false">
      <c r="A742" s="103" t="s">
        <v>409</v>
      </c>
      <c r="B742" s="103" t="s">
        <v>410</v>
      </c>
      <c r="C742" s="88"/>
      <c r="D742" s="88" t="n">
        <v>975</v>
      </c>
      <c r="E742" s="89"/>
    </row>
    <row r="743" customFormat="false" ht="12.75" hidden="false" customHeight="false" outlineLevel="0" collapsed="false">
      <c r="A743" s="103" t="s">
        <v>415</v>
      </c>
      <c r="B743" s="103" t="s">
        <v>416</v>
      </c>
      <c r="C743" s="88"/>
      <c r="D743" s="88" t="n">
        <v>962.33</v>
      </c>
      <c r="E743" s="89"/>
    </row>
    <row r="744" customFormat="false" ht="12.75" hidden="false" customHeight="false" outlineLevel="0" collapsed="false">
      <c r="A744" s="168" t="s">
        <v>572</v>
      </c>
      <c r="B744" s="168" t="s">
        <v>573</v>
      </c>
      <c r="C744" s="106" t="n">
        <v>60000</v>
      </c>
      <c r="D744" s="106" t="n">
        <v>31639.69</v>
      </c>
      <c r="E744" s="107" t="n">
        <v>52.73</v>
      </c>
    </row>
    <row r="745" customFormat="false" ht="12.75" hidden="false" customHeight="false" outlineLevel="0" collapsed="false">
      <c r="A745" s="162" t="s">
        <v>213</v>
      </c>
      <c r="B745" s="162"/>
      <c r="C745" s="163" t="n">
        <v>60000</v>
      </c>
      <c r="D745" s="163" t="n">
        <v>31639.69</v>
      </c>
      <c r="E745" s="164" t="n">
        <v>52.73</v>
      </c>
    </row>
    <row r="746" customFormat="false" ht="12.75" hidden="false" customHeight="false" outlineLevel="0" collapsed="false">
      <c r="A746" s="162" t="s">
        <v>214</v>
      </c>
      <c r="B746" s="162"/>
      <c r="C746" s="163" t="n">
        <v>60000</v>
      </c>
      <c r="D746" s="163" t="n">
        <v>31639.69</v>
      </c>
      <c r="E746" s="164" t="n">
        <v>52.73</v>
      </c>
    </row>
    <row r="747" customFormat="false" ht="12.75" hidden="false" customHeight="false" outlineLevel="0" collapsed="false">
      <c r="A747" s="169" t="s">
        <v>379</v>
      </c>
      <c r="B747" s="169" t="s">
        <v>380</v>
      </c>
      <c r="C747" s="85" t="n">
        <v>60000</v>
      </c>
      <c r="D747" s="85" t="n">
        <v>31639.69</v>
      </c>
      <c r="E747" s="86" t="n">
        <v>52.73</v>
      </c>
    </row>
    <row r="748" customFormat="false" ht="12.75" hidden="false" customHeight="false" outlineLevel="0" collapsed="false">
      <c r="A748" s="103" t="s">
        <v>389</v>
      </c>
      <c r="B748" s="103" t="s">
        <v>390</v>
      </c>
      <c r="C748" s="88"/>
      <c r="D748" s="88" t="n">
        <v>386.7</v>
      </c>
      <c r="E748" s="89"/>
    </row>
    <row r="749" customFormat="false" ht="12.75" hidden="false" customHeight="false" outlineLevel="0" collapsed="false">
      <c r="A749" s="103" t="s">
        <v>399</v>
      </c>
      <c r="B749" s="103" t="s">
        <v>400</v>
      </c>
      <c r="C749" s="88"/>
      <c r="D749" s="88" t="n">
        <v>2488.29</v>
      </c>
      <c r="E749" s="89"/>
    </row>
    <row r="750" customFormat="false" ht="12.75" hidden="false" customHeight="false" outlineLevel="0" collapsed="false">
      <c r="A750" s="103" t="s">
        <v>405</v>
      </c>
      <c r="B750" s="103" t="s">
        <v>406</v>
      </c>
      <c r="C750" s="88"/>
      <c r="D750" s="88" t="n">
        <v>5321.51</v>
      </c>
      <c r="E750" s="89"/>
    </row>
    <row r="751" customFormat="false" ht="12.75" hidden="false" customHeight="false" outlineLevel="0" collapsed="false">
      <c r="A751" s="103" t="s">
        <v>409</v>
      </c>
      <c r="B751" s="103" t="s">
        <v>410</v>
      </c>
      <c r="C751" s="88"/>
      <c r="D751" s="88" t="n">
        <v>19451.6</v>
      </c>
      <c r="E751" s="89"/>
    </row>
    <row r="752" customFormat="false" ht="12.75" hidden="false" customHeight="false" outlineLevel="0" collapsed="false">
      <c r="A752" s="103" t="s">
        <v>415</v>
      </c>
      <c r="B752" s="103" t="s">
        <v>416</v>
      </c>
      <c r="C752" s="88"/>
      <c r="D752" s="88" t="n">
        <v>3991.59</v>
      </c>
      <c r="E752" s="89"/>
    </row>
    <row r="753" customFormat="false" ht="12.75" hidden="false" customHeight="false" outlineLevel="0" collapsed="false">
      <c r="A753" s="168" t="s">
        <v>574</v>
      </c>
      <c r="B753" s="168" t="s">
        <v>575</v>
      </c>
      <c r="C753" s="106" t="n">
        <v>26500</v>
      </c>
      <c r="D753" s="106" t="n">
        <v>0</v>
      </c>
      <c r="E753" s="107" t="n">
        <v>0</v>
      </c>
    </row>
    <row r="754" customFormat="false" ht="12.75" hidden="false" customHeight="false" outlineLevel="0" collapsed="false">
      <c r="A754" s="162" t="s">
        <v>213</v>
      </c>
      <c r="B754" s="162"/>
      <c r="C754" s="163" t="n">
        <v>26500</v>
      </c>
      <c r="D754" s="163" t="n">
        <v>0</v>
      </c>
      <c r="E754" s="164" t="n">
        <v>0</v>
      </c>
    </row>
    <row r="755" customFormat="false" ht="12.75" hidden="false" customHeight="false" outlineLevel="0" collapsed="false">
      <c r="A755" s="162" t="s">
        <v>214</v>
      </c>
      <c r="B755" s="162"/>
      <c r="C755" s="163" t="n">
        <v>26500</v>
      </c>
      <c r="D755" s="163" t="n">
        <v>0</v>
      </c>
      <c r="E755" s="164" t="n">
        <v>0</v>
      </c>
    </row>
    <row r="756" customFormat="false" ht="12.75" hidden="false" customHeight="false" outlineLevel="0" collapsed="false">
      <c r="A756" s="169" t="s">
        <v>379</v>
      </c>
      <c r="B756" s="169" t="s">
        <v>380</v>
      </c>
      <c r="C756" s="85" t="n">
        <v>26500</v>
      </c>
      <c r="D756" s="85" t="n">
        <v>0</v>
      </c>
      <c r="E756" s="86" t="n">
        <v>0</v>
      </c>
    </row>
    <row r="757" customFormat="false" ht="12.75" hidden="false" customHeight="false" outlineLevel="0" collapsed="false">
      <c r="A757" s="168" t="s">
        <v>576</v>
      </c>
      <c r="B757" s="168" t="s">
        <v>577</v>
      </c>
      <c r="C757" s="106" t="n">
        <v>50000</v>
      </c>
      <c r="D757" s="106" t="n">
        <v>0</v>
      </c>
      <c r="E757" s="107" t="n">
        <v>0</v>
      </c>
    </row>
    <row r="758" customFormat="false" ht="12.75" hidden="false" customHeight="false" outlineLevel="0" collapsed="false">
      <c r="A758" s="162" t="s">
        <v>213</v>
      </c>
      <c r="B758" s="162"/>
      <c r="C758" s="163" t="n">
        <v>50000</v>
      </c>
      <c r="D758" s="163" t="n">
        <v>0</v>
      </c>
      <c r="E758" s="164" t="n">
        <v>0</v>
      </c>
    </row>
    <row r="759" customFormat="false" ht="12.75" hidden="false" customHeight="false" outlineLevel="0" collapsed="false">
      <c r="A759" s="162" t="s">
        <v>214</v>
      </c>
      <c r="B759" s="162"/>
      <c r="C759" s="163" t="n">
        <v>50000</v>
      </c>
      <c r="D759" s="163" t="n">
        <v>0</v>
      </c>
      <c r="E759" s="164" t="n">
        <v>0</v>
      </c>
    </row>
    <row r="760" customFormat="false" ht="12.75" hidden="false" customHeight="false" outlineLevel="0" collapsed="false">
      <c r="A760" s="169" t="s">
        <v>379</v>
      </c>
      <c r="B760" s="169" t="s">
        <v>380</v>
      </c>
      <c r="C760" s="85" t="n">
        <v>50000</v>
      </c>
      <c r="D760" s="85" t="n">
        <v>0</v>
      </c>
      <c r="E760" s="86" t="n">
        <v>0</v>
      </c>
    </row>
    <row r="761" customFormat="false" ht="12.75" hidden="false" customHeight="false" outlineLevel="0" collapsed="false">
      <c r="A761" s="165" t="s">
        <v>578</v>
      </c>
      <c r="B761" s="165" t="s">
        <v>579</v>
      </c>
      <c r="C761" s="166" t="n">
        <v>153000</v>
      </c>
      <c r="D761" s="166" t="n">
        <v>53632</v>
      </c>
      <c r="E761" s="167" t="n">
        <v>35.05</v>
      </c>
    </row>
    <row r="762" customFormat="false" ht="12.75" hidden="false" customHeight="false" outlineLevel="0" collapsed="false">
      <c r="A762" s="168" t="s">
        <v>580</v>
      </c>
      <c r="B762" s="168" t="s">
        <v>581</v>
      </c>
      <c r="C762" s="106" t="n">
        <v>60000</v>
      </c>
      <c r="D762" s="106" t="n">
        <v>35032</v>
      </c>
      <c r="E762" s="107" t="n">
        <v>58.39</v>
      </c>
    </row>
    <row r="763" customFormat="false" ht="12.75" hidden="false" customHeight="false" outlineLevel="0" collapsed="false">
      <c r="A763" s="162" t="s">
        <v>213</v>
      </c>
      <c r="B763" s="162"/>
      <c r="C763" s="163" t="n">
        <v>60000</v>
      </c>
      <c r="D763" s="163" t="n">
        <v>35032</v>
      </c>
      <c r="E763" s="164" t="n">
        <v>58.39</v>
      </c>
    </row>
    <row r="764" customFormat="false" ht="12.75" hidden="false" customHeight="false" outlineLevel="0" collapsed="false">
      <c r="A764" s="162" t="s">
        <v>214</v>
      </c>
      <c r="B764" s="162"/>
      <c r="C764" s="163" t="n">
        <v>60000</v>
      </c>
      <c r="D764" s="163" t="n">
        <v>35032</v>
      </c>
      <c r="E764" s="164" t="n">
        <v>58.39</v>
      </c>
    </row>
    <row r="765" customFormat="false" ht="12.75" hidden="false" customHeight="false" outlineLevel="0" collapsed="false">
      <c r="A765" s="169" t="s">
        <v>439</v>
      </c>
      <c r="B765" s="169" t="s">
        <v>440</v>
      </c>
      <c r="C765" s="85" t="n">
        <v>60000</v>
      </c>
      <c r="D765" s="85" t="n">
        <v>35032</v>
      </c>
      <c r="E765" s="86" t="n">
        <v>58.39</v>
      </c>
    </row>
    <row r="766" customFormat="false" ht="12.75" hidden="false" customHeight="false" outlineLevel="0" collapsed="false">
      <c r="A766" s="103" t="s">
        <v>512</v>
      </c>
      <c r="B766" s="103" t="s">
        <v>513</v>
      </c>
      <c r="C766" s="88"/>
      <c r="D766" s="88" t="n">
        <v>35032</v>
      </c>
      <c r="E766" s="89"/>
    </row>
    <row r="767" customFormat="false" ht="12.75" hidden="false" customHeight="false" outlineLevel="0" collapsed="false">
      <c r="A767" s="168" t="s">
        <v>582</v>
      </c>
      <c r="B767" s="168" t="s">
        <v>583</v>
      </c>
      <c r="C767" s="106" t="n">
        <v>67000</v>
      </c>
      <c r="D767" s="106" t="n">
        <v>13000</v>
      </c>
      <c r="E767" s="107" t="n">
        <v>19.4</v>
      </c>
    </row>
    <row r="768" customFormat="false" ht="12.75" hidden="false" customHeight="false" outlineLevel="0" collapsed="false">
      <c r="A768" s="162" t="s">
        <v>213</v>
      </c>
      <c r="B768" s="162"/>
      <c r="C768" s="163" t="n">
        <v>67000</v>
      </c>
      <c r="D768" s="163" t="n">
        <v>13000</v>
      </c>
      <c r="E768" s="164" t="n">
        <v>19.4</v>
      </c>
    </row>
    <row r="769" customFormat="false" ht="12.75" hidden="false" customHeight="false" outlineLevel="0" collapsed="false">
      <c r="A769" s="162" t="s">
        <v>214</v>
      </c>
      <c r="B769" s="162"/>
      <c r="C769" s="163" t="n">
        <v>67000</v>
      </c>
      <c r="D769" s="163" t="n">
        <v>13000</v>
      </c>
      <c r="E769" s="164" t="n">
        <v>19.4</v>
      </c>
    </row>
    <row r="770" customFormat="false" ht="12.75" hidden="false" customHeight="false" outlineLevel="0" collapsed="false">
      <c r="A770" s="169" t="s">
        <v>439</v>
      </c>
      <c r="B770" s="169" t="s">
        <v>440</v>
      </c>
      <c r="C770" s="85" t="n">
        <v>67000</v>
      </c>
      <c r="D770" s="85" t="n">
        <v>13000</v>
      </c>
      <c r="E770" s="86" t="n">
        <v>19.4</v>
      </c>
    </row>
    <row r="771" customFormat="false" ht="12.75" hidden="false" customHeight="false" outlineLevel="0" collapsed="false">
      <c r="A771" s="103" t="s">
        <v>512</v>
      </c>
      <c r="B771" s="103" t="s">
        <v>513</v>
      </c>
      <c r="C771" s="88"/>
      <c r="D771" s="88" t="n">
        <v>13000</v>
      </c>
      <c r="E771" s="89"/>
    </row>
    <row r="772" customFormat="false" ht="12.75" hidden="false" customHeight="false" outlineLevel="0" collapsed="false">
      <c r="A772" s="168" t="s">
        <v>584</v>
      </c>
      <c r="B772" s="168" t="s">
        <v>585</v>
      </c>
      <c r="C772" s="106" t="n">
        <v>26000</v>
      </c>
      <c r="D772" s="106" t="n">
        <v>5600</v>
      </c>
      <c r="E772" s="107" t="n">
        <v>21.54</v>
      </c>
    </row>
    <row r="773" customFormat="false" ht="12.75" hidden="false" customHeight="false" outlineLevel="0" collapsed="false">
      <c r="A773" s="162" t="s">
        <v>213</v>
      </c>
      <c r="B773" s="162"/>
      <c r="C773" s="163" t="n">
        <v>26000</v>
      </c>
      <c r="D773" s="163" t="n">
        <v>5600</v>
      </c>
      <c r="E773" s="164" t="n">
        <v>21.54</v>
      </c>
    </row>
    <row r="774" customFormat="false" ht="12.75" hidden="false" customHeight="false" outlineLevel="0" collapsed="false">
      <c r="A774" s="162" t="s">
        <v>214</v>
      </c>
      <c r="B774" s="162"/>
      <c r="C774" s="163" t="n">
        <v>26000</v>
      </c>
      <c r="D774" s="163" t="n">
        <v>5600</v>
      </c>
      <c r="E774" s="164" t="n">
        <v>21.54</v>
      </c>
    </row>
    <row r="775" customFormat="false" ht="12.75" hidden="false" customHeight="false" outlineLevel="0" collapsed="false">
      <c r="A775" s="169" t="s">
        <v>379</v>
      </c>
      <c r="B775" s="169" t="s">
        <v>380</v>
      </c>
      <c r="C775" s="85" t="n">
        <v>1000</v>
      </c>
      <c r="D775" s="85" t="n">
        <v>0</v>
      </c>
      <c r="E775" s="86" t="n">
        <v>0</v>
      </c>
    </row>
    <row r="776" customFormat="false" ht="12.75" hidden="false" customHeight="false" outlineLevel="0" collapsed="false">
      <c r="A776" s="169" t="s">
        <v>433</v>
      </c>
      <c r="B776" s="169" t="s">
        <v>434</v>
      </c>
      <c r="C776" s="85" t="n">
        <v>25000</v>
      </c>
      <c r="D776" s="85" t="n">
        <v>5600</v>
      </c>
      <c r="E776" s="86" t="n">
        <v>22.4</v>
      </c>
    </row>
    <row r="777" customFormat="false" ht="12.75" hidden="false" customHeight="false" outlineLevel="0" collapsed="false">
      <c r="A777" s="103" t="s">
        <v>586</v>
      </c>
      <c r="B777" s="103" t="s">
        <v>587</v>
      </c>
      <c r="C777" s="88"/>
      <c r="D777" s="88" t="n">
        <v>5600</v>
      </c>
      <c r="E777" s="89"/>
    </row>
    <row r="778" customFormat="false" ht="12.75" hidden="false" customHeight="false" outlineLevel="0" collapsed="false">
      <c r="A778" s="165" t="s">
        <v>588</v>
      </c>
      <c r="B778" s="165" t="s">
        <v>589</v>
      </c>
      <c r="C778" s="166" t="n">
        <v>68600</v>
      </c>
      <c r="D778" s="166" t="n">
        <v>2983.4</v>
      </c>
      <c r="E778" s="167" t="n">
        <v>4.35</v>
      </c>
    </row>
    <row r="779" customFormat="false" ht="12.75" hidden="false" customHeight="false" outlineLevel="0" collapsed="false">
      <c r="A779" s="168" t="s">
        <v>590</v>
      </c>
      <c r="B779" s="168" t="s">
        <v>591</v>
      </c>
      <c r="C779" s="106" t="n">
        <v>7000</v>
      </c>
      <c r="D779" s="106" t="n">
        <v>0</v>
      </c>
      <c r="E779" s="107" t="n">
        <v>0</v>
      </c>
    </row>
    <row r="780" customFormat="false" ht="12.75" hidden="false" customHeight="false" outlineLevel="0" collapsed="false">
      <c r="A780" s="162" t="s">
        <v>213</v>
      </c>
      <c r="B780" s="162"/>
      <c r="C780" s="163" t="n">
        <v>7000</v>
      </c>
      <c r="D780" s="163" t="n">
        <v>0</v>
      </c>
      <c r="E780" s="164" t="n">
        <v>0</v>
      </c>
    </row>
    <row r="781" customFormat="false" ht="12.75" hidden="false" customHeight="false" outlineLevel="0" collapsed="false">
      <c r="A781" s="162" t="s">
        <v>214</v>
      </c>
      <c r="B781" s="162"/>
      <c r="C781" s="163" t="n">
        <v>7000</v>
      </c>
      <c r="D781" s="163" t="n">
        <v>0</v>
      </c>
      <c r="E781" s="164" t="n">
        <v>0</v>
      </c>
    </row>
    <row r="782" customFormat="false" ht="12.75" hidden="false" customHeight="false" outlineLevel="0" collapsed="false">
      <c r="A782" s="169" t="s">
        <v>379</v>
      </c>
      <c r="B782" s="169" t="s">
        <v>380</v>
      </c>
      <c r="C782" s="85" t="n">
        <v>7000</v>
      </c>
      <c r="D782" s="85" t="n">
        <v>0</v>
      </c>
      <c r="E782" s="86" t="n">
        <v>0</v>
      </c>
    </row>
    <row r="783" customFormat="false" ht="12.75" hidden="false" customHeight="false" outlineLevel="0" collapsed="false">
      <c r="A783" s="168" t="s">
        <v>592</v>
      </c>
      <c r="B783" s="168" t="s">
        <v>593</v>
      </c>
      <c r="C783" s="106" t="n">
        <v>26600</v>
      </c>
      <c r="D783" s="106" t="n">
        <v>2983.4</v>
      </c>
      <c r="E783" s="107" t="n">
        <v>11.22</v>
      </c>
    </row>
    <row r="784" customFormat="false" ht="12.75" hidden="false" customHeight="false" outlineLevel="0" collapsed="false">
      <c r="A784" s="162" t="s">
        <v>213</v>
      </c>
      <c r="B784" s="162"/>
      <c r="C784" s="163" t="n">
        <v>26600</v>
      </c>
      <c r="D784" s="163" t="n">
        <v>2983.4</v>
      </c>
      <c r="E784" s="164" t="n">
        <v>11.22</v>
      </c>
    </row>
    <row r="785" customFormat="false" ht="12.75" hidden="false" customHeight="false" outlineLevel="0" collapsed="false">
      <c r="A785" s="162" t="s">
        <v>214</v>
      </c>
      <c r="B785" s="162"/>
      <c r="C785" s="163" t="n">
        <v>26600</v>
      </c>
      <c r="D785" s="163" t="n">
        <v>2983.4</v>
      </c>
      <c r="E785" s="164" t="n">
        <v>11.22</v>
      </c>
    </row>
    <row r="786" customFormat="false" ht="12.75" hidden="false" customHeight="false" outlineLevel="0" collapsed="false">
      <c r="A786" s="169" t="s">
        <v>379</v>
      </c>
      <c r="B786" s="169" t="s">
        <v>380</v>
      </c>
      <c r="C786" s="85" t="n">
        <v>26600</v>
      </c>
      <c r="D786" s="85" t="n">
        <v>2983.4</v>
      </c>
      <c r="E786" s="86" t="n">
        <v>11.22</v>
      </c>
    </row>
    <row r="787" customFormat="false" ht="12.75" hidden="false" customHeight="false" outlineLevel="0" collapsed="false">
      <c r="A787" s="103" t="s">
        <v>409</v>
      </c>
      <c r="B787" s="103" t="s">
        <v>410</v>
      </c>
      <c r="C787" s="88"/>
      <c r="D787" s="88" t="n">
        <v>495</v>
      </c>
      <c r="E787" s="89"/>
    </row>
    <row r="788" customFormat="false" ht="12.75" hidden="false" customHeight="false" outlineLevel="0" collapsed="false">
      <c r="A788" s="103" t="s">
        <v>415</v>
      </c>
      <c r="B788" s="103" t="s">
        <v>416</v>
      </c>
      <c r="C788" s="88"/>
      <c r="D788" s="88" t="n">
        <v>2488.4</v>
      </c>
      <c r="E788" s="89"/>
    </row>
    <row r="789" customFormat="false" ht="12.75" hidden="false" customHeight="false" outlineLevel="0" collapsed="false">
      <c r="A789" s="168" t="s">
        <v>594</v>
      </c>
      <c r="B789" s="168" t="s">
        <v>595</v>
      </c>
      <c r="C789" s="106" t="n">
        <v>35000</v>
      </c>
      <c r="D789" s="106" t="n">
        <v>0</v>
      </c>
      <c r="E789" s="107" t="n">
        <v>0</v>
      </c>
    </row>
    <row r="790" customFormat="false" ht="12.75" hidden="false" customHeight="false" outlineLevel="0" collapsed="false">
      <c r="A790" s="162" t="s">
        <v>213</v>
      </c>
      <c r="B790" s="162"/>
      <c r="C790" s="163" t="n">
        <v>35000</v>
      </c>
      <c r="D790" s="163" t="n">
        <v>0</v>
      </c>
      <c r="E790" s="164" t="n">
        <v>0</v>
      </c>
    </row>
    <row r="791" customFormat="false" ht="12.75" hidden="false" customHeight="false" outlineLevel="0" collapsed="false">
      <c r="A791" s="162" t="s">
        <v>214</v>
      </c>
      <c r="B791" s="162"/>
      <c r="C791" s="163" t="n">
        <v>35000</v>
      </c>
      <c r="D791" s="163" t="n">
        <v>0</v>
      </c>
      <c r="E791" s="164" t="n">
        <v>0</v>
      </c>
    </row>
    <row r="792" customFormat="false" ht="12.75" hidden="false" customHeight="false" outlineLevel="0" collapsed="false">
      <c r="A792" s="169" t="s">
        <v>379</v>
      </c>
      <c r="B792" s="169" t="s">
        <v>380</v>
      </c>
      <c r="C792" s="85" t="n">
        <v>35000</v>
      </c>
      <c r="D792" s="85" t="n">
        <v>0</v>
      </c>
      <c r="E792" s="86" t="n">
        <v>0</v>
      </c>
    </row>
    <row r="793" customFormat="false" ht="12.75" hidden="false" customHeight="false" outlineLevel="0" collapsed="false">
      <c r="A793" s="165" t="s">
        <v>596</v>
      </c>
      <c r="B793" s="165" t="s">
        <v>597</v>
      </c>
      <c r="C793" s="166" t="n">
        <v>64568</v>
      </c>
      <c r="D793" s="166" t="n">
        <v>26006.25</v>
      </c>
      <c r="E793" s="167" t="n">
        <v>40.28</v>
      </c>
    </row>
    <row r="794" customFormat="false" ht="12.75" hidden="false" customHeight="false" outlineLevel="0" collapsed="false">
      <c r="A794" s="168" t="s">
        <v>598</v>
      </c>
      <c r="B794" s="168" t="s">
        <v>599</v>
      </c>
      <c r="C794" s="106" t="n">
        <v>1330</v>
      </c>
      <c r="D794" s="106" t="n">
        <v>800</v>
      </c>
      <c r="E794" s="107" t="n">
        <v>60.15</v>
      </c>
    </row>
    <row r="795" customFormat="false" ht="12.75" hidden="false" customHeight="false" outlineLevel="0" collapsed="false">
      <c r="A795" s="162" t="s">
        <v>213</v>
      </c>
      <c r="B795" s="162"/>
      <c r="C795" s="163" t="n">
        <v>1330</v>
      </c>
      <c r="D795" s="163" t="n">
        <v>800</v>
      </c>
      <c r="E795" s="164" t="n">
        <v>60.15</v>
      </c>
    </row>
    <row r="796" customFormat="false" ht="12.75" hidden="false" customHeight="false" outlineLevel="0" collapsed="false">
      <c r="A796" s="162" t="s">
        <v>214</v>
      </c>
      <c r="B796" s="162"/>
      <c r="C796" s="163" t="n">
        <v>1330</v>
      </c>
      <c r="D796" s="163" t="n">
        <v>800</v>
      </c>
      <c r="E796" s="164" t="n">
        <v>60.15</v>
      </c>
    </row>
    <row r="797" customFormat="false" ht="12.75" hidden="false" customHeight="false" outlineLevel="0" collapsed="false">
      <c r="A797" s="169" t="s">
        <v>435</v>
      </c>
      <c r="B797" s="169" t="s">
        <v>436</v>
      </c>
      <c r="C797" s="85" t="n">
        <v>1330</v>
      </c>
      <c r="D797" s="85" t="n">
        <v>800</v>
      </c>
      <c r="E797" s="86" t="n">
        <v>60.15</v>
      </c>
    </row>
    <row r="798" customFormat="false" ht="12.75" hidden="false" customHeight="false" outlineLevel="0" collapsed="false">
      <c r="A798" s="103" t="s">
        <v>600</v>
      </c>
      <c r="B798" s="103" t="s">
        <v>601</v>
      </c>
      <c r="C798" s="88"/>
      <c r="D798" s="88" t="n">
        <v>800</v>
      </c>
      <c r="E798" s="89"/>
    </row>
    <row r="799" customFormat="false" ht="12.75" hidden="false" customHeight="false" outlineLevel="0" collapsed="false">
      <c r="A799" s="168" t="s">
        <v>602</v>
      </c>
      <c r="B799" s="168" t="s">
        <v>603</v>
      </c>
      <c r="C799" s="106" t="n">
        <v>1330</v>
      </c>
      <c r="D799" s="106" t="n">
        <v>800</v>
      </c>
      <c r="E799" s="107" t="n">
        <v>60.15</v>
      </c>
    </row>
    <row r="800" customFormat="false" ht="12.75" hidden="false" customHeight="false" outlineLevel="0" collapsed="false">
      <c r="A800" s="162" t="s">
        <v>213</v>
      </c>
      <c r="B800" s="162"/>
      <c r="C800" s="163" t="n">
        <v>1330</v>
      </c>
      <c r="D800" s="163" t="n">
        <v>800</v>
      </c>
      <c r="E800" s="164" t="n">
        <v>60.15</v>
      </c>
    </row>
    <row r="801" customFormat="false" ht="12.75" hidden="false" customHeight="false" outlineLevel="0" collapsed="false">
      <c r="A801" s="162" t="s">
        <v>214</v>
      </c>
      <c r="B801" s="162"/>
      <c r="C801" s="163" t="n">
        <v>1330</v>
      </c>
      <c r="D801" s="163" t="n">
        <v>800</v>
      </c>
      <c r="E801" s="164" t="n">
        <v>60.15</v>
      </c>
    </row>
    <row r="802" customFormat="false" ht="12.75" hidden="false" customHeight="false" outlineLevel="0" collapsed="false">
      <c r="A802" s="169" t="s">
        <v>435</v>
      </c>
      <c r="B802" s="169" t="s">
        <v>436</v>
      </c>
      <c r="C802" s="85" t="n">
        <v>1330</v>
      </c>
      <c r="D802" s="85" t="n">
        <v>800</v>
      </c>
      <c r="E802" s="86" t="n">
        <v>60.15</v>
      </c>
    </row>
    <row r="803" customFormat="false" ht="12.75" hidden="false" customHeight="false" outlineLevel="0" collapsed="false">
      <c r="A803" s="103" t="s">
        <v>600</v>
      </c>
      <c r="B803" s="103" t="s">
        <v>601</v>
      </c>
      <c r="C803" s="88"/>
      <c r="D803" s="88" t="n">
        <v>800</v>
      </c>
      <c r="E803" s="89"/>
    </row>
    <row r="804" customFormat="false" ht="12.75" hidden="false" customHeight="false" outlineLevel="0" collapsed="false">
      <c r="A804" s="168" t="s">
        <v>604</v>
      </c>
      <c r="B804" s="168" t="s">
        <v>605</v>
      </c>
      <c r="C804" s="106" t="n">
        <v>6636</v>
      </c>
      <c r="D804" s="106" t="n">
        <v>3100</v>
      </c>
      <c r="E804" s="107" t="n">
        <v>46.71</v>
      </c>
    </row>
    <row r="805" customFormat="false" ht="12.75" hidden="false" customHeight="false" outlineLevel="0" collapsed="false">
      <c r="A805" s="162" t="s">
        <v>213</v>
      </c>
      <c r="B805" s="162"/>
      <c r="C805" s="163" t="n">
        <v>6636</v>
      </c>
      <c r="D805" s="163" t="n">
        <v>3100</v>
      </c>
      <c r="E805" s="164" t="n">
        <v>46.71</v>
      </c>
    </row>
    <row r="806" customFormat="false" ht="12.75" hidden="false" customHeight="false" outlineLevel="0" collapsed="false">
      <c r="A806" s="162" t="s">
        <v>214</v>
      </c>
      <c r="B806" s="162"/>
      <c r="C806" s="163" t="n">
        <v>6636</v>
      </c>
      <c r="D806" s="163" t="n">
        <v>3100</v>
      </c>
      <c r="E806" s="164" t="n">
        <v>46.71</v>
      </c>
    </row>
    <row r="807" customFormat="false" ht="12.75" hidden="false" customHeight="false" outlineLevel="0" collapsed="false">
      <c r="A807" s="169" t="s">
        <v>379</v>
      </c>
      <c r="B807" s="169" t="s">
        <v>380</v>
      </c>
      <c r="C807" s="85" t="n">
        <v>2600</v>
      </c>
      <c r="D807" s="85" t="n">
        <v>2600</v>
      </c>
      <c r="E807" s="86" t="n">
        <v>100</v>
      </c>
    </row>
    <row r="808" customFormat="false" ht="12.75" hidden="false" customHeight="false" outlineLevel="0" collapsed="false">
      <c r="A808" s="103" t="s">
        <v>405</v>
      </c>
      <c r="B808" s="103" t="s">
        <v>406</v>
      </c>
      <c r="C808" s="88"/>
      <c r="D808" s="88" t="n">
        <v>2600</v>
      </c>
      <c r="E808" s="89"/>
    </row>
    <row r="809" customFormat="false" ht="12.75" hidden="false" customHeight="false" outlineLevel="0" collapsed="false">
      <c r="A809" s="169" t="s">
        <v>435</v>
      </c>
      <c r="B809" s="169" t="s">
        <v>436</v>
      </c>
      <c r="C809" s="85" t="n">
        <v>4036</v>
      </c>
      <c r="D809" s="85" t="n">
        <v>500</v>
      </c>
      <c r="E809" s="86" t="n">
        <v>12.39</v>
      </c>
    </row>
    <row r="810" customFormat="false" ht="12.75" hidden="false" customHeight="false" outlineLevel="0" collapsed="false">
      <c r="A810" s="103" t="s">
        <v>600</v>
      </c>
      <c r="B810" s="103" t="s">
        <v>601</v>
      </c>
      <c r="C810" s="88"/>
      <c r="D810" s="88" t="n">
        <v>500</v>
      </c>
      <c r="E810" s="89"/>
    </row>
    <row r="811" customFormat="false" ht="12.75" hidden="false" customHeight="false" outlineLevel="0" collapsed="false">
      <c r="A811" s="168" t="s">
        <v>606</v>
      </c>
      <c r="B811" s="168" t="s">
        <v>607</v>
      </c>
      <c r="C811" s="106" t="n">
        <v>35000</v>
      </c>
      <c r="D811" s="106" t="n">
        <v>18306.25</v>
      </c>
      <c r="E811" s="107" t="n">
        <v>52.3</v>
      </c>
    </row>
    <row r="812" customFormat="false" ht="12.75" hidden="false" customHeight="false" outlineLevel="0" collapsed="false">
      <c r="A812" s="162" t="s">
        <v>213</v>
      </c>
      <c r="B812" s="162"/>
      <c r="C812" s="163" t="n">
        <v>35000</v>
      </c>
      <c r="D812" s="163" t="n">
        <v>18306.25</v>
      </c>
      <c r="E812" s="164" t="n">
        <v>52.3</v>
      </c>
    </row>
    <row r="813" customFormat="false" ht="12.75" hidden="false" customHeight="false" outlineLevel="0" collapsed="false">
      <c r="A813" s="162" t="s">
        <v>214</v>
      </c>
      <c r="B813" s="162"/>
      <c r="C813" s="163" t="n">
        <v>35000</v>
      </c>
      <c r="D813" s="163" t="n">
        <v>18306.25</v>
      </c>
      <c r="E813" s="164" t="n">
        <v>52.3</v>
      </c>
    </row>
    <row r="814" customFormat="false" ht="12.75" hidden="false" customHeight="false" outlineLevel="0" collapsed="false">
      <c r="A814" s="169" t="s">
        <v>437</v>
      </c>
      <c r="B814" s="169" t="s">
        <v>438</v>
      </c>
      <c r="C814" s="85" t="n">
        <v>35000</v>
      </c>
      <c r="D814" s="85" t="n">
        <v>18306.25</v>
      </c>
      <c r="E814" s="86" t="n">
        <v>52.3</v>
      </c>
    </row>
    <row r="815" customFormat="false" ht="12.75" hidden="false" customHeight="false" outlineLevel="0" collapsed="false">
      <c r="A815" s="103" t="s">
        <v>553</v>
      </c>
      <c r="B815" s="103" t="s">
        <v>554</v>
      </c>
      <c r="C815" s="88"/>
      <c r="D815" s="88" t="n">
        <v>18306.25</v>
      </c>
      <c r="E815" s="89"/>
    </row>
    <row r="816" customFormat="false" ht="12.75" hidden="false" customHeight="false" outlineLevel="0" collapsed="false">
      <c r="A816" s="168" t="s">
        <v>608</v>
      </c>
      <c r="B816" s="168" t="s">
        <v>609</v>
      </c>
      <c r="C816" s="106" t="n">
        <v>7000</v>
      </c>
      <c r="D816" s="106" t="n">
        <v>0</v>
      </c>
      <c r="E816" s="107" t="n">
        <v>0</v>
      </c>
    </row>
    <row r="817" customFormat="false" ht="12.75" hidden="false" customHeight="false" outlineLevel="0" collapsed="false">
      <c r="A817" s="162" t="s">
        <v>213</v>
      </c>
      <c r="B817" s="162"/>
      <c r="C817" s="163" t="n">
        <v>7000</v>
      </c>
      <c r="D817" s="163" t="n">
        <v>0</v>
      </c>
      <c r="E817" s="164" t="n">
        <v>0</v>
      </c>
    </row>
    <row r="818" customFormat="false" ht="12.75" hidden="false" customHeight="false" outlineLevel="0" collapsed="false">
      <c r="A818" s="162" t="s">
        <v>214</v>
      </c>
      <c r="B818" s="162"/>
      <c r="C818" s="163" t="n">
        <v>7000</v>
      </c>
      <c r="D818" s="163" t="n">
        <v>0</v>
      </c>
      <c r="E818" s="164" t="n">
        <v>0</v>
      </c>
    </row>
    <row r="819" customFormat="false" ht="12.75" hidden="false" customHeight="false" outlineLevel="0" collapsed="false">
      <c r="A819" s="169" t="s">
        <v>437</v>
      </c>
      <c r="B819" s="169" t="s">
        <v>438</v>
      </c>
      <c r="C819" s="85" t="n">
        <v>7000</v>
      </c>
      <c r="D819" s="85" t="n">
        <v>0</v>
      </c>
      <c r="E819" s="86" t="n">
        <v>0</v>
      </c>
    </row>
    <row r="820" customFormat="false" ht="12.75" hidden="false" customHeight="false" outlineLevel="0" collapsed="false">
      <c r="A820" s="168" t="s">
        <v>610</v>
      </c>
      <c r="B820" s="168" t="s">
        <v>611</v>
      </c>
      <c r="C820" s="106" t="n">
        <v>13272</v>
      </c>
      <c r="D820" s="106" t="n">
        <v>3000</v>
      </c>
      <c r="E820" s="107" t="n">
        <v>22.6</v>
      </c>
    </row>
    <row r="821" customFormat="false" ht="12.75" hidden="false" customHeight="false" outlineLevel="0" collapsed="false">
      <c r="A821" s="162" t="s">
        <v>213</v>
      </c>
      <c r="B821" s="162"/>
      <c r="C821" s="163" t="n">
        <v>13272</v>
      </c>
      <c r="D821" s="163" t="n">
        <v>3000</v>
      </c>
      <c r="E821" s="164" t="n">
        <v>22.6</v>
      </c>
    </row>
    <row r="822" customFormat="false" ht="12.75" hidden="false" customHeight="false" outlineLevel="0" collapsed="false">
      <c r="A822" s="162" t="s">
        <v>214</v>
      </c>
      <c r="B822" s="162"/>
      <c r="C822" s="163" t="n">
        <v>13272</v>
      </c>
      <c r="D822" s="163" t="n">
        <v>3000</v>
      </c>
      <c r="E822" s="164" t="n">
        <v>22.6</v>
      </c>
    </row>
    <row r="823" customFormat="false" ht="12.75" hidden="false" customHeight="false" outlineLevel="0" collapsed="false">
      <c r="A823" s="169" t="s">
        <v>435</v>
      </c>
      <c r="B823" s="169" t="s">
        <v>436</v>
      </c>
      <c r="C823" s="85" t="n">
        <v>13272</v>
      </c>
      <c r="D823" s="85" t="n">
        <v>3000</v>
      </c>
      <c r="E823" s="86" t="n">
        <v>22.6</v>
      </c>
    </row>
    <row r="824" customFormat="false" ht="12.75" hidden="false" customHeight="false" outlineLevel="0" collapsed="false">
      <c r="A824" s="103" t="s">
        <v>612</v>
      </c>
      <c r="B824" s="103" t="s">
        <v>613</v>
      </c>
      <c r="C824" s="88"/>
      <c r="D824" s="88" t="n">
        <v>3000</v>
      </c>
      <c r="E824" s="89"/>
    </row>
    <row r="825" customFormat="false" ht="12.75" hidden="false" customHeight="false" outlineLevel="0" collapsed="false">
      <c r="A825" s="165" t="s">
        <v>614</v>
      </c>
      <c r="B825" s="165" t="s">
        <v>615</v>
      </c>
      <c r="C825" s="166" t="n">
        <v>211113</v>
      </c>
      <c r="D825" s="166" t="n">
        <v>89293</v>
      </c>
      <c r="E825" s="167" t="n">
        <v>42.3</v>
      </c>
    </row>
    <row r="826" customFormat="false" ht="12.75" hidden="false" customHeight="false" outlineLevel="0" collapsed="false">
      <c r="A826" s="168" t="s">
        <v>616</v>
      </c>
      <c r="B826" s="168" t="s">
        <v>617</v>
      </c>
      <c r="C826" s="106" t="n">
        <v>92906</v>
      </c>
      <c r="D826" s="106" t="n">
        <v>55561</v>
      </c>
      <c r="E826" s="107" t="n">
        <v>59.8</v>
      </c>
    </row>
    <row r="827" customFormat="false" ht="12.75" hidden="false" customHeight="false" outlineLevel="0" collapsed="false">
      <c r="A827" s="162" t="s">
        <v>213</v>
      </c>
      <c r="B827" s="162"/>
      <c r="C827" s="163" t="n">
        <v>92906</v>
      </c>
      <c r="D827" s="163" t="n">
        <v>55561</v>
      </c>
      <c r="E827" s="164" t="n">
        <v>59.8</v>
      </c>
    </row>
    <row r="828" customFormat="false" ht="12.75" hidden="false" customHeight="false" outlineLevel="0" collapsed="false">
      <c r="A828" s="162" t="s">
        <v>214</v>
      </c>
      <c r="B828" s="162"/>
      <c r="C828" s="163" t="n">
        <v>92906</v>
      </c>
      <c r="D828" s="163" t="n">
        <v>55561</v>
      </c>
      <c r="E828" s="164" t="n">
        <v>59.8</v>
      </c>
    </row>
    <row r="829" customFormat="false" ht="12.75" hidden="false" customHeight="false" outlineLevel="0" collapsed="false">
      <c r="A829" s="169" t="s">
        <v>437</v>
      </c>
      <c r="B829" s="169" t="s">
        <v>438</v>
      </c>
      <c r="C829" s="85" t="n">
        <v>92906</v>
      </c>
      <c r="D829" s="85" t="n">
        <v>55561</v>
      </c>
      <c r="E829" s="86" t="n">
        <v>59.8</v>
      </c>
    </row>
    <row r="830" customFormat="false" ht="12.75" hidden="false" customHeight="false" outlineLevel="0" collapsed="false">
      <c r="A830" s="103" t="s">
        <v>618</v>
      </c>
      <c r="B830" s="103" t="s">
        <v>619</v>
      </c>
      <c r="C830" s="88"/>
      <c r="D830" s="88" t="n">
        <v>55561</v>
      </c>
      <c r="E830" s="89"/>
    </row>
    <row r="831" customFormat="false" ht="12.75" hidden="false" customHeight="false" outlineLevel="0" collapsed="false">
      <c r="A831" s="168" t="s">
        <v>620</v>
      </c>
      <c r="B831" s="168" t="s">
        <v>621</v>
      </c>
      <c r="C831" s="106" t="n">
        <v>63207</v>
      </c>
      <c r="D831" s="106" t="n">
        <v>33732</v>
      </c>
      <c r="E831" s="107" t="n">
        <v>53.37</v>
      </c>
    </row>
    <row r="832" customFormat="false" ht="12.75" hidden="false" customHeight="false" outlineLevel="0" collapsed="false">
      <c r="A832" s="162" t="s">
        <v>213</v>
      </c>
      <c r="B832" s="162"/>
      <c r="C832" s="163" t="n">
        <v>63207</v>
      </c>
      <c r="D832" s="163" t="n">
        <v>33732</v>
      </c>
      <c r="E832" s="164" t="n">
        <v>53.37</v>
      </c>
    </row>
    <row r="833" customFormat="false" ht="12.75" hidden="false" customHeight="false" outlineLevel="0" collapsed="false">
      <c r="A833" s="162" t="s">
        <v>214</v>
      </c>
      <c r="B833" s="162"/>
      <c r="C833" s="163" t="n">
        <v>63207</v>
      </c>
      <c r="D833" s="163" t="n">
        <v>33732</v>
      </c>
      <c r="E833" s="164" t="n">
        <v>53.37</v>
      </c>
    </row>
    <row r="834" customFormat="false" ht="12.75" hidden="false" customHeight="false" outlineLevel="0" collapsed="false">
      <c r="A834" s="169" t="s">
        <v>437</v>
      </c>
      <c r="B834" s="169" t="s">
        <v>438</v>
      </c>
      <c r="C834" s="85" t="n">
        <v>63207</v>
      </c>
      <c r="D834" s="85" t="n">
        <v>33732</v>
      </c>
      <c r="E834" s="86" t="n">
        <v>53.37</v>
      </c>
    </row>
    <row r="835" customFormat="false" ht="12.75" hidden="false" customHeight="false" outlineLevel="0" collapsed="false">
      <c r="A835" s="103" t="s">
        <v>618</v>
      </c>
      <c r="B835" s="103" t="s">
        <v>619</v>
      </c>
      <c r="C835" s="88"/>
      <c r="D835" s="88" t="n">
        <v>33732</v>
      </c>
      <c r="E835" s="89"/>
    </row>
    <row r="836" customFormat="false" ht="12.75" hidden="false" customHeight="false" outlineLevel="0" collapsed="false">
      <c r="A836" s="168" t="s">
        <v>622</v>
      </c>
      <c r="B836" s="168" t="s">
        <v>623</v>
      </c>
      <c r="C836" s="106" t="n">
        <v>55000</v>
      </c>
      <c r="D836" s="106" t="n">
        <v>0</v>
      </c>
      <c r="E836" s="107" t="n">
        <v>0</v>
      </c>
    </row>
    <row r="837" customFormat="false" ht="12.75" hidden="false" customHeight="false" outlineLevel="0" collapsed="false">
      <c r="A837" s="162" t="s">
        <v>213</v>
      </c>
      <c r="B837" s="162"/>
      <c r="C837" s="163" t="n">
        <v>55000</v>
      </c>
      <c r="D837" s="163" t="n">
        <v>0</v>
      </c>
      <c r="E837" s="164" t="n">
        <v>0</v>
      </c>
    </row>
    <row r="838" customFormat="false" ht="12.75" hidden="false" customHeight="false" outlineLevel="0" collapsed="false">
      <c r="A838" s="162" t="s">
        <v>214</v>
      </c>
      <c r="B838" s="162"/>
      <c r="C838" s="163" t="n">
        <v>55000</v>
      </c>
      <c r="D838" s="163" t="n">
        <v>0</v>
      </c>
      <c r="E838" s="164" t="n">
        <v>0</v>
      </c>
    </row>
    <row r="839" customFormat="false" ht="12.75" hidden="false" customHeight="false" outlineLevel="0" collapsed="false">
      <c r="A839" s="169" t="s">
        <v>435</v>
      </c>
      <c r="B839" s="169" t="s">
        <v>436</v>
      </c>
      <c r="C839" s="85" t="n">
        <v>55000</v>
      </c>
      <c r="D839" s="85" t="n">
        <v>0</v>
      </c>
      <c r="E839" s="86" t="n">
        <v>0</v>
      </c>
    </row>
    <row r="840" customFormat="false" ht="12.75" hidden="false" customHeight="false" outlineLevel="0" collapsed="false">
      <c r="A840" s="165" t="s">
        <v>624</v>
      </c>
      <c r="B840" s="165" t="s">
        <v>625</v>
      </c>
      <c r="C840" s="166" t="n">
        <v>15777.36</v>
      </c>
      <c r="D840" s="166" t="n">
        <v>15209.08</v>
      </c>
      <c r="E840" s="167" t="n">
        <v>96.4</v>
      </c>
    </row>
    <row r="841" customFormat="false" ht="12.75" hidden="false" customHeight="false" outlineLevel="0" collapsed="false">
      <c r="A841" s="168" t="s">
        <v>626</v>
      </c>
      <c r="B841" s="168" t="s">
        <v>627</v>
      </c>
      <c r="C841" s="106" t="n">
        <v>2113.36</v>
      </c>
      <c r="D841" s="106" t="n">
        <v>14249.08</v>
      </c>
      <c r="E841" s="107" t="n">
        <v>674.24</v>
      </c>
    </row>
    <row r="842" customFormat="false" ht="12.75" hidden="false" customHeight="false" outlineLevel="0" collapsed="false">
      <c r="A842" s="162" t="s">
        <v>226</v>
      </c>
      <c r="B842" s="162"/>
      <c r="C842" s="163" t="n">
        <v>2113.36</v>
      </c>
      <c r="D842" s="163" t="n">
        <v>14249.08</v>
      </c>
      <c r="E842" s="164" t="n">
        <v>674.24</v>
      </c>
    </row>
    <row r="843" customFormat="false" ht="12.75" hidden="false" customHeight="false" outlineLevel="0" collapsed="false">
      <c r="A843" s="162" t="s">
        <v>227</v>
      </c>
      <c r="B843" s="162"/>
      <c r="C843" s="163" t="n">
        <v>73.87</v>
      </c>
      <c r="D843" s="163" t="n">
        <v>12111.71</v>
      </c>
      <c r="E843" s="164" t="n">
        <v>16395.98</v>
      </c>
    </row>
    <row r="844" customFormat="false" ht="12.75" hidden="false" customHeight="false" outlineLevel="0" collapsed="false">
      <c r="A844" s="169" t="s">
        <v>437</v>
      </c>
      <c r="B844" s="169" t="s">
        <v>438</v>
      </c>
      <c r="C844" s="85" t="n">
        <v>73.87</v>
      </c>
      <c r="D844" s="85" t="n">
        <v>12111.71</v>
      </c>
      <c r="E844" s="86" t="n">
        <v>16395.98</v>
      </c>
    </row>
    <row r="845" customFormat="false" ht="12.75" hidden="false" customHeight="false" outlineLevel="0" collapsed="false">
      <c r="A845" s="103" t="s">
        <v>553</v>
      </c>
      <c r="B845" s="103" t="s">
        <v>554</v>
      </c>
      <c r="C845" s="88"/>
      <c r="D845" s="88" t="n">
        <v>12111.71</v>
      </c>
      <c r="E845" s="89"/>
    </row>
    <row r="846" customFormat="false" ht="12.75" hidden="false" customHeight="false" outlineLevel="0" collapsed="false">
      <c r="A846" s="162" t="s">
        <v>228</v>
      </c>
      <c r="B846" s="162"/>
      <c r="C846" s="163" t="n">
        <v>2039.49</v>
      </c>
      <c r="D846" s="163" t="n">
        <v>2137.37</v>
      </c>
      <c r="E846" s="164" t="n">
        <v>104.8</v>
      </c>
    </row>
    <row r="847" customFormat="false" ht="12.75" hidden="false" customHeight="false" outlineLevel="0" collapsed="false">
      <c r="A847" s="169" t="s">
        <v>437</v>
      </c>
      <c r="B847" s="169" t="s">
        <v>438</v>
      </c>
      <c r="C847" s="85" t="n">
        <v>2039.49</v>
      </c>
      <c r="D847" s="85" t="n">
        <v>2137.37</v>
      </c>
      <c r="E847" s="86" t="n">
        <v>104.8</v>
      </c>
    </row>
    <row r="848" customFormat="false" ht="12.75" hidden="false" customHeight="false" outlineLevel="0" collapsed="false">
      <c r="A848" s="103" t="s">
        <v>553</v>
      </c>
      <c r="B848" s="103" t="s">
        <v>554</v>
      </c>
      <c r="C848" s="88"/>
      <c r="D848" s="88" t="n">
        <v>2137.37</v>
      </c>
      <c r="E848" s="89"/>
    </row>
    <row r="849" customFormat="false" ht="12.75" hidden="false" customHeight="false" outlineLevel="0" collapsed="false">
      <c r="A849" s="168" t="s">
        <v>628</v>
      </c>
      <c r="B849" s="168" t="s">
        <v>629</v>
      </c>
      <c r="C849" s="106" t="n">
        <v>664</v>
      </c>
      <c r="D849" s="106" t="n">
        <v>0</v>
      </c>
      <c r="E849" s="107" t="n">
        <v>0</v>
      </c>
    </row>
    <row r="850" customFormat="false" ht="12.75" hidden="false" customHeight="false" outlineLevel="0" collapsed="false">
      <c r="A850" s="162" t="s">
        <v>226</v>
      </c>
      <c r="B850" s="162"/>
      <c r="C850" s="163" t="n">
        <v>664</v>
      </c>
      <c r="D850" s="163" t="n">
        <v>0</v>
      </c>
      <c r="E850" s="164" t="n">
        <v>0</v>
      </c>
    </row>
    <row r="851" customFormat="false" ht="12.75" hidden="false" customHeight="false" outlineLevel="0" collapsed="false">
      <c r="A851" s="162" t="s">
        <v>228</v>
      </c>
      <c r="B851" s="162"/>
      <c r="C851" s="163" t="n">
        <v>664</v>
      </c>
      <c r="D851" s="163" t="n">
        <v>0</v>
      </c>
      <c r="E851" s="164" t="n">
        <v>0</v>
      </c>
    </row>
    <row r="852" customFormat="false" ht="12.75" hidden="false" customHeight="false" outlineLevel="0" collapsed="false">
      <c r="A852" s="169" t="s">
        <v>379</v>
      </c>
      <c r="B852" s="169" t="s">
        <v>380</v>
      </c>
      <c r="C852" s="85" t="n">
        <v>664</v>
      </c>
      <c r="D852" s="85" t="n">
        <v>0</v>
      </c>
      <c r="E852" s="86" t="n">
        <v>0</v>
      </c>
    </row>
    <row r="853" customFormat="false" ht="12.75" hidden="false" customHeight="false" outlineLevel="0" collapsed="false">
      <c r="A853" s="168" t="s">
        <v>630</v>
      </c>
      <c r="B853" s="168" t="s">
        <v>631</v>
      </c>
      <c r="C853" s="106" t="n">
        <v>5000</v>
      </c>
      <c r="D853" s="106" t="n">
        <v>960</v>
      </c>
      <c r="E853" s="107" t="n">
        <v>19.2</v>
      </c>
    </row>
    <row r="854" customFormat="false" ht="12.75" hidden="false" customHeight="false" outlineLevel="0" collapsed="false">
      <c r="A854" s="162" t="s">
        <v>213</v>
      </c>
      <c r="B854" s="162"/>
      <c r="C854" s="163" t="n">
        <v>5000</v>
      </c>
      <c r="D854" s="163" t="n">
        <v>960</v>
      </c>
      <c r="E854" s="164" t="n">
        <v>19.2</v>
      </c>
    </row>
    <row r="855" customFormat="false" ht="12.75" hidden="false" customHeight="false" outlineLevel="0" collapsed="false">
      <c r="A855" s="162" t="s">
        <v>214</v>
      </c>
      <c r="B855" s="162"/>
      <c r="C855" s="163" t="n">
        <v>5000</v>
      </c>
      <c r="D855" s="163" t="n">
        <v>960</v>
      </c>
      <c r="E855" s="164" t="n">
        <v>19.2</v>
      </c>
    </row>
    <row r="856" customFormat="false" ht="12.75" hidden="false" customHeight="false" outlineLevel="0" collapsed="false">
      <c r="A856" s="169" t="s">
        <v>379</v>
      </c>
      <c r="B856" s="169" t="s">
        <v>380</v>
      </c>
      <c r="C856" s="85" t="n">
        <v>3000</v>
      </c>
      <c r="D856" s="85" t="n">
        <v>960</v>
      </c>
      <c r="E856" s="86" t="n">
        <v>32</v>
      </c>
    </row>
    <row r="857" customFormat="false" ht="12.75" hidden="false" customHeight="false" outlineLevel="0" collapsed="false">
      <c r="A857" s="103" t="s">
        <v>405</v>
      </c>
      <c r="B857" s="103" t="s">
        <v>406</v>
      </c>
      <c r="C857" s="88"/>
      <c r="D857" s="88" t="n">
        <v>960</v>
      </c>
      <c r="E857" s="89"/>
    </row>
    <row r="858" customFormat="false" ht="12.75" hidden="false" customHeight="false" outlineLevel="0" collapsed="false">
      <c r="A858" s="169" t="s">
        <v>437</v>
      </c>
      <c r="B858" s="169" t="s">
        <v>438</v>
      </c>
      <c r="C858" s="85" t="n">
        <v>2000</v>
      </c>
      <c r="D858" s="85" t="n">
        <v>0</v>
      </c>
      <c r="E858" s="86" t="n">
        <v>0</v>
      </c>
    </row>
    <row r="859" customFormat="false" ht="12.75" hidden="false" customHeight="false" outlineLevel="0" collapsed="false">
      <c r="A859" s="168" t="s">
        <v>632</v>
      </c>
      <c r="B859" s="168" t="s">
        <v>609</v>
      </c>
      <c r="C859" s="106" t="n">
        <v>8000</v>
      </c>
      <c r="D859" s="106" t="n">
        <v>0</v>
      </c>
      <c r="E859" s="107" t="n">
        <v>0</v>
      </c>
    </row>
    <row r="860" customFormat="false" ht="12.75" hidden="false" customHeight="false" outlineLevel="0" collapsed="false">
      <c r="A860" s="162" t="s">
        <v>213</v>
      </c>
      <c r="B860" s="162"/>
      <c r="C860" s="163" t="n">
        <v>8000</v>
      </c>
      <c r="D860" s="163" t="n">
        <v>0</v>
      </c>
      <c r="E860" s="164" t="n">
        <v>0</v>
      </c>
    </row>
    <row r="861" customFormat="false" ht="12.75" hidden="false" customHeight="false" outlineLevel="0" collapsed="false">
      <c r="A861" s="162" t="s">
        <v>214</v>
      </c>
      <c r="B861" s="162"/>
      <c r="C861" s="163" t="n">
        <v>8000</v>
      </c>
      <c r="D861" s="163" t="n">
        <v>0</v>
      </c>
      <c r="E861" s="164" t="n">
        <v>0</v>
      </c>
    </row>
    <row r="862" customFormat="false" ht="12.75" hidden="false" customHeight="false" outlineLevel="0" collapsed="false">
      <c r="A862" s="169" t="s">
        <v>437</v>
      </c>
      <c r="B862" s="169" t="s">
        <v>438</v>
      </c>
      <c r="C862" s="85" t="n">
        <v>8000</v>
      </c>
      <c r="D862" s="85" t="n">
        <v>0</v>
      </c>
      <c r="E862" s="86" t="n">
        <v>0</v>
      </c>
    </row>
    <row r="863" customFormat="false" ht="12.75" hidden="false" customHeight="false" outlineLevel="0" collapsed="false">
      <c r="A863" s="165" t="s">
        <v>633</v>
      </c>
      <c r="B863" s="165" t="s">
        <v>634</v>
      </c>
      <c r="C863" s="166" t="n">
        <v>20000</v>
      </c>
      <c r="D863" s="166" t="n">
        <v>6892.78</v>
      </c>
      <c r="E863" s="167" t="n">
        <v>34.46</v>
      </c>
    </row>
    <row r="864" customFormat="false" ht="12.75" hidden="false" customHeight="false" outlineLevel="0" collapsed="false">
      <c r="A864" s="168" t="s">
        <v>635</v>
      </c>
      <c r="B864" s="168" t="s">
        <v>636</v>
      </c>
      <c r="C864" s="106" t="n">
        <v>20000</v>
      </c>
      <c r="D864" s="106" t="n">
        <v>6892.78</v>
      </c>
      <c r="E864" s="107" t="n">
        <v>34.46</v>
      </c>
    </row>
    <row r="865" customFormat="false" ht="12.75" hidden="false" customHeight="false" outlineLevel="0" collapsed="false">
      <c r="A865" s="162" t="s">
        <v>213</v>
      </c>
      <c r="B865" s="162"/>
      <c r="C865" s="163" t="n">
        <v>20000</v>
      </c>
      <c r="D865" s="163" t="n">
        <v>6892.78</v>
      </c>
      <c r="E865" s="164" t="n">
        <v>34.46</v>
      </c>
    </row>
    <row r="866" customFormat="false" ht="12.75" hidden="false" customHeight="false" outlineLevel="0" collapsed="false">
      <c r="A866" s="162" t="s">
        <v>214</v>
      </c>
      <c r="B866" s="162"/>
      <c r="C866" s="163" t="n">
        <v>20000</v>
      </c>
      <c r="D866" s="163" t="n">
        <v>6892.78</v>
      </c>
      <c r="E866" s="164" t="n">
        <v>34.46</v>
      </c>
    </row>
    <row r="867" customFormat="false" ht="12.75" hidden="false" customHeight="false" outlineLevel="0" collapsed="false">
      <c r="A867" s="169" t="s">
        <v>379</v>
      </c>
      <c r="B867" s="169" t="s">
        <v>380</v>
      </c>
      <c r="C867" s="85" t="n">
        <v>20000</v>
      </c>
      <c r="D867" s="85" t="n">
        <v>6892.78</v>
      </c>
      <c r="E867" s="86" t="n">
        <v>34.46</v>
      </c>
    </row>
    <row r="868" customFormat="false" ht="12.75" hidden="false" customHeight="false" outlineLevel="0" collapsed="false">
      <c r="A868" s="103" t="s">
        <v>405</v>
      </c>
      <c r="B868" s="103" t="s">
        <v>406</v>
      </c>
      <c r="C868" s="88"/>
      <c r="D868" s="88" t="n">
        <v>6892.78</v>
      </c>
      <c r="E868" s="89"/>
    </row>
    <row r="869" customFormat="false" ht="12.75" hidden="false" customHeight="false" outlineLevel="0" collapsed="false">
      <c r="A869" s="165" t="s">
        <v>637</v>
      </c>
      <c r="B869" s="165" t="s">
        <v>638</v>
      </c>
      <c r="C869" s="166" t="n">
        <v>407055</v>
      </c>
      <c r="D869" s="166" t="n">
        <v>201357.44</v>
      </c>
      <c r="E869" s="167" t="n">
        <v>49.47</v>
      </c>
    </row>
    <row r="870" customFormat="false" ht="12.75" hidden="false" customHeight="false" outlineLevel="0" collapsed="false">
      <c r="A870" s="168" t="s">
        <v>639</v>
      </c>
      <c r="B870" s="168" t="s">
        <v>640</v>
      </c>
      <c r="C870" s="106" t="n">
        <v>232265</v>
      </c>
      <c r="D870" s="106" t="n">
        <v>116132.46</v>
      </c>
      <c r="E870" s="107" t="n">
        <v>50</v>
      </c>
    </row>
    <row r="871" customFormat="false" ht="12.75" hidden="false" customHeight="false" outlineLevel="0" collapsed="false">
      <c r="A871" s="162" t="s">
        <v>213</v>
      </c>
      <c r="B871" s="162"/>
      <c r="C871" s="163" t="n">
        <v>232265</v>
      </c>
      <c r="D871" s="163" t="n">
        <v>116132.46</v>
      </c>
      <c r="E871" s="164" t="n">
        <v>50</v>
      </c>
    </row>
    <row r="872" customFormat="false" ht="12.75" hidden="false" customHeight="false" outlineLevel="0" collapsed="false">
      <c r="A872" s="162" t="s">
        <v>214</v>
      </c>
      <c r="B872" s="162"/>
      <c r="C872" s="163" t="n">
        <v>232265</v>
      </c>
      <c r="D872" s="163" t="n">
        <v>116132.46</v>
      </c>
      <c r="E872" s="164" t="n">
        <v>50</v>
      </c>
    </row>
    <row r="873" customFormat="false" ht="12.75" hidden="false" customHeight="false" outlineLevel="0" collapsed="false">
      <c r="A873" s="169" t="s">
        <v>439</v>
      </c>
      <c r="B873" s="169" t="s">
        <v>440</v>
      </c>
      <c r="C873" s="85" t="n">
        <v>232265</v>
      </c>
      <c r="D873" s="85" t="n">
        <v>116132.46</v>
      </c>
      <c r="E873" s="86" t="n">
        <v>50</v>
      </c>
    </row>
    <row r="874" customFormat="false" ht="12.75" hidden="false" customHeight="false" outlineLevel="0" collapsed="false">
      <c r="A874" s="103" t="s">
        <v>512</v>
      </c>
      <c r="B874" s="103" t="s">
        <v>513</v>
      </c>
      <c r="C874" s="88"/>
      <c r="D874" s="88" t="n">
        <v>116132.46</v>
      </c>
      <c r="E874" s="89"/>
    </row>
    <row r="875" customFormat="false" ht="12.75" hidden="false" customHeight="false" outlineLevel="0" collapsed="false">
      <c r="A875" s="168" t="s">
        <v>641</v>
      </c>
      <c r="B875" s="168" t="s">
        <v>642</v>
      </c>
      <c r="C875" s="106" t="n">
        <v>143650</v>
      </c>
      <c r="D875" s="106" t="n">
        <v>71824.98</v>
      </c>
      <c r="E875" s="107" t="n">
        <v>50</v>
      </c>
    </row>
    <row r="876" customFormat="false" ht="12.75" hidden="false" customHeight="false" outlineLevel="0" collapsed="false">
      <c r="A876" s="162" t="s">
        <v>213</v>
      </c>
      <c r="B876" s="162"/>
      <c r="C876" s="163" t="n">
        <v>143650</v>
      </c>
      <c r="D876" s="163" t="n">
        <v>71824.98</v>
      </c>
      <c r="E876" s="164" t="n">
        <v>50</v>
      </c>
    </row>
    <row r="877" customFormat="false" ht="12.75" hidden="false" customHeight="false" outlineLevel="0" collapsed="false">
      <c r="A877" s="162" t="s">
        <v>214</v>
      </c>
      <c r="B877" s="162"/>
      <c r="C877" s="163" t="n">
        <v>143650</v>
      </c>
      <c r="D877" s="163" t="n">
        <v>71824.98</v>
      </c>
      <c r="E877" s="164" t="n">
        <v>50</v>
      </c>
    </row>
    <row r="878" customFormat="false" ht="12.75" hidden="false" customHeight="false" outlineLevel="0" collapsed="false">
      <c r="A878" s="169" t="s">
        <v>439</v>
      </c>
      <c r="B878" s="169" t="s">
        <v>440</v>
      </c>
      <c r="C878" s="85" t="n">
        <v>143650</v>
      </c>
      <c r="D878" s="85" t="n">
        <v>71824.98</v>
      </c>
      <c r="E878" s="86" t="n">
        <v>50</v>
      </c>
    </row>
    <row r="879" customFormat="false" ht="12.75" hidden="false" customHeight="false" outlineLevel="0" collapsed="false">
      <c r="A879" s="103" t="s">
        <v>512</v>
      </c>
      <c r="B879" s="103" t="s">
        <v>513</v>
      </c>
      <c r="C879" s="88"/>
      <c r="D879" s="88" t="n">
        <v>71824.98</v>
      </c>
      <c r="E879" s="89"/>
    </row>
    <row r="880" customFormat="false" ht="12.75" hidden="false" customHeight="false" outlineLevel="0" collapsed="false">
      <c r="A880" s="168" t="s">
        <v>643</v>
      </c>
      <c r="B880" s="168" t="s">
        <v>644</v>
      </c>
      <c r="C880" s="106" t="n">
        <v>11100</v>
      </c>
      <c r="D880" s="106" t="n">
        <v>0</v>
      </c>
      <c r="E880" s="107" t="n">
        <v>0</v>
      </c>
    </row>
    <row r="881" customFormat="false" ht="12.75" hidden="false" customHeight="false" outlineLevel="0" collapsed="false">
      <c r="A881" s="162" t="s">
        <v>213</v>
      </c>
      <c r="B881" s="162"/>
      <c r="C881" s="163" t="n">
        <v>11100</v>
      </c>
      <c r="D881" s="163" t="n">
        <v>0</v>
      </c>
      <c r="E881" s="164" t="n">
        <v>0</v>
      </c>
    </row>
    <row r="882" customFormat="false" ht="12.75" hidden="false" customHeight="false" outlineLevel="0" collapsed="false">
      <c r="A882" s="162" t="s">
        <v>214</v>
      </c>
      <c r="B882" s="162"/>
      <c r="C882" s="163" t="n">
        <v>11100</v>
      </c>
      <c r="D882" s="163" t="n">
        <v>0</v>
      </c>
      <c r="E882" s="164" t="n">
        <v>0</v>
      </c>
    </row>
    <row r="883" customFormat="false" ht="12.75" hidden="false" customHeight="false" outlineLevel="0" collapsed="false">
      <c r="A883" s="169" t="s">
        <v>439</v>
      </c>
      <c r="B883" s="169" t="s">
        <v>440</v>
      </c>
      <c r="C883" s="85" t="n">
        <v>11100</v>
      </c>
      <c r="D883" s="85" t="n">
        <v>0</v>
      </c>
      <c r="E883" s="86" t="n">
        <v>0</v>
      </c>
    </row>
    <row r="884" customFormat="false" ht="12.75" hidden="false" customHeight="false" outlineLevel="0" collapsed="false">
      <c r="A884" s="168" t="s">
        <v>645</v>
      </c>
      <c r="B884" s="168" t="s">
        <v>646</v>
      </c>
      <c r="C884" s="106" t="n">
        <v>6640</v>
      </c>
      <c r="D884" s="106" t="n">
        <v>0</v>
      </c>
      <c r="E884" s="107" t="n">
        <v>0</v>
      </c>
    </row>
    <row r="885" customFormat="false" ht="12.75" hidden="false" customHeight="false" outlineLevel="0" collapsed="false">
      <c r="A885" s="162" t="s">
        <v>213</v>
      </c>
      <c r="B885" s="162"/>
      <c r="C885" s="163" t="n">
        <v>6640</v>
      </c>
      <c r="D885" s="163" t="n">
        <v>0</v>
      </c>
      <c r="E885" s="164" t="n">
        <v>0</v>
      </c>
    </row>
    <row r="886" customFormat="false" ht="12.75" hidden="false" customHeight="false" outlineLevel="0" collapsed="false">
      <c r="A886" s="162" t="s">
        <v>214</v>
      </c>
      <c r="B886" s="162"/>
      <c r="C886" s="163" t="n">
        <v>6640</v>
      </c>
      <c r="D886" s="163" t="n">
        <v>0</v>
      </c>
      <c r="E886" s="164" t="n">
        <v>0</v>
      </c>
    </row>
    <row r="887" customFormat="false" ht="12.75" hidden="false" customHeight="false" outlineLevel="0" collapsed="false">
      <c r="A887" s="169" t="s">
        <v>439</v>
      </c>
      <c r="B887" s="169" t="s">
        <v>440</v>
      </c>
      <c r="C887" s="85" t="n">
        <v>6640</v>
      </c>
      <c r="D887" s="85" t="n">
        <v>0</v>
      </c>
      <c r="E887" s="86" t="n">
        <v>0</v>
      </c>
    </row>
    <row r="888" customFormat="false" ht="12.75" hidden="false" customHeight="false" outlineLevel="0" collapsed="false">
      <c r="A888" s="168" t="s">
        <v>647</v>
      </c>
      <c r="B888" s="168" t="s">
        <v>648</v>
      </c>
      <c r="C888" s="106" t="n">
        <v>7900</v>
      </c>
      <c r="D888" s="106" t="n">
        <v>7900</v>
      </c>
      <c r="E888" s="107" t="n">
        <v>100</v>
      </c>
    </row>
    <row r="889" customFormat="false" ht="12.75" hidden="false" customHeight="false" outlineLevel="0" collapsed="false">
      <c r="A889" s="162" t="s">
        <v>213</v>
      </c>
      <c r="B889" s="162"/>
      <c r="C889" s="163" t="n">
        <v>7900</v>
      </c>
      <c r="D889" s="163" t="n">
        <v>7900</v>
      </c>
      <c r="E889" s="164" t="n">
        <v>100</v>
      </c>
    </row>
    <row r="890" customFormat="false" ht="12.75" hidden="false" customHeight="false" outlineLevel="0" collapsed="false">
      <c r="A890" s="162" t="s">
        <v>214</v>
      </c>
      <c r="B890" s="162"/>
      <c r="C890" s="163" t="n">
        <v>7900</v>
      </c>
      <c r="D890" s="163" t="n">
        <v>7900</v>
      </c>
      <c r="E890" s="164" t="n">
        <v>100</v>
      </c>
    </row>
    <row r="891" customFormat="false" ht="12.75" hidden="false" customHeight="false" outlineLevel="0" collapsed="false">
      <c r="A891" s="169" t="s">
        <v>439</v>
      </c>
      <c r="B891" s="169" t="s">
        <v>440</v>
      </c>
      <c r="C891" s="85" t="n">
        <v>7900</v>
      </c>
      <c r="D891" s="85" t="n">
        <v>7900</v>
      </c>
      <c r="E891" s="86" t="n">
        <v>100</v>
      </c>
    </row>
    <row r="892" customFormat="false" ht="12.75" hidden="false" customHeight="false" outlineLevel="0" collapsed="false">
      <c r="A892" s="103" t="s">
        <v>512</v>
      </c>
      <c r="B892" s="103" t="s">
        <v>513</v>
      </c>
      <c r="C892" s="88"/>
      <c r="D892" s="88" t="n">
        <v>7900</v>
      </c>
      <c r="E892" s="89"/>
    </row>
    <row r="893" customFormat="false" ht="12.75" hidden="false" customHeight="false" outlineLevel="0" collapsed="false">
      <c r="A893" s="168" t="s">
        <v>649</v>
      </c>
      <c r="B893" s="168" t="s">
        <v>650</v>
      </c>
      <c r="C893" s="106" t="n">
        <v>5500</v>
      </c>
      <c r="D893" s="106" t="n">
        <v>5500</v>
      </c>
      <c r="E893" s="107" t="n">
        <v>100</v>
      </c>
    </row>
    <row r="894" customFormat="false" ht="12.75" hidden="false" customHeight="false" outlineLevel="0" collapsed="false">
      <c r="A894" s="162" t="s">
        <v>213</v>
      </c>
      <c r="B894" s="162"/>
      <c r="C894" s="163" t="n">
        <v>5500</v>
      </c>
      <c r="D894" s="163" t="n">
        <v>5500</v>
      </c>
      <c r="E894" s="164" t="n">
        <v>100</v>
      </c>
    </row>
    <row r="895" customFormat="false" ht="12.75" hidden="false" customHeight="false" outlineLevel="0" collapsed="false">
      <c r="A895" s="162" t="s">
        <v>214</v>
      </c>
      <c r="B895" s="162"/>
      <c r="C895" s="163" t="n">
        <v>5500</v>
      </c>
      <c r="D895" s="163" t="n">
        <v>5500</v>
      </c>
      <c r="E895" s="164" t="n">
        <v>100</v>
      </c>
    </row>
    <row r="896" customFormat="false" ht="12.75" hidden="false" customHeight="false" outlineLevel="0" collapsed="false">
      <c r="A896" s="169" t="s">
        <v>439</v>
      </c>
      <c r="B896" s="169" t="s">
        <v>440</v>
      </c>
      <c r="C896" s="85" t="n">
        <v>5500</v>
      </c>
      <c r="D896" s="85" t="n">
        <v>5500</v>
      </c>
      <c r="E896" s="86" t="n">
        <v>100</v>
      </c>
    </row>
    <row r="897" customFormat="false" ht="12.75" hidden="false" customHeight="false" outlineLevel="0" collapsed="false">
      <c r="A897" s="103" t="s">
        <v>512</v>
      </c>
      <c r="B897" s="103" t="s">
        <v>513</v>
      </c>
      <c r="C897" s="88"/>
      <c r="D897" s="88" t="n">
        <v>5500</v>
      </c>
      <c r="E897" s="89"/>
    </row>
    <row r="898" customFormat="false" ht="12.75" hidden="false" customHeight="false" outlineLevel="0" collapsed="false">
      <c r="A898" s="165" t="s">
        <v>651</v>
      </c>
      <c r="B898" s="165" t="s">
        <v>652</v>
      </c>
      <c r="C898" s="166" t="n">
        <v>189451</v>
      </c>
      <c r="D898" s="166" t="n">
        <v>131114</v>
      </c>
      <c r="E898" s="167" t="n">
        <v>69.21</v>
      </c>
    </row>
    <row r="899" customFormat="false" ht="12.75" hidden="false" customHeight="false" outlineLevel="0" collapsed="false">
      <c r="A899" s="168" t="s">
        <v>653</v>
      </c>
      <c r="B899" s="168" t="s">
        <v>654</v>
      </c>
      <c r="C899" s="106" t="n">
        <v>50000</v>
      </c>
      <c r="D899" s="106" t="n">
        <v>9125</v>
      </c>
      <c r="E899" s="107" t="n">
        <v>18.25</v>
      </c>
    </row>
    <row r="900" customFormat="false" ht="12.75" hidden="false" customHeight="false" outlineLevel="0" collapsed="false">
      <c r="A900" s="162" t="s">
        <v>213</v>
      </c>
      <c r="B900" s="162"/>
      <c r="C900" s="163" t="n">
        <v>50000</v>
      </c>
      <c r="D900" s="163" t="n">
        <v>9125</v>
      </c>
      <c r="E900" s="164" t="n">
        <v>18.25</v>
      </c>
    </row>
    <row r="901" customFormat="false" ht="12.75" hidden="false" customHeight="false" outlineLevel="0" collapsed="false">
      <c r="A901" s="162" t="s">
        <v>214</v>
      </c>
      <c r="B901" s="162"/>
      <c r="C901" s="163" t="n">
        <v>50000</v>
      </c>
      <c r="D901" s="163" t="n">
        <v>9125</v>
      </c>
      <c r="E901" s="164" t="n">
        <v>18.25</v>
      </c>
    </row>
    <row r="902" customFormat="false" ht="12.75" hidden="false" customHeight="false" outlineLevel="0" collapsed="false">
      <c r="A902" s="169" t="s">
        <v>439</v>
      </c>
      <c r="B902" s="169" t="s">
        <v>440</v>
      </c>
      <c r="C902" s="85" t="n">
        <v>50000</v>
      </c>
      <c r="D902" s="85" t="n">
        <v>9125</v>
      </c>
      <c r="E902" s="86" t="n">
        <v>18.25</v>
      </c>
    </row>
    <row r="903" customFormat="false" ht="12.75" hidden="false" customHeight="false" outlineLevel="0" collapsed="false">
      <c r="A903" s="103" t="s">
        <v>512</v>
      </c>
      <c r="B903" s="103" t="s">
        <v>513</v>
      </c>
      <c r="C903" s="88"/>
      <c r="D903" s="88" t="n">
        <v>9125</v>
      </c>
      <c r="E903" s="89"/>
    </row>
    <row r="904" customFormat="false" ht="12.75" hidden="false" customHeight="false" outlineLevel="0" collapsed="false">
      <c r="A904" s="168" t="s">
        <v>655</v>
      </c>
      <c r="B904" s="168" t="s">
        <v>656</v>
      </c>
      <c r="C904" s="106" t="n">
        <v>20000</v>
      </c>
      <c r="D904" s="106" t="n">
        <v>2538</v>
      </c>
      <c r="E904" s="107" t="n">
        <v>12.69</v>
      </c>
    </row>
    <row r="905" customFormat="false" ht="12.75" hidden="false" customHeight="false" outlineLevel="0" collapsed="false">
      <c r="A905" s="162" t="s">
        <v>213</v>
      </c>
      <c r="B905" s="162"/>
      <c r="C905" s="163" t="n">
        <v>20000</v>
      </c>
      <c r="D905" s="163" t="n">
        <v>2538</v>
      </c>
      <c r="E905" s="164" t="n">
        <v>12.69</v>
      </c>
    </row>
    <row r="906" customFormat="false" ht="12.75" hidden="false" customHeight="false" outlineLevel="0" collapsed="false">
      <c r="A906" s="162" t="s">
        <v>214</v>
      </c>
      <c r="B906" s="162"/>
      <c r="C906" s="163" t="n">
        <v>20000</v>
      </c>
      <c r="D906" s="163" t="n">
        <v>2538</v>
      </c>
      <c r="E906" s="164" t="n">
        <v>12.69</v>
      </c>
    </row>
    <row r="907" customFormat="false" ht="12.75" hidden="false" customHeight="false" outlineLevel="0" collapsed="false">
      <c r="A907" s="169" t="s">
        <v>379</v>
      </c>
      <c r="B907" s="169" t="s">
        <v>380</v>
      </c>
      <c r="C907" s="85" t="n">
        <v>17000</v>
      </c>
      <c r="D907" s="85" t="n">
        <v>2538</v>
      </c>
      <c r="E907" s="86" t="n">
        <v>14.93</v>
      </c>
    </row>
    <row r="908" customFormat="false" ht="12.75" hidden="false" customHeight="false" outlineLevel="0" collapsed="false">
      <c r="A908" s="103" t="s">
        <v>395</v>
      </c>
      <c r="B908" s="103" t="s">
        <v>396</v>
      </c>
      <c r="C908" s="88"/>
      <c r="D908" s="88" t="n">
        <v>1875</v>
      </c>
      <c r="E908" s="89"/>
    </row>
    <row r="909" customFormat="false" ht="12.75" hidden="false" customHeight="false" outlineLevel="0" collapsed="false">
      <c r="A909" s="103" t="s">
        <v>409</v>
      </c>
      <c r="B909" s="103" t="s">
        <v>410</v>
      </c>
      <c r="C909" s="88"/>
      <c r="D909" s="88" t="n">
        <v>663</v>
      </c>
      <c r="E909" s="89"/>
    </row>
    <row r="910" customFormat="false" ht="12.75" hidden="false" customHeight="false" outlineLevel="0" collapsed="false">
      <c r="A910" s="169" t="s">
        <v>439</v>
      </c>
      <c r="B910" s="169" t="s">
        <v>440</v>
      </c>
      <c r="C910" s="85" t="n">
        <v>3000</v>
      </c>
      <c r="D910" s="85" t="n">
        <v>0</v>
      </c>
      <c r="E910" s="86" t="n">
        <v>0</v>
      </c>
    </row>
    <row r="911" customFormat="false" ht="12.75" hidden="false" customHeight="false" outlineLevel="0" collapsed="false">
      <c r="A911" s="168" t="s">
        <v>657</v>
      </c>
      <c r="B911" s="168" t="s">
        <v>658</v>
      </c>
      <c r="C911" s="106" t="n">
        <v>119451</v>
      </c>
      <c r="D911" s="106" t="n">
        <v>119451</v>
      </c>
      <c r="E911" s="107" t="n">
        <v>100</v>
      </c>
    </row>
    <row r="912" customFormat="false" ht="12.75" hidden="false" customHeight="false" outlineLevel="0" collapsed="false">
      <c r="A912" s="162" t="s">
        <v>213</v>
      </c>
      <c r="B912" s="162"/>
      <c r="C912" s="163" t="n">
        <v>119451</v>
      </c>
      <c r="D912" s="163" t="n">
        <v>119451</v>
      </c>
      <c r="E912" s="164" t="n">
        <v>100</v>
      </c>
    </row>
    <row r="913" customFormat="false" ht="12.75" hidden="false" customHeight="false" outlineLevel="0" collapsed="false">
      <c r="A913" s="162" t="s">
        <v>214</v>
      </c>
      <c r="B913" s="162"/>
      <c r="C913" s="163" t="n">
        <v>119451</v>
      </c>
      <c r="D913" s="163" t="n">
        <v>119451</v>
      </c>
      <c r="E913" s="164" t="n">
        <v>100</v>
      </c>
    </row>
    <row r="914" customFormat="false" ht="12.75" hidden="false" customHeight="false" outlineLevel="0" collapsed="false">
      <c r="A914" s="169" t="s">
        <v>439</v>
      </c>
      <c r="B914" s="169" t="s">
        <v>440</v>
      </c>
      <c r="C914" s="85" t="n">
        <v>119451</v>
      </c>
      <c r="D914" s="85" t="n">
        <v>119451</v>
      </c>
      <c r="E914" s="86" t="n">
        <v>100</v>
      </c>
    </row>
    <row r="915" customFormat="false" ht="12.75" hidden="false" customHeight="false" outlineLevel="0" collapsed="false">
      <c r="A915" s="103" t="s">
        <v>512</v>
      </c>
      <c r="B915" s="103" t="s">
        <v>513</v>
      </c>
      <c r="C915" s="88"/>
      <c r="D915" s="88" t="n">
        <v>119451</v>
      </c>
      <c r="E915" s="89"/>
    </row>
    <row r="916" customFormat="false" ht="12.75" hidden="false" customHeight="false" outlineLevel="0" collapsed="false">
      <c r="A916" s="165" t="s">
        <v>659</v>
      </c>
      <c r="B916" s="165" t="s">
        <v>660</v>
      </c>
      <c r="C916" s="166" t="n">
        <v>45636</v>
      </c>
      <c r="D916" s="166" t="n">
        <v>18117.5</v>
      </c>
      <c r="E916" s="167" t="n">
        <v>39.7</v>
      </c>
    </row>
    <row r="917" customFormat="false" ht="12.75" hidden="false" customHeight="false" outlineLevel="0" collapsed="false">
      <c r="A917" s="168" t="s">
        <v>661</v>
      </c>
      <c r="B917" s="168" t="s">
        <v>662</v>
      </c>
      <c r="C917" s="106" t="n">
        <v>6636</v>
      </c>
      <c r="D917" s="106" t="n">
        <v>0</v>
      </c>
      <c r="E917" s="107" t="n">
        <v>0</v>
      </c>
    </row>
    <row r="918" customFormat="false" ht="12.75" hidden="false" customHeight="false" outlineLevel="0" collapsed="false">
      <c r="A918" s="162" t="s">
        <v>213</v>
      </c>
      <c r="B918" s="162"/>
      <c r="C918" s="163" t="n">
        <v>6636</v>
      </c>
      <c r="D918" s="163" t="n">
        <v>0</v>
      </c>
      <c r="E918" s="164" t="n">
        <v>0</v>
      </c>
    </row>
    <row r="919" customFormat="false" ht="12.75" hidden="false" customHeight="false" outlineLevel="0" collapsed="false">
      <c r="A919" s="162" t="s">
        <v>214</v>
      </c>
      <c r="B919" s="162"/>
      <c r="C919" s="163" t="n">
        <v>6636</v>
      </c>
      <c r="D919" s="163" t="n">
        <v>0</v>
      </c>
      <c r="E919" s="164" t="n">
        <v>0</v>
      </c>
    </row>
    <row r="920" customFormat="false" ht="12.75" hidden="false" customHeight="false" outlineLevel="0" collapsed="false">
      <c r="A920" s="169" t="s">
        <v>439</v>
      </c>
      <c r="B920" s="169" t="s">
        <v>440</v>
      </c>
      <c r="C920" s="85" t="n">
        <v>6636</v>
      </c>
      <c r="D920" s="85" t="n">
        <v>0</v>
      </c>
      <c r="E920" s="86" t="n">
        <v>0</v>
      </c>
    </row>
    <row r="921" customFormat="false" ht="12.75" hidden="false" customHeight="false" outlineLevel="0" collapsed="false">
      <c r="A921" s="168" t="s">
        <v>663</v>
      </c>
      <c r="B921" s="168" t="s">
        <v>664</v>
      </c>
      <c r="C921" s="106" t="n">
        <v>5000</v>
      </c>
      <c r="D921" s="106" t="n">
        <v>0</v>
      </c>
      <c r="E921" s="107" t="n">
        <v>0</v>
      </c>
    </row>
    <row r="922" customFormat="false" ht="12.75" hidden="false" customHeight="false" outlineLevel="0" collapsed="false">
      <c r="A922" s="162" t="s">
        <v>213</v>
      </c>
      <c r="B922" s="162"/>
      <c r="C922" s="163" t="n">
        <v>5000</v>
      </c>
      <c r="D922" s="163" t="n">
        <v>0</v>
      </c>
      <c r="E922" s="164" t="n">
        <v>0</v>
      </c>
    </row>
    <row r="923" customFormat="false" ht="12.75" hidden="false" customHeight="false" outlineLevel="0" collapsed="false">
      <c r="A923" s="162" t="s">
        <v>214</v>
      </c>
      <c r="B923" s="162"/>
      <c r="C923" s="163" t="n">
        <v>5000</v>
      </c>
      <c r="D923" s="163" t="n">
        <v>0</v>
      </c>
      <c r="E923" s="164" t="n">
        <v>0</v>
      </c>
    </row>
    <row r="924" customFormat="false" ht="12.75" hidden="false" customHeight="false" outlineLevel="0" collapsed="false">
      <c r="A924" s="169" t="s">
        <v>379</v>
      </c>
      <c r="B924" s="169" t="s">
        <v>380</v>
      </c>
      <c r="C924" s="85" t="n">
        <v>5000</v>
      </c>
      <c r="D924" s="85" t="n">
        <v>0</v>
      </c>
      <c r="E924" s="86" t="n">
        <v>0</v>
      </c>
    </row>
    <row r="925" customFormat="false" ht="12.75" hidden="false" customHeight="false" outlineLevel="0" collapsed="false">
      <c r="A925" s="168" t="s">
        <v>665</v>
      </c>
      <c r="B925" s="168" t="s">
        <v>666</v>
      </c>
      <c r="C925" s="106" t="n">
        <v>14000</v>
      </c>
      <c r="D925" s="106" t="n">
        <v>8958.24</v>
      </c>
      <c r="E925" s="107" t="n">
        <v>63.99</v>
      </c>
    </row>
    <row r="926" customFormat="false" ht="12.75" hidden="false" customHeight="false" outlineLevel="0" collapsed="false">
      <c r="A926" s="162" t="s">
        <v>213</v>
      </c>
      <c r="B926" s="162"/>
      <c r="C926" s="163" t="n">
        <v>14000</v>
      </c>
      <c r="D926" s="163" t="n">
        <v>8958.24</v>
      </c>
      <c r="E926" s="164" t="n">
        <v>63.99</v>
      </c>
    </row>
    <row r="927" customFormat="false" ht="12.75" hidden="false" customHeight="false" outlineLevel="0" collapsed="false">
      <c r="A927" s="162" t="s">
        <v>214</v>
      </c>
      <c r="B927" s="162"/>
      <c r="C927" s="163" t="n">
        <v>14000</v>
      </c>
      <c r="D927" s="163" t="n">
        <v>8958.24</v>
      </c>
      <c r="E927" s="164" t="n">
        <v>63.99</v>
      </c>
    </row>
    <row r="928" customFormat="false" ht="12.75" hidden="false" customHeight="false" outlineLevel="0" collapsed="false">
      <c r="A928" s="169" t="s">
        <v>379</v>
      </c>
      <c r="B928" s="169" t="s">
        <v>380</v>
      </c>
      <c r="C928" s="85" t="n">
        <v>14000</v>
      </c>
      <c r="D928" s="85" t="n">
        <v>8958.24</v>
      </c>
      <c r="E928" s="86" t="n">
        <v>63.99</v>
      </c>
    </row>
    <row r="929" customFormat="false" ht="12.75" hidden="false" customHeight="false" outlineLevel="0" collapsed="false">
      <c r="A929" s="103" t="s">
        <v>405</v>
      </c>
      <c r="B929" s="103" t="s">
        <v>406</v>
      </c>
      <c r="C929" s="88"/>
      <c r="D929" s="88" t="n">
        <v>8958.24</v>
      </c>
      <c r="E929" s="89"/>
    </row>
    <row r="930" customFormat="false" ht="12.75" hidden="false" customHeight="false" outlineLevel="0" collapsed="false">
      <c r="A930" s="168" t="s">
        <v>667</v>
      </c>
      <c r="B930" s="168" t="s">
        <v>668</v>
      </c>
      <c r="C930" s="106" t="n">
        <v>10000</v>
      </c>
      <c r="D930" s="106" t="n">
        <v>7166.76</v>
      </c>
      <c r="E930" s="107" t="n">
        <v>71.67</v>
      </c>
    </row>
    <row r="931" customFormat="false" ht="12.75" hidden="false" customHeight="false" outlineLevel="0" collapsed="false">
      <c r="A931" s="162" t="s">
        <v>213</v>
      </c>
      <c r="B931" s="162"/>
      <c r="C931" s="163" t="n">
        <v>10000</v>
      </c>
      <c r="D931" s="163" t="n">
        <v>7166.76</v>
      </c>
      <c r="E931" s="164" t="n">
        <v>71.67</v>
      </c>
    </row>
    <row r="932" customFormat="false" ht="12.75" hidden="false" customHeight="false" outlineLevel="0" collapsed="false">
      <c r="A932" s="162" t="s">
        <v>214</v>
      </c>
      <c r="B932" s="162"/>
      <c r="C932" s="163" t="n">
        <v>10000</v>
      </c>
      <c r="D932" s="163" t="n">
        <v>7166.76</v>
      </c>
      <c r="E932" s="164" t="n">
        <v>71.67</v>
      </c>
    </row>
    <row r="933" customFormat="false" ht="12.75" hidden="false" customHeight="false" outlineLevel="0" collapsed="false">
      <c r="A933" s="169" t="s">
        <v>379</v>
      </c>
      <c r="B933" s="169" t="s">
        <v>380</v>
      </c>
      <c r="C933" s="85" t="n">
        <v>10000</v>
      </c>
      <c r="D933" s="85" t="n">
        <v>7166.76</v>
      </c>
      <c r="E933" s="86" t="n">
        <v>71.67</v>
      </c>
    </row>
    <row r="934" customFormat="false" ht="12.75" hidden="false" customHeight="false" outlineLevel="0" collapsed="false">
      <c r="A934" s="103" t="s">
        <v>405</v>
      </c>
      <c r="B934" s="103" t="s">
        <v>406</v>
      </c>
      <c r="C934" s="88"/>
      <c r="D934" s="88" t="n">
        <v>7166.76</v>
      </c>
      <c r="E934" s="89"/>
    </row>
    <row r="935" customFormat="false" ht="12.75" hidden="false" customHeight="false" outlineLevel="0" collapsed="false">
      <c r="A935" s="168" t="s">
        <v>669</v>
      </c>
      <c r="B935" s="168" t="s">
        <v>670</v>
      </c>
      <c r="C935" s="106" t="n">
        <v>10000</v>
      </c>
      <c r="D935" s="106" t="n">
        <v>1992.5</v>
      </c>
      <c r="E935" s="107" t="n">
        <v>19.93</v>
      </c>
    </row>
    <row r="936" customFormat="false" ht="12.75" hidden="false" customHeight="false" outlineLevel="0" collapsed="false">
      <c r="A936" s="162" t="s">
        <v>213</v>
      </c>
      <c r="B936" s="162"/>
      <c r="C936" s="163" t="n">
        <v>10000</v>
      </c>
      <c r="D936" s="163" t="n">
        <v>1992.5</v>
      </c>
      <c r="E936" s="164" t="n">
        <v>19.93</v>
      </c>
    </row>
    <row r="937" customFormat="false" ht="12.75" hidden="false" customHeight="false" outlineLevel="0" collapsed="false">
      <c r="A937" s="162" t="s">
        <v>214</v>
      </c>
      <c r="B937" s="162"/>
      <c r="C937" s="163" t="n">
        <v>10000</v>
      </c>
      <c r="D937" s="163" t="n">
        <v>1992.5</v>
      </c>
      <c r="E937" s="164" t="n">
        <v>19.93</v>
      </c>
    </row>
    <row r="938" customFormat="false" ht="12.75" hidden="false" customHeight="false" outlineLevel="0" collapsed="false">
      <c r="A938" s="169" t="s">
        <v>379</v>
      </c>
      <c r="B938" s="169" t="s">
        <v>380</v>
      </c>
      <c r="C938" s="85" t="n">
        <v>10000</v>
      </c>
      <c r="D938" s="85" t="n">
        <v>1992.5</v>
      </c>
      <c r="E938" s="86" t="n">
        <v>19.93</v>
      </c>
    </row>
    <row r="939" customFormat="false" ht="12.75" hidden="false" customHeight="false" outlineLevel="0" collapsed="false">
      <c r="A939" s="103" t="s">
        <v>405</v>
      </c>
      <c r="B939" s="103" t="s">
        <v>406</v>
      </c>
      <c r="C939" s="88"/>
      <c r="D939" s="88" t="n">
        <v>180</v>
      </c>
      <c r="E939" s="89"/>
    </row>
    <row r="940" customFormat="false" ht="12.75" hidden="false" customHeight="false" outlineLevel="0" collapsed="false">
      <c r="A940" s="103" t="s">
        <v>409</v>
      </c>
      <c r="B940" s="103" t="s">
        <v>410</v>
      </c>
      <c r="C940" s="88"/>
      <c r="D940" s="88" t="n">
        <v>1812.5</v>
      </c>
      <c r="E940" s="89"/>
    </row>
    <row r="941" customFormat="false" ht="12.75" hidden="false" customHeight="false" outlineLevel="0" collapsed="false">
      <c r="A941" s="165" t="s">
        <v>671</v>
      </c>
      <c r="B941" s="165" t="s">
        <v>672</v>
      </c>
      <c r="C941" s="166" t="n">
        <v>530644</v>
      </c>
      <c r="D941" s="166" t="n">
        <v>233629.8</v>
      </c>
      <c r="E941" s="167" t="n">
        <v>44.03</v>
      </c>
    </row>
    <row r="942" customFormat="false" ht="12.75" hidden="false" customHeight="false" outlineLevel="0" collapsed="false">
      <c r="A942" s="168" t="s">
        <v>673</v>
      </c>
      <c r="B942" s="168" t="s">
        <v>674</v>
      </c>
      <c r="C942" s="106" t="n">
        <v>270000</v>
      </c>
      <c r="D942" s="106" t="n">
        <v>132678.74</v>
      </c>
      <c r="E942" s="107" t="n">
        <v>49.14</v>
      </c>
    </row>
    <row r="943" customFormat="false" ht="12.75" hidden="false" customHeight="false" outlineLevel="0" collapsed="false">
      <c r="A943" s="162" t="s">
        <v>213</v>
      </c>
      <c r="B943" s="162"/>
      <c r="C943" s="163" t="n">
        <v>269978.77</v>
      </c>
      <c r="D943" s="163" t="n">
        <v>132678.74</v>
      </c>
      <c r="E943" s="164" t="n">
        <v>49.14</v>
      </c>
    </row>
    <row r="944" customFormat="false" ht="12.75" hidden="false" customHeight="false" outlineLevel="0" collapsed="false">
      <c r="A944" s="162" t="s">
        <v>214</v>
      </c>
      <c r="B944" s="162"/>
      <c r="C944" s="163" t="n">
        <v>269978.77</v>
      </c>
      <c r="D944" s="163" t="n">
        <v>132678.74</v>
      </c>
      <c r="E944" s="164" t="n">
        <v>49.14</v>
      </c>
    </row>
    <row r="945" customFormat="false" ht="12.75" hidden="false" customHeight="false" outlineLevel="0" collapsed="false">
      <c r="A945" s="169" t="s">
        <v>379</v>
      </c>
      <c r="B945" s="169" t="s">
        <v>380</v>
      </c>
      <c r="C945" s="85" t="n">
        <v>10000</v>
      </c>
      <c r="D945" s="85" t="n">
        <v>3419.11</v>
      </c>
      <c r="E945" s="86" t="n">
        <v>34.19</v>
      </c>
    </row>
    <row r="946" customFormat="false" ht="12.75" hidden="false" customHeight="false" outlineLevel="0" collapsed="false">
      <c r="A946" s="103" t="s">
        <v>405</v>
      </c>
      <c r="B946" s="103" t="s">
        <v>406</v>
      </c>
      <c r="C946" s="88"/>
      <c r="D946" s="88" t="n">
        <v>3419.11</v>
      </c>
      <c r="E946" s="89"/>
    </row>
    <row r="947" customFormat="false" ht="12.75" hidden="false" customHeight="false" outlineLevel="0" collapsed="false">
      <c r="A947" s="169" t="s">
        <v>437</v>
      </c>
      <c r="B947" s="169" t="s">
        <v>438</v>
      </c>
      <c r="C947" s="85" t="n">
        <v>259978.77</v>
      </c>
      <c r="D947" s="85" t="n">
        <v>129259.63</v>
      </c>
      <c r="E947" s="86" t="n">
        <v>49.72</v>
      </c>
    </row>
    <row r="948" customFormat="false" ht="12.75" hidden="false" customHeight="false" outlineLevel="0" collapsed="false">
      <c r="A948" s="103" t="s">
        <v>618</v>
      </c>
      <c r="B948" s="103" t="s">
        <v>619</v>
      </c>
      <c r="C948" s="88"/>
      <c r="D948" s="88" t="n">
        <v>67598.13</v>
      </c>
      <c r="E948" s="89"/>
    </row>
    <row r="949" customFormat="false" ht="12.75" hidden="false" customHeight="false" outlineLevel="0" collapsed="false">
      <c r="A949" s="103" t="s">
        <v>553</v>
      </c>
      <c r="B949" s="103" t="s">
        <v>554</v>
      </c>
      <c r="C949" s="88"/>
      <c r="D949" s="88" t="n">
        <v>61661.5</v>
      </c>
      <c r="E949" s="89"/>
    </row>
    <row r="950" customFormat="false" ht="12.75" hidden="false" customHeight="false" outlineLevel="0" collapsed="false">
      <c r="A950" s="162" t="s">
        <v>231</v>
      </c>
      <c r="B950" s="162"/>
      <c r="C950" s="163" t="n">
        <v>21.23</v>
      </c>
      <c r="D950" s="163" t="n">
        <v>0</v>
      </c>
      <c r="E950" s="164" t="n">
        <v>0</v>
      </c>
    </row>
    <row r="951" customFormat="false" ht="12.75" hidden="false" customHeight="false" outlineLevel="0" collapsed="false">
      <c r="A951" s="162" t="s">
        <v>237</v>
      </c>
      <c r="B951" s="162"/>
      <c r="C951" s="163" t="n">
        <v>21.23</v>
      </c>
      <c r="D951" s="163" t="n">
        <v>0</v>
      </c>
      <c r="E951" s="164" t="n">
        <v>0</v>
      </c>
    </row>
    <row r="952" customFormat="false" ht="12.75" hidden="false" customHeight="false" outlineLevel="0" collapsed="false">
      <c r="A952" s="169" t="s">
        <v>437</v>
      </c>
      <c r="B952" s="169" t="s">
        <v>438</v>
      </c>
      <c r="C952" s="85" t="n">
        <v>21.23</v>
      </c>
      <c r="D952" s="85" t="n">
        <v>0</v>
      </c>
      <c r="E952" s="86" t="n">
        <v>0</v>
      </c>
    </row>
    <row r="953" customFormat="false" ht="12.75" hidden="false" customHeight="false" outlineLevel="0" collapsed="false">
      <c r="A953" s="168" t="s">
        <v>675</v>
      </c>
      <c r="B953" s="168" t="s">
        <v>676</v>
      </c>
      <c r="C953" s="106" t="n">
        <v>7754</v>
      </c>
      <c r="D953" s="106" t="n">
        <v>2018.85</v>
      </c>
      <c r="E953" s="107" t="n">
        <v>26.04</v>
      </c>
    </row>
    <row r="954" customFormat="false" ht="12.75" hidden="false" customHeight="false" outlineLevel="0" collapsed="false">
      <c r="A954" s="162" t="s">
        <v>226</v>
      </c>
      <c r="B954" s="162"/>
      <c r="C954" s="163" t="n">
        <v>7754</v>
      </c>
      <c r="D954" s="163" t="n">
        <v>2018.85</v>
      </c>
      <c r="E954" s="164" t="n">
        <v>26.04</v>
      </c>
    </row>
    <row r="955" customFormat="false" ht="12.75" hidden="false" customHeight="false" outlineLevel="0" collapsed="false">
      <c r="A955" s="162" t="s">
        <v>228</v>
      </c>
      <c r="B955" s="162"/>
      <c r="C955" s="163" t="n">
        <v>7754</v>
      </c>
      <c r="D955" s="163" t="n">
        <v>2018.85</v>
      </c>
      <c r="E955" s="164" t="n">
        <v>26.04</v>
      </c>
    </row>
    <row r="956" customFormat="false" ht="12.75" hidden="false" customHeight="false" outlineLevel="0" collapsed="false">
      <c r="A956" s="169" t="s">
        <v>379</v>
      </c>
      <c r="B956" s="169" t="s">
        <v>380</v>
      </c>
      <c r="C956" s="85" t="n">
        <v>0</v>
      </c>
      <c r="D956" s="85" t="n">
        <v>2018.85</v>
      </c>
      <c r="E956" s="86"/>
    </row>
    <row r="957" customFormat="false" ht="12.75" hidden="false" customHeight="false" outlineLevel="0" collapsed="false">
      <c r="A957" s="103" t="s">
        <v>423</v>
      </c>
      <c r="B957" s="103" t="s">
        <v>424</v>
      </c>
      <c r="C957" s="88"/>
      <c r="D957" s="88" t="n">
        <v>2018.85</v>
      </c>
      <c r="E957" s="89"/>
    </row>
    <row r="958" customFormat="false" ht="12.75" hidden="false" customHeight="false" outlineLevel="0" collapsed="false">
      <c r="A958" s="169" t="s">
        <v>437</v>
      </c>
      <c r="B958" s="169" t="s">
        <v>438</v>
      </c>
      <c r="C958" s="85" t="n">
        <v>7754</v>
      </c>
      <c r="D958" s="85" t="n">
        <v>0</v>
      </c>
      <c r="E958" s="86" t="n">
        <v>0</v>
      </c>
    </row>
    <row r="959" customFormat="false" ht="12.75" hidden="false" customHeight="false" outlineLevel="0" collapsed="false">
      <c r="A959" s="168" t="s">
        <v>677</v>
      </c>
      <c r="B959" s="168" t="s">
        <v>678</v>
      </c>
      <c r="C959" s="106" t="n">
        <v>190000</v>
      </c>
      <c r="D959" s="106" t="n">
        <v>76820</v>
      </c>
      <c r="E959" s="107" t="n">
        <v>40.43</v>
      </c>
    </row>
    <row r="960" customFormat="false" ht="12.75" hidden="false" customHeight="false" outlineLevel="0" collapsed="false">
      <c r="A960" s="162" t="s">
        <v>213</v>
      </c>
      <c r="B960" s="162"/>
      <c r="C960" s="163" t="n">
        <v>190000</v>
      </c>
      <c r="D960" s="163" t="n">
        <v>76820</v>
      </c>
      <c r="E960" s="164" t="n">
        <v>40.43</v>
      </c>
    </row>
    <row r="961" customFormat="false" ht="12.75" hidden="false" customHeight="false" outlineLevel="0" collapsed="false">
      <c r="A961" s="162" t="s">
        <v>214</v>
      </c>
      <c r="B961" s="162"/>
      <c r="C961" s="163" t="n">
        <v>190000</v>
      </c>
      <c r="D961" s="163" t="n">
        <v>76820</v>
      </c>
      <c r="E961" s="164" t="n">
        <v>40.43</v>
      </c>
    </row>
    <row r="962" customFormat="false" ht="12.75" hidden="false" customHeight="false" outlineLevel="0" collapsed="false">
      <c r="A962" s="169" t="s">
        <v>437</v>
      </c>
      <c r="B962" s="169" t="s">
        <v>438</v>
      </c>
      <c r="C962" s="85" t="n">
        <v>190000</v>
      </c>
      <c r="D962" s="85" t="n">
        <v>76820</v>
      </c>
      <c r="E962" s="86" t="n">
        <v>40.43</v>
      </c>
    </row>
    <row r="963" customFormat="false" ht="12.75" hidden="false" customHeight="false" outlineLevel="0" collapsed="false">
      <c r="A963" s="103" t="s">
        <v>618</v>
      </c>
      <c r="B963" s="103" t="s">
        <v>619</v>
      </c>
      <c r="C963" s="88"/>
      <c r="D963" s="88" t="n">
        <v>76820</v>
      </c>
      <c r="E963" s="89"/>
    </row>
    <row r="964" customFormat="false" ht="12.75" hidden="false" customHeight="false" outlineLevel="0" collapsed="false">
      <c r="A964" s="168" t="s">
        <v>679</v>
      </c>
      <c r="B964" s="168" t="s">
        <v>680</v>
      </c>
      <c r="C964" s="106" t="n">
        <v>39000</v>
      </c>
      <c r="D964" s="106" t="n">
        <v>20944.2</v>
      </c>
      <c r="E964" s="107" t="n">
        <v>53.7</v>
      </c>
    </row>
    <row r="965" customFormat="false" ht="12.75" hidden="false" customHeight="false" outlineLevel="0" collapsed="false">
      <c r="A965" s="162" t="s">
        <v>213</v>
      </c>
      <c r="B965" s="162"/>
      <c r="C965" s="163" t="n">
        <v>39000</v>
      </c>
      <c r="D965" s="163" t="n">
        <v>20944.2</v>
      </c>
      <c r="E965" s="164" t="n">
        <v>53.7</v>
      </c>
    </row>
    <row r="966" customFormat="false" ht="12.75" hidden="false" customHeight="false" outlineLevel="0" collapsed="false">
      <c r="A966" s="162" t="s">
        <v>214</v>
      </c>
      <c r="B966" s="162"/>
      <c r="C966" s="163" t="n">
        <v>39000</v>
      </c>
      <c r="D966" s="163" t="n">
        <v>20944.2</v>
      </c>
      <c r="E966" s="164" t="n">
        <v>53.7</v>
      </c>
    </row>
    <row r="967" customFormat="false" ht="12.75" hidden="false" customHeight="false" outlineLevel="0" collapsed="false">
      <c r="A967" s="169" t="s">
        <v>437</v>
      </c>
      <c r="B967" s="169" t="s">
        <v>438</v>
      </c>
      <c r="C967" s="85" t="n">
        <v>39000</v>
      </c>
      <c r="D967" s="85" t="n">
        <v>20944.2</v>
      </c>
      <c r="E967" s="86" t="n">
        <v>53.7</v>
      </c>
    </row>
    <row r="968" customFormat="false" ht="12.75" hidden="false" customHeight="false" outlineLevel="0" collapsed="false">
      <c r="A968" s="103" t="s">
        <v>553</v>
      </c>
      <c r="B968" s="103" t="s">
        <v>554</v>
      </c>
      <c r="C968" s="88"/>
      <c r="D968" s="88" t="n">
        <v>20944.2</v>
      </c>
      <c r="E968" s="89"/>
    </row>
    <row r="969" customFormat="false" ht="12.75" hidden="false" customHeight="false" outlineLevel="0" collapsed="false">
      <c r="A969" s="168" t="s">
        <v>681</v>
      </c>
      <c r="B969" s="168" t="s">
        <v>682</v>
      </c>
      <c r="C969" s="106" t="n">
        <v>19908</v>
      </c>
      <c r="D969" s="106" t="n">
        <v>1000</v>
      </c>
      <c r="E969" s="107" t="n">
        <v>5.02</v>
      </c>
    </row>
    <row r="970" customFormat="false" ht="12.75" hidden="false" customHeight="false" outlineLevel="0" collapsed="false">
      <c r="A970" s="162" t="s">
        <v>213</v>
      </c>
      <c r="B970" s="162"/>
      <c r="C970" s="163" t="n">
        <v>19908</v>
      </c>
      <c r="D970" s="163" t="n">
        <v>1000</v>
      </c>
      <c r="E970" s="164" t="n">
        <v>5.02</v>
      </c>
    </row>
    <row r="971" customFormat="false" ht="12.75" hidden="false" customHeight="false" outlineLevel="0" collapsed="false">
      <c r="A971" s="162" t="s">
        <v>214</v>
      </c>
      <c r="B971" s="162"/>
      <c r="C971" s="163" t="n">
        <v>19908</v>
      </c>
      <c r="D971" s="163" t="n">
        <v>1000</v>
      </c>
      <c r="E971" s="164" t="n">
        <v>5.02</v>
      </c>
    </row>
    <row r="972" customFormat="false" ht="12.75" hidden="false" customHeight="false" outlineLevel="0" collapsed="false">
      <c r="A972" s="169" t="s">
        <v>437</v>
      </c>
      <c r="B972" s="169" t="s">
        <v>438</v>
      </c>
      <c r="C972" s="85" t="n">
        <v>19908</v>
      </c>
      <c r="D972" s="85" t="n">
        <v>1000</v>
      </c>
      <c r="E972" s="86" t="n">
        <v>5.02</v>
      </c>
    </row>
    <row r="973" customFormat="false" ht="12.75" hidden="false" customHeight="false" outlineLevel="0" collapsed="false">
      <c r="A973" s="103" t="s">
        <v>618</v>
      </c>
      <c r="B973" s="103" t="s">
        <v>619</v>
      </c>
      <c r="C973" s="88"/>
      <c r="D973" s="88" t="n">
        <v>1000</v>
      </c>
      <c r="E973" s="89"/>
    </row>
    <row r="974" customFormat="false" ht="12.75" hidden="false" customHeight="false" outlineLevel="0" collapsed="false">
      <c r="A974" s="168" t="s">
        <v>683</v>
      </c>
      <c r="B974" s="168" t="s">
        <v>684</v>
      </c>
      <c r="C974" s="106" t="n">
        <v>3982</v>
      </c>
      <c r="D974" s="106" t="n">
        <v>168.01</v>
      </c>
      <c r="E974" s="107" t="n">
        <v>4.22</v>
      </c>
    </row>
    <row r="975" customFormat="false" ht="12.75" hidden="false" customHeight="false" outlineLevel="0" collapsed="false">
      <c r="A975" s="162" t="s">
        <v>213</v>
      </c>
      <c r="B975" s="162"/>
      <c r="C975" s="163" t="n">
        <v>3982</v>
      </c>
      <c r="D975" s="163" t="n">
        <v>168.01</v>
      </c>
      <c r="E975" s="164" t="n">
        <v>4.22</v>
      </c>
    </row>
    <row r="976" customFormat="false" ht="12.75" hidden="false" customHeight="false" outlineLevel="0" collapsed="false">
      <c r="A976" s="162" t="s">
        <v>214</v>
      </c>
      <c r="B976" s="162"/>
      <c r="C976" s="163" t="n">
        <v>3982</v>
      </c>
      <c r="D976" s="163" t="n">
        <v>168.01</v>
      </c>
      <c r="E976" s="164" t="n">
        <v>4.22</v>
      </c>
    </row>
    <row r="977" customFormat="false" ht="12.75" hidden="false" customHeight="false" outlineLevel="0" collapsed="false">
      <c r="A977" s="169" t="s">
        <v>437</v>
      </c>
      <c r="B977" s="169" t="s">
        <v>438</v>
      </c>
      <c r="C977" s="85" t="n">
        <v>3982</v>
      </c>
      <c r="D977" s="85" t="n">
        <v>168.01</v>
      </c>
      <c r="E977" s="86" t="n">
        <v>4.22</v>
      </c>
    </row>
    <row r="978" customFormat="false" ht="12.75" hidden="false" customHeight="false" outlineLevel="0" collapsed="false">
      <c r="A978" s="103" t="s">
        <v>553</v>
      </c>
      <c r="B978" s="103" t="s">
        <v>554</v>
      </c>
      <c r="C978" s="88"/>
      <c r="D978" s="88" t="n">
        <v>168.01</v>
      </c>
      <c r="E978" s="89"/>
    </row>
    <row r="979" customFormat="false" ht="12.75" hidden="false" customHeight="false" outlineLevel="0" collapsed="false">
      <c r="A979" s="165" t="s">
        <v>685</v>
      </c>
      <c r="B979" s="165" t="s">
        <v>686</v>
      </c>
      <c r="C979" s="166" t="n">
        <v>2654</v>
      </c>
      <c r="D979" s="166" t="n">
        <v>0</v>
      </c>
      <c r="E979" s="167" t="n">
        <v>0</v>
      </c>
    </row>
    <row r="980" customFormat="false" ht="12.75" hidden="false" customHeight="false" outlineLevel="0" collapsed="false">
      <c r="A980" s="168" t="s">
        <v>687</v>
      </c>
      <c r="B980" s="168" t="s">
        <v>688</v>
      </c>
      <c r="C980" s="106" t="n">
        <v>2654</v>
      </c>
      <c r="D980" s="106" t="n">
        <v>0</v>
      </c>
      <c r="E980" s="107" t="n">
        <v>0</v>
      </c>
    </row>
    <row r="981" customFormat="false" ht="12.75" hidden="false" customHeight="false" outlineLevel="0" collapsed="false">
      <c r="A981" s="162" t="s">
        <v>213</v>
      </c>
      <c r="B981" s="162"/>
      <c r="C981" s="163" t="n">
        <v>2654</v>
      </c>
      <c r="D981" s="163" t="n">
        <v>0</v>
      </c>
      <c r="E981" s="164" t="n">
        <v>0</v>
      </c>
    </row>
    <row r="982" customFormat="false" ht="12.75" hidden="false" customHeight="false" outlineLevel="0" collapsed="false">
      <c r="A982" s="162" t="s">
        <v>214</v>
      </c>
      <c r="B982" s="162"/>
      <c r="C982" s="163" t="n">
        <v>2654</v>
      </c>
      <c r="D982" s="163" t="n">
        <v>0</v>
      </c>
      <c r="E982" s="164" t="n">
        <v>0</v>
      </c>
    </row>
    <row r="983" customFormat="false" ht="12.75" hidden="false" customHeight="false" outlineLevel="0" collapsed="false">
      <c r="A983" s="169" t="s">
        <v>437</v>
      </c>
      <c r="B983" s="169" t="s">
        <v>438</v>
      </c>
      <c r="C983" s="85" t="n">
        <v>2654</v>
      </c>
      <c r="D983" s="85" t="n">
        <v>0</v>
      </c>
      <c r="E983" s="86" t="n">
        <v>0</v>
      </c>
    </row>
    <row r="984" customFormat="false" ht="12.75" hidden="false" customHeight="false" outlineLevel="0" collapsed="false">
      <c r="A984" s="165" t="s">
        <v>689</v>
      </c>
      <c r="B984" s="165" t="s">
        <v>690</v>
      </c>
      <c r="C984" s="166" t="n">
        <v>59725</v>
      </c>
      <c r="D984" s="166" t="n">
        <v>8908.17</v>
      </c>
      <c r="E984" s="167" t="n">
        <v>14.92</v>
      </c>
    </row>
    <row r="985" customFormat="false" ht="12.75" hidden="false" customHeight="false" outlineLevel="0" collapsed="false">
      <c r="A985" s="168" t="s">
        <v>691</v>
      </c>
      <c r="B985" s="168" t="s">
        <v>692</v>
      </c>
      <c r="C985" s="106" t="n">
        <v>59725</v>
      </c>
      <c r="D985" s="106" t="n">
        <v>8908.17</v>
      </c>
      <c r="E985" s="107" t="n">
        <v>14.92</v>
      </c>
    </row>
    <row r="986" customFormat="false" ht="12.75" hidden="false" customHeight="false" outlineLevel="0" collapsed="false">
      <c r="A986" s="162" t="s">
        <v>213</v>
      </c>
      <c r="B986" s="162"/>
      <c r="C986" s="163" t="n">
        <v>59725</v>
      </c>
      <c r="D986" s="163" t="n">
        <v>8908.17</v>
      </c>
      <c r="E986" s="164" t="n">
        <v>14.92</v>
      </c>
    </row>
    <row r="987" customFormat="false" ht="12.75" hidden="false" customHeight="false" outlineLevel="0" collapsed="false">
      <c r="A987" s="162" t="s">
        <v>214</v>
      </c>
      <c r="B987" s="162"/>
      <c r="C987" s="163" t="n">
        <v>59725</v>
      </c>
      <c r="D987" s="163" t="n">
        <v>8908.17</v>
      </c>
      <c r="E987" s="164" t="n">
        <v>14.92</v>
      </c>
    </row>
    <row r="988" customFormat="false" ht="12.75" hidden="false" customHeight="false" outlineLevel="0" collapsed="false">
      <c r="A988" s="169" t="s">
        <v>439</v>
      </c>
      <c r="B988" s="169" t="s">
        <v>440</v>
      </c>
      <c r="C988" s="85" t="n">
        <v>59725</v>
      </c>
      <c r="D988" s="85" t="n">
        <v>8908.17</v>
      </c>
      <c r="E988" s="86" t="n">
        <v>14.92</v>
      </c>
    </row>
    <row r="989" customFormat="false" ht="12.75" hidden="false" customHeight="false" outlineLevel="0" collapsed="false">
      <c r="A989" s="103" t="s">
        <v>512</v>
      </c>
      <c r="B989" s="103" t="s">
        <v>513</v>
      </c>
      <c r="C989" s="88"/>
      <c r="D989" s="88" t="n">
        <v>8908.17</v>
      </c>
      <c r="E989" s="89"/>
    </row>
    <row r="990" customFormat="false" ht="12.75" hidden="false" customHeight="false" outlineLevel="0" collapsed="false">
      <c r="A990" s="165" t="s">
        <v>693</v>
      </c>
      <c r="B990" s="165" t="s">
        <v>694</v>
      </c>
      <c r="C990" s="166" t="n">
        <v>36327</v>
      </c>
      <c r="D990" s="166" t="n">
        <v>1868.44</v>
      </c>
      <c r="E990" s="167" t="n">
        <v>5.14</v>
      </c>
    </row>
    <row r="991" customFormat="false" ht="12.75" hidden="false" customHeight="false" outlineLevel="0" collapsed="false">
      <c r="A991" s="168" t="s">
        <v>695</v>
      </c>
      <c r="B991" s="168" t="s">
        <v>696</v>
      </c>
      <c r="C991" s="106" t="n">
        <v>25000</v>
      </c>
      <c r="D991" s="106" t="n">
        <v>310.24</v>
      </c>
      <c r="E991" s="107" t="n">
        <v>1.24</v>
      </c>
    </row>
    <row r="992" customFormat="false" ht="12.75" hidden="false" customHeight="false" outlineLevel="0" collapsed="false">
      <c r="A992" s="162" t="s">
        <v>213</v>
      </c>
      <c r="B992" s="162"/>
      <c r="C992" s="163" t="n">
        <v>25000</v>
      </c>
      <c r="D992" s="163" t="n">
        <v>310.24</v>
      </c>
      <c r="E992" s="164" t="n">
        <v>1.24</v>
      </c>
    </row>
    <row r="993" customFormat="false" ht="12.75" hidden="false" customHeight="false" outlineLevel="0" collapsed="false">
      <c r="A993" s="162" t="s">
        <v>214</v>
      </c>
      <c r="B993" s="162"/>
      <c r="C993" s="163" t="n">
        <v>25000</v>
      </c>
      <c r="D993" s="163" t="n">
        <v>310.24</v>
      </c>
      <c r="E993" s="164" t="n">
        <v>1.24</v>
      </c>
    </row>
    <row r="994" customFormat="false" ht="12.75" hidden="false" customHeight="false" outlineLevel="0" collapsed="false">
      <c r="A994" s="169" t="s">
        <v>379</v>
      </c>
      <c r="B994" s="169" t="s">
        <v>380</v>
      </c>
      <c r="C994" s="85" t="n">
        <v>3000</v>
      </c>
      <c r="D994" s="85" t="n">
        <v>310.24</v>
      </c>
      <c r="E994" s="86" t="n">
        <v>10.34</v>
      </c>
    </row>
    <row r="995" customFormat="false" ht="12.75" hidden="false" customHeight="false" outlineLevel="0" collapsed="false">
      <c r="A995" s="103" t="s">
        <v>405</v>
      </c>
      <c r="B995" s="103" t="s">
        <v>406</v>
      </c>
      <c r="C995" s="88"/>
      <c r="D995" s="88" t="n">
        <v>310.24</v>
      </c>
      <c r="E995" s="89"/>
    </row>
    <row r="996" customFormat="false" ht="12.75" hidden="false" customHeight="false" outlineLevel="0" collapsed="false">
      <c r="A996" s="169" t="s">
        <v>437</v>
      </c>
      <c r="B996" s="169" t="s">
        <v>438</v>
      </c>
      <c r="C996" s="85" t="n">
        <v>12000</v>
      </c>
      <c r="D996" s="85" t="n">
        <v>0</v>
      </c>
      <c r="E996" s="86" t="n">
        <v>0</v>
      </c>
    </row>
    <row r="997" customFormat="false" ht="12.75" hidden="false" customHeight="false" outlineLevel="0" collapsed="false">
      <c r="A997" s="169" t="s">
        <v>439</v>
      </c>
      <c r="B997" s="169" t="s">
        <v>440</v>
      </c>
      <c r="C997" s="85" t="n">
        <v>10000</v>
      </c>
      <c r="D997" s="85" t="n">
        <v>0</v>
      </c>
      <c r="E997" s="86" t="n">
        <v>0</v>
      </c>
    </row>
    <row r="998" customFormat="false" ht="12.75" hidden="false" customHeight="false" outlineLevel="0" collapsed="false">
      <c r="A998" s="168" t="s">
        <v>697</v>
      </c>
      <c r="B998" s="168" t="s">
        <v>698</v>
      </c>
      <c r="C998" s="106" t="n">
        <v>10000</v>
      </c>
      <c r="D998" s="106" t="n">
        <v>1558.2</v>
      </c>
      <c r="E998" s="107" t="n">
        <v>15.58</v>
      </c>
    </row>
    <row r="999" customFormat="false" ht="12.75" hidden="false" customHeight="false" outlineLevel="0" collapsed="false">
      <c r="A999" s="162" t="s">
        <v>213</v>
      </c>
      <c r="B999" s="162"/>
      <c r="C999" s="163" t="n">
        <v>10000</v>
      </c>
      <c r="D999" s="163" t="n">
        <v>1558.2</v>
      </c>
      <c r="E999" s="164" t="n">
        <v>15.58</v>
      </c>
    </row>
    <row r="1000" customFormat="false" ht="12.75" hidden="false" customHeight="false" outlineLevel="0" collapsed="false">
      <c r="A1000" s="162" t="s">
        <v>214</v>
      </c>
      <c r="B1000" s="162"/>
      <c r="C1000" s="163" t="n">
        <v>10000</v>
      </c>
      <c r="D1000" s="163" t="n">
        <v>1558.2</v>
      </c>
      <c r="E1000" s="164" t="n">
        <v>15.58</v>
      </c>
    </row>
    <row r="1001" customFormat="false" ht="12.75" hidden="false" customHeight="false" outlineLevel="0" collapsed="false">
      <c r="A1001" s="169" t="s">
        <v>437</v>
      </c>
      <c r="B1001" s="169" t="s">
        <v>438</v>
      </c>
      <c r="C1001" s="85" t="n">
        <v>10000</v>
      </c>
      <c r="D1001" s="85" t="n">
        <v>1558.2</v>
      </c>
      <c r="E1001" s="86" t="n">
        <v>15.58</v>
      </c>
    </row>
    <row r="1002" customFormat="false" ht="12.75" hidden="false" customHeight="false" outlineLevel="0" collapsed="false">
      <c r="A1002" s="103" t="s">
        <v>553</v>
      </c>
      <c r="B1002" s="103" t="s">
        <v>554</v>
      </c>
      <c r="C1002" s="88"/>
      <c r="D1002" s="88" t="n">
        <v>1558.2</v>
      </c>
      <c r="E1002" s="89"/>
    </row>
    <row r="1003" customFormat="false" ht="12.75" hidden="false" customHeight="false" outlineLevel="0" collapsed="false">
      <c r="A1003" s="168" t="s">
        <v>699</v>
      </c>
      <c r="B1003" s="168" t="s">
        <v>700</v>
      </c>
      <c r="C1003" s="106" t="n">
        <v>1327</v>
      </c>
      <c r="D1003" s="106" t="n">
        <v>0</v>
      </c>
      <c r="E1003" s="107" t="n">
        <v>0</v>
      </c>
    </row>
    <row r="1004" customFormat="false" ht="12.75" hidden="false" customHeight="false" outlineLevel="0" collapsed="false">
      <c r="A1004" s="162" t="s">
        <v>213</v>
      </c>
      <c r="B1004" s="162"/>
      <c r="C1004" s="163" t="n">
        <v>1327</v>
      </c>
      <c r="D1004" s="163" t="n">
        <v>0</v>
      </c>
      <c r="E1004" s="164" t="n">
        <v>0</v>
      </c>
    </row>
    <row r="1005" customFormat="false" ht="12.75" hidden="false" customHeight="false" outlineLevel="0" collapsed="false">
      <c r="A1005" s="162" t="s">
        <v>214</v>
      </c>
      <c r="B1005" s="162"/>
      <c r="C1005" s="163" t="n">
        <v>1327</v>
      </c>
      <c r="D1005" s="163" t="n">
        <v>0</v>
      </c>
      <c r="E1005" s="164" t="n">
        <v>0</v>
      </c>
    </row>
    <row r="1006" customFormat="false" ht="12.75" hidden="false" customHeight="false" outlineLevel="0" collapsed="false">
      <c r="A1006" s="169" t="s">
        <v>437</v>
      </c>
      <c r="B1006" s="169" t="s">
        <v>438</v>
      </c>
      <c r="C1006" s="85" t="n">
        <v>1327</v>
      </c>
      <c r="D1006" s="85" t="n">
        <v>0</v>
      </c>
      <c r="E1006" s="86" t="n">
        <v>0</v>
      </c>
    </row>
    <row r="1007" customFormat="false" ht="12.75" hidden="false" customHeight="false" outlineLevel="0" collapsed="false">
      <c r="A1007" s="165" t="s">
        <v>701</v>
      </c>
      <c r="B1007" s="165" t="s">
        <v>702</v>
      </c>
      <c r="C1007" s="166" t="n">
        <v>119451</v>
      </c>
      <c r="D1007" s="166" t="n">
        <v>59725.44</v>
      </c>
      <c r="E1007" s="167" t="n">
        <v>50</v>
      </c>
    </row>
    <row r="1008" customFormat="false" ht="12.75" hidden="false" customHeight="false" outlineLevel="0" collapsed="false">
      <c r="A1008" s="168" t="s">
        <v>703</v>
      </c>
      <c r="B1008" s="168" t="s">
        <v>704</v>
      </c>
      <c r="C1008" s="106" t="n">
        <v>119451</v>
      </c>
      <c r="D1008" s="106" t="n">
        <v>59725.44</v>
      </c>
      <c r="E1008" s="107" t="n">
        <v>50</v>
      </c>
    </row>
    <row r="1009" customFormat="false" ht="12.75" hidden="false" customHeight="false" outlineLevel="0" collapsed="false">
      <c r="A1009" s="162" t="s">
        <v>213</v>
      </c>
      <c r="B1009" s="162"/>
      <c r="C1009" s="163" t="n">
        <v>119451</v>
      </c>
      <c r="D1009" s="163" t="n">
        <v>59725.44</v>
      </c>
      <c r="E1009" s="164" t="n">
        <v>50</v>
      </c>
    </row>
    <row r="1010" customFormat="false" ht="12.75" hidden="false" customHeight="false" outlineLevel="0" collapsed="false">
      <c r="A1010" s="162" t="s">
        <v>214</v>
      </c>
      <c r="B1010" s="162"/>
      <c r="C1010" s="163" t="n">
        <v>119451</v>
      </c>
      <c r="D1010" s="163" t="n">
        <v>59725.44</v>
      </c>
      <c r="E1010" s="164" t="n">
        <v>50</v>
      </c>
    </row>
    <row r="1011" customFormat="false" ht="12.75" hidden="false" customHeight="false" outlineLevel="0" collapsed="false">
      <c r="A1011" s="169" t="s">
        <v>439</v>
      </c>
      <c r="B1011" s="169" t="s">
        <v>440</v>
      </c>
      <c r="C1011" s="85" t="n">
        <v>119451</v>
      </c>
      <c r="D1011" s="85" t="n">
        <v>59725.44</v>
      </c>
      <c r="E1011" s="86" t="n">
        <v>50</v>
      </c>
    </row>
    <row r="1012" customFormat="false" ht="12.75" hidden="false" customHeight="false" outlineLevel="0" collapsed="false">
      <c r="A1012" s="103" t="s">
        <v>512</v>
      </c>
      <c r="B1012" s="103" t="s">
        <v>513</v>
      </c>
      <c r="C1012" s="88"/>
      <c r="D1012" s="88" t="n">
        <v>29862.48</v>
      </c>
      <c r="E1012" s="89"/>
    </row>
    <row r="1013" customFormat="false" ht="12.75" hidden="false" customHeight="false" outlineLevel="0" collapsed="false">
      <c r="A1013" s="103" t="s">
        <v>705</v>
      </c>
      <c r="B1013" s="103" t="s">
        <v>706</v>
      </c>
      <c r="C1013" s="88"/>
      <c r="D1013" s="88" t="n">
        <v>29862.96</v>
      </c>
      <c r="E1013" s="89"/>
    </row>
    <row r="1014" customFormat="false" ht="12.75" hidden="false" customHeight="false" outlineLevel="0" collapsed="false">
      <c r="A1014" s="165" t="s">
        <v>707</v>
      </c>
      <c r="B1014" s="165" t="s">
        <v>708</v>
      </c>
      <c r="C1014" s="166" t="n">
        <v>5000</v>
      </c>
      <c r="D1014" s="166" t="n">
        <v>788.38</v>
      </c>
      <c r="E1014" s="167" t="n">
        <v>15.77</v>
      </c>
    </row>
    <row r="1015" customFormat="false" ht="12.75" hidden="false" customHeight="false" outlineLevel="0" collapsed="false">
      <c r="A1015" s="168" t="s">
        <v>709</v>
      </c>
      <c r="B1015" s="168" t="s">
        <v>710</v>
      </c>
      <c r="C1015" s="106" t="n">
        <v>5000</v>
      </c>
      <c r="D1015" s="106" t="n">
        <v>788.38</v>
      </c>
      <c r="E1015" s="107" t="n">
        <v>15.77</v>
      </c>
    </row>
    <row r="1016" customFormat="false" ht="12.75" hidden="false" customHeight="false" outlineLevel="0" collapsed="false">
      <c r="A1016" s="162" t="s">
        <v>213</v>
      </c>
      <c r="B1016" s="162"/>
      <c r="C1016" s="163" t="n">
        <v>5000</v>
      </c>
      <c r="D1016" s="163" t="n">
        <v>788.38</v>
      </c>
      <c r="E1016" s="164" t="n">
        <v>15.77</v>
      </c>
    </row>
    <row r="1017" customFormat="false" ht="12.75" hidden="false" customHeight="false" outlineLevel="0" collapsed="false">
      <c r="A1017" s="162" t="s">
        <v>214</v>
      </c>
      <c r="B1017" s="162"/>
      <c r="C1017" s="163" t="n">
        <v>5000</v>
      </c>
      <c r="D1017" s="163" t="n">
        <v>788.38</v>
      </c>
      <c r="E1017" s="164" t="n">
        <v>15.77</v>
      </c>
    </row>
    <row r="1018" customFormat="false" ht="12.75" hidden="false" customHeight="false" outlineLevel="0" collapsed="false">
      <c r="A1018" s="169" t="s">
        <v>379</v>
      </c>
      <c r="B1018" s="169" t="s">
        <v>380</v>
      </c>
      <c r="C1018" s="85" t="n">
        <v>5000</v>
      </c>
      <c r="D1018" s="85" t="n">
        <v>788.38</v>
      </c>
      <c r="E1018" s="86" t="n">
        <v>15.77</v>
      </c>
    </row>
    <row r="1019" customFormat="false" ht="12.75" hidden="false" customHeight="false" outlineLevel="0" collapsed="false">
      <c r="A1019" s="103" t="s">
        <v>413</v>
      </c>
      <c r="B1019" s="103" t="s">
        <v>414</v>
      </c>
      <c r="C1019" s="88"/>
      <c r="D1019" s="88" t="n">
        <v>788.38</v>
      </c>
      <c r="E1019" s="89"/>
    </row>
    <row r="1020" customFormat="false" ht="12.75" hidden="false" customHeight="false" outlineLevel="0" collapsed="false">
      <c r="A1020" s="165" t="s">
        <v>711</v>
      </c>
      <c r="B1020" s="165" t="s">
        <v>712</v>
      </c>
      <c r="C1020" s="166" t="n">
        <v>15927</v>
      </c>
      <c r="D1020" s="166" t="n">
        <v>7963.5</v>
      </c>
      <c r="E1020" s="167" t="n">
        <v>50</v>
      </c>
    </row>
    <row r="1021" customFormat="false" ht="12.75" hidden="false" customHeight="false" outlineLevel="0" collapsed="false">
      <c r="A1021" s="168" t="s">
        <v>713</v>
      </c>
      <c r="B1021" s="168" t="s">
        <v>714</v>
      </c>
      <c r="C1021" s="106" t="n">
        <v>15927</v>
      </c>
      <c r="D1021" s="106" t="n">
        <v>7963.5</v>
      </c>
      <c r="E1021" s="107" t="n">
        <v>50</v>
      </c>
    </row>
    <row r="1022" customFormat="false" ht="12.75" hidden="false" customHeight="false" outlineLevel="0" collapsed="false">
      <c r="A1022" s="162" t="s">
        <v>213</v>
      </c>
      <c r="B1022" s="162"/>
      <c r="C1022" s="163" t="n">
        <v>15927</v>
      </c>
      <c r="D1022" s="163" t="n">
        <v>7963.5</v>
      </c>
      <c r="E1022" s="164" t="n">
        <v>50</v>
      </c>
    </row>
    <row r="1023" customFormat="false" ht="12.75" hidden="false" customHeight="false" outlineLevel="0" collapsed="false">
      <c r="A1023" s="162" t="s">
        <v>214</v>
      </c>
      <c r="B1023" s="162"/>
      <c r="C1023" s="163" t="n">
        <v>15927</v>
      </c>
      <c r="D1023" s="163" t="n">
        <v>7963.5</v>
      </c>
      <c r="E1023" s="164" t="n">
        <v>50</v>
      </c>
    </row>
    <row r="1024" customFormat="false" ht="12.75" hidden="false" customHeight="false" outlineLevel="0" collapsed="false">
      <c r="A1024" s="169" t="s">
        <v>439</v>
      </c>
      <c r="B1024" s="169" t="s">
        <v>440</v>
      </c>
      <c r="C1024" s="85" t="n">
        <v>15927</v>
      </c>
      <c r="D1024" s="85" t="n">
        <v>7963.5</v>
      </c>
      <c r="E1024" s="86" t="n">
        <v>50</v>
      </c>
    </row>
    <row r="1025" customFormat="false" ht="12.75" hidden="false" customHeight="false" outlineLevel="0" collapsed="false">
      <c r="A1025" s="103" t="s">
        <v>512</v>
      </c>
      <c r="B1025" s="103" t="s">
        <v>513</v>
      </c>
      <c r="C1025" s="88"/>
      <c r="D1025" s="88" t="n">
        <v>7963.5</v>
      </c>
      <c r="E1025" s="89"/>
    </row>
    <row r="1026" customFormat="false" ht="12.75" hidden="false" customHeight="false" outlineLevel="0" collapsed="false">
      <c r="A1026" s="165" t="s">
        <v>715</v>
      </c>
      <c r="B1026" s="165" t="s">
        <v>716</v>
      </c>
      <c r="C1026" s="166" t="n">
        <v>165072</v>
      </c>
      <c r="D1026" s="166" t="n">
        <v>40398.92</v>
      </c>
      <c r="E1026" s="167" t="n">
        <v>24.47</v>
      </c>
    </row>
    <row r="1027" customFormat="false" ht="12.75" hidden="false" customHeight="false" outlineLevel="0" collapsed="false">
      <c r="A1027" s="168" t="s">
        <v>717</v>
      </c>
      <c r="B1027" s="168" t="s">
        <v>718</v>
      </c>
      <c r="C1027" s="106" t="n">
        <v>165072</v>
      </c>
      <c r="D1027" s="106" t="n">
        <v>40398.92</v>
      </c>
      <c r="E1027" s="107" t="n">
        <v>24.47</v>
      </c>
    </row>
    <row r="1028" customFormat="false" ht="12.75" hidden="false" customHeight="false" outlineLevel="0" collapsed="false">
      <c r="A1028" s="162" t="s">
        <v>213</v>
      </c>
      <c r="B1028" s="162"/>
      <c r="C1028" s="163" t="n">
        <v>165072</v>
      </c>
      <c r="D1028" s="163" t="n">
        <v>40398.92</v>
      </c>
      <c r="E1028" s="164" t="n">
        <v>24.47</v>
      </c>
    </row>
    <row r="1029" customFormat="false" ht="12.75" hidden="false" customHeight="false" outlineLevel="0" collapsed="false">
      <c r="A1029" s="162" t="s">
        <v>214</v>
      </c>
      <c r="B1029" s="162"/>
      <c r="C1029" s="163" t="n">
        <v>165072</v>
      </c>
      <c r="D1029" s="163" t="n">
        <v>40398.92</v>
      </c>
      <c r="E1029" s="164" t="n">
        <v>24.47</v>
      </c>
    </row>
    <row r="1030" customFormat="false" ht="12.75" hidden="false" customHeight="false" outlineLevel="0" collapsed="false">
      <c r="A1030" s="169" t="s">
        <v>379</v>
      </c>
      <c r="B1030" s="169" t="s">
        <v>380</v>
      </c>
      <c r="C1030" s="85" t="n">
        <v>100000</v>
      </c>
      <c r="D1030" s="85" t="n">
        <v>37998.92</v>
      </c>
      <c r="E1030" s="86" t="n">
        <v>38</v>
      </c>
    </row>
    <row r="1031" customFormat="false" ht="12.75" hidden="false" customHeight="false" outlineLevel="0" collapsed="false">
      <c r="A1031" s="103" t="s">
        <v>405</v>
      </c>
      <c r="B1031" s="103" t="s">
        <v>406</v>
      </c>
      <c r="C1031" s="88"/>
      <c r="D1031" s="88" t="n">
        <v>27743.87</v>
      </c>
      <c r="E1031" s="89"/>
    </row>
    <row r="1032" customFormat="false" ht="12.75" hidden="false" customHeight="false" outlineLevel="0" collapsed="false">
      <c r="A1032" s="103" t="s">
        <v>409</v>
      </c>
      <c r="B1032" s="103" t="s">
        <v>410</v>
      </c>
      <c r="C1032" s="88"/>
      <c r="D1032" s="88" t="n">
        <v>10255.05</v>
      </c>
      <c r="E1032" s="89"/>
    </row>
    <row r="1033" customFormat="false" ht="12.75" hidden="false" customHeight="false" outlineLevel="0" collapsed="false">
      <c r="A1033" s="169" t="s">
        <v>435</v>
      </c>
      <c r="B1033" s="169" t="s">
        <v>436</v>
      </c>
      <c r="C1033" s="85" t="n">
        <v>65072</v>
      </c>
      <c r="D1033" s="85" t="n">
        <v>2400</v>
      </c>
      <c r="E1033" s="86" t="n">
        <v>3.69</v>
      </c>
    </row>
    <row r="1034" customFormat="false" ht="12.75" hidden="false" customHeight="false" outlineLevel="0" collapsed="false">
      <c r="A1034" s="103" t="s">
        <v>600</v>
      </c>
      <c r="B1034" s="103" t="s">
        <v>601</v>
      </c>
      <c r="C1034" s="88"/>
      <c r="D1034" s="88" t="n">
        <v>2400</v>
      </c>
      <c r="E1034" s="89"/>
    </row>
    <row r="1035" customFormat="false" ht="12.75" hidden="false" customHeight="false" outlineLevel="0" collapsed="false">
      <c r="A1035" s="165" t="s">
        <v>719</v>
      </c>
      <c r="B1035" s="165" t="s">
        <v>720</v>
      </c>
      <c r="C1035" s="166" t="n">
        <v>56711.13</v>
      </c>
      <c r="D1035" s="166" t="n">
        <v>28355.52</v>
      </c>
      <c r="E1035" s="167" t="n">
        <v>50</v>
      </c>
    </row>
    <row r="1036" customFormat="false" ht="12.75" hidden="false" customHeight="false" outlineLevel="0" collapsed="false">
      <c r="A1036" s="168" t="s">
        <v>721</v>
      </c>
      <c r="B1036" s="168" t="s">
        <v>722</v>
      </c>
      <c r="C1036" s="106" t="n">
        <v>56711.13</v>
      </c>
      <c r="D1036" s="106" t="n">
        <v>28355.52</v>
      </c>
      <c r="E1036" s="107" t="n">
        <v>50</v>
      </c>
    </row>
    <row r="1037" customFormat="false" ht="12.75" hidden="false" customHeight="false" outlineLevel="0" collapsed="false">
      <c r="A1037" s="162" t="s">
        <v>213</v>
      </c>
      <c r="B1037" s="162"/>
      <c r="C1037" s="163" t="n">
        <v>56711.13</v>
      </c>
      <c r="D1037" s="163" t="n">
        <v>28355.52</v>
      </c>
      <c r="E1037" s="164" t="n">
        <v>50</v>
      </c>
    </row>
    <row r="1038" customFormat="false" ht="12.75" hidden="false" customHeight="false" outlineLevel="0" collapsed="false">
      <c r="A1038" s="162" t="s">
        <v>214</v>
      </c>
      <c r="B1038" s="162"/>
      <c r="C1038" s="163" t="n">
        <v>56711.13</v>
      </c>
      <c r="D1038" s="163" t="n">
        <v>28355.52</v>
      </c>
      <c r="E1038" s="164" t="n">
        <v>50</v>
      </c>
    </row>
    <row r="1039" customFormat="false" ht="12.75" hidden="false" customHeight="false" outlineLevel="0" collapsed="false">
      <c r="A1039" s="169" t="s">
        <v>379</v>
      </c>
      <c r="B1039" s="169" t="s">
        <v>380</v>
      </c>
      <c r="C1039" s="85" t="n">
        <v>1327</v>
      </c>
      <c r="D1039" s="85" t="n">
        <v>0</v>
      </c>
      <c r="E1039" s="86" t="n">
        <v>0</v>
      </c>
    </row>
    <row r="1040" customFormat="false" ht="12.75" hidden="false" customHeight="false" outlineLevel="0" collapsed="false">
      <c r="A1040" s="169" t="s">
        <v>439</v>
      </c>
      <c r="B1040" s="169" t="s">
        <v>440</v>
      </c>
      <c r="C1040" s="85" t="n">
        <v>55384.13</v>
      </c>
      <c r="D1040" s="85" t="n">
        <v>28355.52</v>
      </c>
      <c r="E1040" s="86" t="n">
        <v>51.2</v>
      </c>
    </row>
    <row r="1041" customFormat="false" ht="12.75" hidden="false" customHeight="false" outlineLevel="0" collapsed="false">
      <c r="A1041" s="103" t="s">
        <v>512</v>
      </c>
      <c r="B1041" s="103" t="s">
        <v>513</v>
      </c>
      <c r="C1041" s="88"/>
      <c r="D1041" s="88" t="n">
        <v>28355.52</v>
      </c>
      <c r="E1041" s="89"/>
    </row>
    <row r="1042" customFormat="false" ht="12.75" hidden="false" customHeight="false" outlineLevel="0" collapsed="false">
      <c r="A1042" s="165" t="s">
        <v>723</v>
      </c>
      <c r="B1042" s="165" t="s">
        <v>724</v>
      </c>
      <c r="C1042" s="166" t="n">
        <v>36000</v>
      </c>
      <c r="D1042" s="166" t="n">
        <v>0</v>
      </c>
      <c r="E1042" s="167" t="n">
        <v>0</v>
      </c>
    </row>
    <row r="1043" customFormat="false" ht="12.75" hidden="false" customHeight="false" outlineLevel="0" collapsed="false">
      <c r="A1043" s="168" t="s">
        <v>725</v>
      </c>
      <c r="B1043" s="168" t="s">
        <v>726</v>
      </c>
      <c r="C1043" s="106" t="n">
        <v>30000</v>
      </c>
      <c r="D1043" s="106" t="n">
        <v>0</v>
      </c>
      <c r="E1043" s="107" t="n">
        <v>0</v>
      </c>
    </row>
    <row r="1044" customFormat="false" ht="12.75" hidden="false" customHeight="false" outlineLevel="0" collapsed="false">
      <c r="A1044" s="162" t="s">
        <v>213</v>
      </c>
      <c r="B1044" s="162"/>
      <c r="C1044" s="163" t="n">
        <v>30000</v>
      </c>
      <c r="D1044" s="163" t="n">
        <v>0</v>
      </c>
      <c r="E1044" s="164" t="n">
        <v>0</v>
      </c>
    </row>
    <row r="1045" customFormat="false" ht="12.75" hidden="false" customHeight="false" outlineLevel="0" collapsed="false">
      <c r="A1045" s="162" t="s">
        <v>214</v>
      </c>
      <c r="B1045" s="162"/>
      <c r="C1045" s="163" t="n">
        <v>30000</v>
      </c>
      <c r="D1045" s="163" t="n">
        <v>0</v>
      </c>
      <c r="E1045" s="164" t="n">
        <v>0</v>
      </c>
    </row>
    <row r="1046" customFormat="false" ht="12.75" hidden="false" customHeight="false" outlineLevel="0" collapsed="false">
      <c r="A1046" s="169" t="s">
        <v>439</v>
      </c>
      <c r="B1046" s="169" t="s">
        <v>440</v>
      </c>
      <c r="C1046" s="85" t="n">
        <v>30000</v>
      </c>
      <c r="D1046" s="85" t="n">
        <v>0</v>
      </c>
      <c r="E1046" s="86" t="n">
        <v>0</v>
      </c>
    </row>
    <row r="1047" customFormat="false" ht="12.75" hidden="false" customHeight="false" outlineLevel="0" collapsed="false">
      <c r="A1047" s="168" t="s">
        <v>727</v>
      </c>
      <c r="B1047" s="168" t="s">
        <v>728</v>
      </c>
      <c r="C1047" s="106" t="n">
        <v>6000</v>
      </c>
      <c r="D1047" s="106" t="n">
        <v>0</v>
      </c>
      <c r="E1047" s="107" t="n">
        <v>0</v>
      </c>
    </row>
    <row r="1048" customFormat="false" ht="12.75" hidden="false" customHeight="false" outlineLevel="0" collapsed="false">
      <c r="A1048" s="162" t="s">
        <v>213</v>
      </c>
      <c r="B1048" s="162"/>
      <c r="C1048" s="163" t="n">
        <v>6000</v>
      </c>
      <c r="D1048" s="163" t="n">
        <v>0</v>
      </c>
      <c r="E1048" s="164" t="n">
        <v>0</v>
      </c>
    </row>
    <row r="1049" customFormat="false" ht="12.75" hidden="false" customHeight="false" outlineLevel="0" collapsed="false">
      <c r="A1049" s="162" t="s">
        <v>214</v>
      </c>
      <c r="B1049" s="162"/>
      <c r="C1049" s="163" t="n">
        <v>6000</v>
      </c>
      <c r="D1049" s="163" t="n">
        <v>0</v>
      </c>
      <c r="E1049" s="164" t="n">
        <v>0</v>
      </c>
    </row>
    <row r="1050" customFormat="false" ht="12.75" hidden="false" customHeight="false" outlineLevel="0" collapsed="false">
      <c r="A1050" s="169" t="s">
        <v>379</v>
      </c>
      <c r="B1050" s="169" t="s">
        <v>380</v>
      </c>
      <c r="C1050" s="85" t="n">
        <v>6000</v>
      </c>
      <c r="D1050" s="85" t="n">
        <v>0</v>
      </c>
      <c r="E1050" s="86" t="n">
        <v>0</v>
      </c>
    </row>
    <row r="1051" customFormat="false" ht="12.75" hidden="false" customHeight="false" outlineLevel="0" collapsed="false">
      <c r="A1051" s="165" t="s">
        <v>729</v>
      </c>
      <c r="B1051" s="165" t="s">
        <v>730</v>
      </c>
      <c r="C1051" s="166" t="n">
        <v>2654</v>
      </c>
      <c r="D1051" s="166" t="n">
        <v>560</v>
      </c>
      <c r="E1051" s="167" t="n">
        <v>21.1</v>
      </c>
    </row>
    <row r="1052" customFormat="false" ht="12.75" hidden="false" customHeight="false" outlineLevel="0" collapsed="false">
      <c r="A1052" s="168" t="s">
        <v>731</v>
      </c>
      <c r="B1052" s="168" t="s">
        <v>732</v>
      </c>
      <c r="C1052" s="106" t="n">
        <v>2654</v>
      </c>
      <c r="D1052" s="106" t="n">
        <v>560</v>
      </c>
      <c r="E1052" s="107" t="n">
        <v>21.1</v>
      </c>
    </row>
    <row r="1053" customFormat="false" ht="12.75" hidden="false" customHeight="false" outlineLevel="0" collapsed="false">
      <c r="A1053" s="162" t="s">
        <v>213</v>
      </c>
      <c r="B1053" s="162"/>
      <c r="C1053" s="163" t="n">
        <v>2654</v>
      </c>
      <c r="D1053" s="163" t="n">
        <v>560</v>
      </c>
      <c r="E1053" s="164" t="n">
        <v>21.1</v>
      </c>
    </row>
    <row r="1054" customFormat="false" ht="12.75" hidden="false" customHeight="false" outlineLevel="0" collapsed="false">
      <c r="A1054" s="162" t="s">
        <v>214</v>
      </c>
      <c r="B1054" s="162"/>
      <c r="C1054" s="163" t="n">
        <v>2654</v>
      </c>
      <c r="D1054" s="163" t="n">
        <v>560</v>
      </c>
      <c r="E1054" s="164" t="n">
        <v>21.1</v>
      </c>
    </row>
    <row r="1055" customFormat="false" ht="12.75" hidden="false" customHeight="false" outlineLevel="0" collapsed="false">
      <c r="A1055" s="169" t="s">
        <v>439</v>
      </c>
      <c r="B1055" s="169" t="s">
        <v>440</v>
      </c>
      <c r="C1055" s="85" t="n">
        <v>2654</v>
      </c>
      <c r="D1055" s="85" t="n">
        <v>560</v>
      </c>
      <c r="E1055" s="86" t="n">
        <v>21.1</v>
      </c>
    </row>
    <row r="1056" customFormat="false" ht="12.75" hidden="false" customHeight="false" outlineLevel="0" collapsed="false">
      <c r="A1056" s="103" t="s">
        <v>512</v>
      </c>
      <c r="B1056" s="103" t="s">
        <v>513</v>
      </c>
      <c r="C1056" s="88"/>
      <c r="D1056" s="88" t="n">
        <v>560</v>
      </c>
      <c r="E1056" s="89"/>
    </row>
    <row r="1057" customFormat="false" ht="12.75" hidden="false" customHeight="false" outlineLevel="0" collapsed="false">
      <c r="A1057" s="159" t="s">
        <v>733</v>
      </c>
      <c r="B1057" s="159"/>
      <c r="C1057" s="160" t="n">
        <v>1273517</v>
      </c>
      <c r="D1057" s="160" t="n">
        <v>758616.66</v>
      </c>
      <c r="E1057" s="161" t="n">
        <v>59.57</v>
      </c>
    </row>
    <row r="1058" customFormat="false" ht="12.75" hidden="false" customHeight="false" outlineLevel="0" collapsed="false">
      <c r="A1058" s="162" t="s">
        <v>213</v>
      </c>
      <c r="B1058" s="162"/>
      <c r="C1058" s="163" t="n">
        <v>709840</v>
      </c>
      <c r="D1058" s="163" t="n">
        <v>504658.22</v>
      </c>
      <c r="E1058" s="164" t="n">
        <v>71.09</v>
      </c>
    </row>
    <row r="1059" customFormat="false" ht="12.75" hidden="false" customHeight="false" outlineLevel="0" collapsed="false">
      <c r="A1059" s="162" t="s">
        <v>214</v>
      </c>
      <c r="B1059" s="162"/>
      <c r="C1059" s="163" t="n">
        <v>709840</v>
      </c>
      <c r="D1059" s="163" t="n">
        <v>504658.22</v>
      </c>
      <c r="E1059" s="164" t="n">
        <v>71.09</v>
      </c>
    </row>
    <row r="1060" customFormat="false" ht="12.75" hidden="false" customHeight="false" outlineLevel="0" collapsed="false">
      <c r="A1060" s="162" t="s">
        <v>215</v>
      </c>
      <c r="B1060" s="162"/>
      <c r="C1060" s="163" t="n">
        <v>11005</v>
      </c>
      <c r="D1060" s="163" t="n">
        <v>6667.81</v>
      </c>
      <c r="E1060" s="164" t="n">
        <v>60.59</v>
      </c>
    </row>
    <row r="1061" customFormat="false" ht="12.75" hidden="false" customHeight="false" outlineLevel="0" collapsed="false">
      <c r="A1061" s="162" t="s">
        <v>217</v>
      </c>
      <c r="B1061" s="162"/>
      <c r="C1061" s="163" t="n">
        <v>11005</v>
      </c>
      <c r="D1061" s="163" t="n">
        <v>6667.81</v>
      </c>
      <c r="E1061" s="164" t="n">
        <v>60.59</v>
      </c>
    </row>
    <row r="1062" customFormat="false" ht="12.75" hidden="false" customHeight="false" outlineLevel="0" collapsed="false">
      <c r="A1062" s="162" t="s">
        <v>218</v>
      </c>
      <c r="B1062" s="162"/>
      <c r="C1062" s="163" t="n">
        <v>304472</v>
      </c>
      <c r="D1062" s="163" t="n">
        <v>2490.63</v>
      </c>
      <c r="E1062" s="164" t="n">
        <v>0.82</v>
      </c>
    </row>
    <row r="1063" customFormat="false" ht="12.75" hidden="false" customHeight="false" outlineLevel="0" collapsed="false">
      <c r="A1063" s="162" t="s">
        <v>220</v>
      </c>
      <c r="B1063" s="162"/>
      <c r="C1063" s="163" t="n">
        <v>304472</v>
      </c>
      <c r="D1063" s="163" t="n">
        <v>2490.63</v>
      </c>
      <c r="E1063" s="164" t="n">
        <v>0.82</v>
      </c>
    </row>
    <row r="1064" customFormat="false" ht="12.75" hidden="false" customHeight="false" outlineLevel="0" collapsed="false">
      <c r="A1064" s="162" t="s">
        <v>226</v>
      </c>
      <c r="B1064" s="162"/>
      <c r="C1064" s="163" t="n">
        <v>2000</v>
      </c>
      <c r="D1064" s="163" t="n">
        <v>0</v>
      </c>
      <c r="E1064" s="164" t="n">
        <v>0</v>
      </c>
    </row>
    <row r="1065" customFormat="false" ht="12.75" hidden="false" customHeight="false" outlineLevel="0" collapsed="false">
      <c r="A1065" s="162" t="s">
        <v>229</v>
      </c>
      <c r="B1065" s="162"/>
      <c r="C1065" s="163" t="n">
        <v>2000</v>
      </c>
      <c r="D1065" s="163" t="n">
        <v>0</v>
      </c>
      <c r="E1065" s="164" t="n">
        <v>0</v>
      </c>
    </row>
    <row r="1066" customFormat="false" ht="12.75" hidden="false" customHeight="false" outlineLevel="0" collapsed="false">
      <c r="A1066" s="162" t="s">
        <v>231</v>
      </c>
      <c r="B1066" s="162"/>
      <c r="C1066" s="163" t="n">
        <v>2000</v>
      </c>
      <c r="D1066" s="163" t="n">
        <v>600</v>
      </c>
      <c r="E1066" s="164" t="n">
        <v>30</v>
      </c>
    </row>
    <row r="1067" customFormat="false" ht="12.75" hidden="false" customHeight="false" outlineLevel="0" collapsed="false">
      <c r="A1067" s="162" t="s">
        <v>233</v>
      </c>
      <c r="B1067" s="162"/>
      <c r="C1067" s="163" t="n">
        <v>2000</v>
      </c>
      <c r="D1067" s="163" t="n">
        <v>600</v>
      </c>
      <c r="E1067" s="164" t="n">
        <v>30</v>
      </c>
    </row>
    <row r="1068" customFormat="false" ht="12.75" hidden="false" customHeight="false" outlineLevel="0" collapsed="false">
      <c r="A1068" s="162" t="s">
        <v>238</v>
      </c>
      <c r="B1068" s="162"/>
      <c r="C1068" s="163" t="n">
        <v>244200</v>
      </c>
      <c r="D1068" s="163" t="n">
        <v>244200</v>
      </c>
      <c r="E1068" s="164" t="n">
        <v>100</v>
      </c>
    </row>
    <row r="1069" customFormat="false" ht="12.75" hidden="false" customHeight="false" outlineLevel="0" collapsed="false">
      <c r="A1069" s="162" t="s">
        <v>239</v>
      </c>
      <c r="B1069" s="162"/>
      <c r="C1069" s="163" t="n">
        <v>244200</v>
      </c>
      <c r="D1069" s="163" t="n">
        <v>244200</v>
      </c>
      <c r="E1069" s="164" t="n">
        <v>100</v>
      </c>
    </row>
    <row r="1070" customFormat="false" ht="12.75" hidden="false" customHeight="false" outlineLevel="0" collapsed="false">
      <c r="A1070" s="159" t="s">
        <v>734</v>
      </c>
      <c r="B1070" s="159"/>
      <c r="C1070" s="160" t="n">
        <v>1273517</v>
      </c>
      <c r="D1070" s="160" t="n">
        <v>758616.66</v>
      </c>
      <c r="E1070" s="161" t="n">
        <v>59.57</v>
      </c>
    </row>
    <row r="1071" customFormat="false" ht="12.75" hidden="false" customHeight="false" outlineLevel="0" collapsed="false">
      <c r="A1071" s="162" t="s">
        <v>213</v>
      </c>
      <c r="B1071" s="162"/>
      <c r="C1071" s="163" t="n">
        <v>709840</v>
      </c>
      <c r="D1071" s="163" t="n">
        <v>504658.22</v>
      </c>
      <c r="E1071" s="164" t="n">
        <v>71.09</v>
      </c>
    </row>
    <row r="1072" customFormat="false" ht="12.75" hidden="false" customHeight="false" outlineLevel="0" collapsed="false">
      <c r="A1072" s="162" t="s">
        <v>214</v>
      </c>
      <c r="B1072" s="162"/>
      <c r="C1072" s="163" t="n">
        <v>709840</v>
      </c>
      <c r="D1072" s="163" t="n">
        <v>504658.22</v>
      </c>
      <c r="E1072" s="164" t="n">
        <v>71.09</v>
      </c>
    </row>
    <row r="1073" customFormat="false" ht="12.75" hidden="false" customHeight="false" outlineLevel="0" collapsed="false">
      <c r="A1073" s="162" t="s">
        <v>215</v>
      </c>
      <c r="B1073" s="162"/>
      <c r="C1073" s="163" t="n">
        <v>11005</v>
      </c>
      <c r="D1073" s="163" t="n">
        <v>6667.81</v>
      </c>
      <c r="E1073" s="164" t="n">
        <v>60.59</v>
      </c>
    </row>
    <row r="1074" customFormat="false" ht="12.75" hidden="false" customHeight="false" outlineLevel="0" collapsed="false">
      <c r="A1074" s="162" t="s">
        <v>217</v>
      </c>
      <c r="B1074" s="162"/>
      <c r="C1074" s="163" t="n">
        <v>11005</v>
      </c>
      <c r="D1074" s="163" t="n">
        <v>6667.81</v>
      </c>
      <c r="E1074" s="164" t="n">
        <v>60.59</v>
      </c>
    </row>
    <row r="1075" customFormat="false" ht="12.75" hidden="false" customHeight="false" outlineLevel="0" collapsed="false">
      <c r="A1075" s="162" t="s">
        <v>218</v>
      </c>
      <c r="B1075" s="162"/>
      <c r="C1075" s="163" t="n">
        <v>304472</v>
      </c>
      <c r="D1075" s="163" t="n">
        <v>2490.63</v>
      </c>
      <c r="E1075" s="164" t="n">
        <v>0.82</v>
      </c>
    </row>
    <row r="1076" customFormat="false" ht="12.75" hidden="false" customHeight="false" outlineLevel="0" collapsed="false">
      <c r="A1076" s="162" t="s">
        <v>220</v>
      </c>
      <c r="B1076" s="162"/>
      <c r="C1076" s="163" t="n">
        <v>304472</v>
      </c>
      <c r="D1076" s="163" t="n">
        <v>2490.63</v>
      </c>
      <c r="E1076" s="164" t="n">
        <v>0.82</v>
      </c>
    </row>
    <row r="1077" customFormat="false" ht="12.75" hidden="false" customHeight="false" outlineLevel="0" collapsed="false">
      <c r="A1077" s="162" t="s">
        <v>226</v>
      </c>
      <c r="B1077" s="162"/>
      <c r="C1077" s="163" t="n">
        <v>2000</v>
      </c>
      <c r="D1077" s="163" t="n">
        <v>0</v>
      </c>
      <c r="E1077" s="164" t="n">
        <v>0</v>
      </c>
    </row>
    <row r="1078" customFormat="false" ht="12.75" hidden="false" customHeight="false" outlineLevel="0" collapsed="false">
      <c r="A1078" s="162" t="s">
        <v>229</v>
      </c>
      <c r="B1078" s="162"/>
      <c r="C1078" s="163" t="n">
        <v>2000</v>
      </c>
      <c r="D1078" s="163" t="n">
        <v>0</v>
      </c>
      <c r="E1078" s="164" t="n">
        <v>0</v>
      </c>
    </row>
    <row r="1079" customFormat="false" ht="12.75" hidden="false" customHeight="false" outlineLevel="0" collapsed="false">
      <c r="A1079" s="162" t="s">
        <v>231</v>
      </c>
      <c r="B1079" s="162"/>
      <c r="C1079" s="163" t="n">
        <v>2000</v>
      </c>
      <c r="D1079" s="163" t="n">
        <v>600</v>
      </c>
      <c r="E1079" s="164" t="n">
        <v>30</v>
      </c>
    </row>
    <row r="1080" customFormat="false" ht="12.75" hidden="false" customHeight="false" outlineLevel="0" collapsed="false">
      <c r="A1080" s="162" t="s">
        <v>233</v>
      </c>
      <c r="B1080" s="162"/>
      <c r="C1080" s="163" t="n">
        <v>2000</v>
      </c>
      <c r="D1080" s="163" t="n">
        <v>600</v>
      </c>
      <c r="E1080" s="164" t="n">
        <v>30</v>
      </c>
    </row>
    <row r="1081" customFormat="false" ht="12.75" hidden="false" customHeight="false" outlineLevel="0" collapsed="false">
      <c r="A1081" s="162" t="s">
        <v>238</v>
      </c>
      <c r="B1081" s="162"/>
      <c r="C1081" s="163" t="n">
        <v>244200</v>
      </c>
      <c r="D1081" s="163" t="n">
        <v>244200</v>
      </c>
      <c r="E1081" s="164" t="n">
        <v>100</v>
      </c>
    </row>
    <row r="1082" customFormat="false" ht="12.75" hidden="false" customHeight="false" outlineLevel="0" collapsed="false">
      <c r="A1082" s="162" t="s">
        <v>239</v>
      </c>
      <c r="B1082" s="162"/>
      <c r="C1082" s="163" t="n">
        <v>244200</v>
      </c>
      <c r="D1082" s="163" t="n">
        <v>244200</v>
      </c>
      <c r="E1082" s="164" t="n">
        <v>100</v>
      </c>
    </row>
    <row r="1083" customFormat="false" ht="12.75" hidden="false" customHeight="false" outlineLevel="0" collapsed="false">
      <c r="A1083" s="165" t="s">
        <v>735</v>
      </c>
      <c r="B1083" s="165" t="s">
        <v>736</v>
      </c>
      <c r="C1083" s="166" t="n">
        <v>1273517</v>
      </c>
      <c r="D1083" s="166" t="n">
        <v>758616.66</v>
      </c>
      <c r="E1083" s="167" t="n">
        <v>59.57</v>
      </c>
    </row>
    <row r="1084" customFormat="false" ht="12.75" hidden="false" customHeight="false" outlineLevel="0" collapsed="false">
      <c r="A1084" s="168" t="s">
        <v>737</v>
      </c>
      <c r="B1084" s="168" t="s">
        <v>738</v>
      </c>
      <c r="C1084" s="106" t="n">
        <v>1273517</v>
      </c>
      <c r="D1084" s="106" t="n">
        <v>758616.66</v>
      </c>
      <c r="E1084" s="107" t="n">
        <v>59.57</v>
      </c>
    </row>
    <row r="1085" customFormat="false" ht="12.75" hidden="false" customHeight="false" outlineLevel="0" collapsed="false">
      <c r="A1085" s="162" t="s">
        <v>213</v>
      </c>
      <c r="B1085" s="162"/>
      <c r="C1085" s="163" t="n">
        <v>709840</v>
      </c>
      <c r="D1085" s="163" t="n">
        <v>504658.22</v>
      </c>
      <c r="E1085" s="164" t="n">
        <v>71.09</v>
      </c>
    </row>
    <row r="1086" customFormat="false" ht="12.75" hidden="false" customHeight="false" outlineLevel="0" collapsed="false">
      <c r="A1086" s="162" t="s">
        <v>214</v>
      </c>
      <c r="B1086" s="162"/>
      <c r="C1086" s="163" t="n">
        <v>709840</v>
      </c>
      <c r="D1086" s="163" t="n">
        <v>504658.22</v>
      </c>
      <c r="E1086" s="164" t="n">
        <v>71.09</v>
      </c>
    </row>
    <row r="1087" customFormat="false" ht="12.75" hidden="false" customHeight="false" outlineLevel="0" collapsed="false">
      <c r="A1087" s="169" t="s">
        <v>367</v>
      </c>
      <c r="B1087" s="169" t="s">
        <v>368</v>
      </c>
      <c r="C1087" s="85" t="n">
        <v>510325</v>
      </c>
      <c r="D1087" s="85" t="n">
        <v>392696.41</v>
      </c>
      <c r="E1087" s="86" t="n">
        <v>76.95</v>
      </c>
    </row>
    <row r="1088" customFormat="false" ht="12.75" hidden="false" customHeight="false" outlineLevel="0" collapsed="false">
      <c r="A1088" s="103" t="s">
        <v>369</v>
      </c>
      <c r="B1088" s="103" t="s">
        <v>370</v>
      </c>
      <c r="C1088" s="88"/>
      <c r="D1088" s="88" t="n">
        <v>310645.22</v>
      </c>
      <c r="E1088" s="89"/>
    </row>
    <row r="1089" customFormat="false" ht="12.75" hidden="false" customHeight="false" outlineLevel="0" collapsed="false">
      <c r="A1089" s="103" t="s">
        <v>375</v>
      </c>
      <c r="B1089" s="103" t="s">
        <v>376</v>
      </c>
      <c r="C1089" s="88"/>
      <c r="D1089" s="88" t="n">
        <v>6912.65</v>
      </c>
      <c r="E1089" s="89"/>
    </row>
    <row r="1090" customFormat="false" ht="12.75" hidden="false" customHeight="false" outlineLevel="0" collapsed="false">
      <c r="A1090" s="103" t="s">
        <v>739</v>
      </c>
      <c r="B1090" s="103" t="s">
        <v>740</v>
      </c>
      <c r="C1090" s="88"/>
      <c r="D1090" s="88" t="n">
        <v>23882.19</v>
      </c>
      <c r="E1090" s="89"/>
    </row>
    <row r="1091" customFormat="false" ht="12.75" hidden="false" customHeight="false" outlineLevel="0" collapsed="false">
      <c r="A1091" s="103" t="s">
        <v>377</v>
      </c>
      <c r="B1091" s="103" t="s">
        <v>378</v>
      </c>
      <c r="C1091" s="88"/>
      <c r="D1091" s="88" t="n">
        <v>51256.35</v>
      </c>
      <c r="E1091" s="89"/>
    </row>
    <row r="1092" customFormat="false" ht="12.75" hidden="false" customHeight="false" outlineLevel="0" collapsed="false">
      <c r="A1092" s="169" t="s">
        <v>379</v>
      </c>
      <c r="B1092" s="169" t="s">
        <v>380</v>
      </c>
      <c r="C1092" s="85" t="n">
        <v>71065</v>
      </c>
      <c r="D1092" s="85" t="n">
        <v>37003.59</v>
      </c>
      <c r="E1092" s="86" t="n">
        <v>52.07</v>
      </c>
    </row>
    <row r="1093" customFormat="false" ht="12.75" hidden="false" customHeight="false" outlineLevel="0" collapsed="false">
      <c r="A1093" s="103" t="s">
        <v>381</v>
      </c>
      <c r="B1093" s="103" t="s">
        <v>382</v>
      </c>
      <c r="C1093" s="88"/>
      <c r="D1093" s="88" t="n">
        <v>350</v>
      </c>
      <c r="E1093" s="89"/>
    </row>
    <row r="1094" customFormat="false" ht="12.75" hidden="false" customHeight="false" outlineLevel="0" collapsed="false">
      <c r="A1094" s="103" t="s">
        <v>383</v>
      </c>
      <c r="B1094" s="103" t="s">
        <v>384</v>
      </c>
      <c r="C1094" s="88"/>
      <c r="D1094" s="88" t="n">
        <v>2972.93</v>
      </c>
      <c r="E1094" s="89"/>
    </row>
    <row r="1095" customFormat="false" ht="12.75" hidden="false" customHeight="false" outlineLevel="0" collapsed="false">
      <c r="A1095" s="103" t="s">
        <v>389</v>
      </c>
      <c r="B1095" s="103" t="s">
        <v>390</v>
      </c>
      <c r="C1095" s="88"/>
      <c r="D1095" s="88" t="n">
        <v>2273.26</v>
      </c>
      <c r="E1095" s="89"/>
    </row>
    <row r="1096" customFormat="false" ht="12.75" hidden="false" customHeight="false" outlineLevel="0" collapsed="false">
      <c r="A1096" s="103" t="s">
        <v>391</v>
      </c>
      <c r="B1096" s="103" t="s">
        <v>392</v>
      </c>
      <c r="C1096" s="88"/>
      <c r="D1096" s="88" t="n">
        <v>7084.1</v>
      </c>
      <c r="E1096" s="89"/>
    </row>
    <row r="1097" customFormat="false" ht="12.75" hidden="false" customHeight="false" outlineLevel="0" collapsed="false">
      <c r="A1097" s="103" t="s">
        <v>393</v>
      </c>
      <c r="B1097" s="103" t="s">
        <v>394</v>
      </c>
      <c r="C1097" s="88"/>
      <c r="D1097" s="88" t="n">
        <v>780.97</v>
      </c>
      <c r="E1097" s="89"/>
    </row>
    <row r="1098" customFormat="false" ht="12.75" hidden="false" customHeight="false" outlineLevel="0" collapsed="false">
      <c r="A1098" s="103" t="s">
        <v>501</v>
      </c>
      <c r="B1098" s="103" t="s">
        <v>502</v>
      </c>
      <c r="C1098" s="88"/>
      <c r="D1098" s="88" t="n">
        <v>3710.63</v>
      </c>
      <c r="E1098" s="89"/>
    </row>
    <row r="1099" customFormat="false" ht="12.75" hidden="false" customHeight="false" outlineLevel="0" collapsed="false">
      <c r="A1099" s="103" t="s">
        <v>561</v>
      </c>
      <c r="B1099" s="103" t="s">
        <v>562</v>
      </c>
      <c r="C1099" s="88"/>
      <c r="D1099" s="88" t="n">
        <v>622.5</v>
      </c>
      <c r="E1099" s="89"/>
    </row>
    <row r="1100" customFormat="false" ht="12.75" hidden="false" customHeight="false" outlineLevel="0" collapsed="false">
      <c r="A1100" s="103" t="s">
        <v>395</v>
      </c>
      <c r="B1100" s="103" t="s">
        <v>396</v>
      </c>
      <c r="C1100" s="88"/>
      <c r="D1100" s="88" t="n">
        <v>4198.05</v>
      </c>
      <c r="E1100" s="89"/>
    </row>
    <row r="1101" customFormat="false" ht="12.75" hidden="false" customHeight="false" outlineLevel="0" collapsed="false">
      <c r="A1101" s="103" t="s">
        <v>397</v>
      </c>
      <c r="B1101" s="103" t="s">
        <v>398</v>
      </c>
      <c r="C1101" s="88"/>
      <c r="D1101" s="88" t="n">
        <v>3985.16</v>
      </c>
      <c r="E1101" s="89"/>
    </row>
    <row r="1102" customFormat="false" ht="12.75" hidden="false" customHeight="false" outlineLevel="0" collapsed="false">
      <c r="A1102" s="103" t="s">
        <v>401</v>
      </c>
      <c r="B1102" s="103" t="s">
        <v>402</v>
      </c>
      <c r="C1102" s="88"/>
      <c r="D1102" s="88" t="n">
        <v>71.72</v>
      </c>
      <c r="E1102" s="89"/>
    </row>
    <row r="1103" customFormat="false" ht="12.75" hidden="false" customHeight="false" outlineLevel="0" collapsed="false">
      <c r="A1103" s="103" t="s">
        <v>405</v>
      </c>
      <c r="B1103" s="103" t="s">
        <v>406</v>
      </c>
      <c r="C1103" s="88"/>
      <c r="D1103" s="88" t="n">
        <v>2986.25</v>
      </c>
      <c r="E1103" s="89"/>
    </row>
    <row r="1104" customFormat="false" ht="12.75" hidden="false" customHeight="false" outlineLevel="0" collapsed="false">
      <c r="A1104" s="103" t="s">
        <v>407</v>
      </c>
      <c r="B1104" s="103" t="s">
        <v>408</v>
      </c>
      <c r="C1104" s="88"/>
      <c r="D1104" s="88" t="n">
        <v>1790.35</v>
      </c>
      <c r="E1104" s="89"/>
    </row>
    <row r="1105" customFormat="false" ht="12.75" hidden="false" customHeight="false" outlineLevel="0" collapsed="false">
      <c r="A1105" s="103" t="s">
        <v>409</v>
      </c>
      <c r="B1105" s="103" t="s">
        <v>410</v>
      </c>
      <c r="C1105" s="88"/>
      <c r="D1105" s="88" t="n">
        <v>405.69</v>
      </c>
      <c r="E1105" s="89"/>
    </row>
    <row r="1106" customFormat="false" ht="12.75" hidden="false" customHeight="false" outlineLevel="0" collapsed="false">
      <c r="A1106" s="103" t="s">
        <v>413</v>
      </c>
      <c r="B1106" s="103" t="s">
        <v>414</v>
      </c>
      <c r="C1106" s="88"/>
      <c r="D1106" s="88" t="n">
        <v>5168.11</v>
      </c>
      <c r="E1106" s="89"/>
    </row>
    <row r="1107" customFormat="false" ht="12.75" hidden="false" customHeight="false" outlineLevel="0" collapsed="false">
      <c r="A1107" s="103" t="s">
        <v>415</v>
      </c>
      <c r="B1107" s="103" t="s">
        <v>416</v>
      </c>
      <c r="C1107" s="88"/>
      <c r="D1107" s="88" t="n">
        <v>603.87</v>
      </c>
      <c r="E1107" s="89"/>
    </row>
    <row r="1108" customFormat="false" ht="12.75" hidden="false" customHeight="false" outlineLevel="0" collapsed="false">
      <c r="A1108" s="169" t="s">
        <v>425</v>
      </c>
      <c r="B1108" s="169" t="s">
        <v>426</v>
      </c>
      <c r="C1108" s="85" t="n">
        <v>11450</v>
      </c>
      <c r="D1108" s="85" t="n">
        <v>3339.1</v>
      </c>
      <c r="E1108" s="86" t="n">
        <v>29.16</v>
      </c>
    </row>
    <row r="1109" customFormat="false" ht="12.75" hidden="false" customHeight="false" outlineLevel="0" collapsed="false">
      <c r="A1109" s="103" t="s">
        <v>741</v>
      </c>
      <c r="B1109" s="103" t="s">
        <v>742</v>
      </c>
      <c r="C1109" s="88"/>
      <c r="D1109" s="88" t="n">
        <v>3158.5</v>
      </c>
      <c r="E1109" s="89"/>
    </row>
    <row r="1110" customFormat="false" ht="12.75" hidden="false" customHeight="false" outlineLevel="0" collapsed="false">
      <c r="A1110" s="103" t="s">
        <v>427</v>
      </c>
      <c r="B1110" s="103" t="s">
        <v>428</v>
      </c>
      <c r="C1110" s="88"/>
      <c r="D1110" s="88" t="n">
        <v>180.6</v>
      </c>
      <c r="E1110" s="89"/>
    </row>
    <row r="1111" customFormat="false" ht="12.75" hidden="false" customHeight="false" outlineLevel="0" collapsed="false">
      <c r="A1111" s="169" t="s">
        <v>447</v>
      </c>
      <c r="B1111" s="169" t="s">
        <v>448</v>
      </c>
      <c r="C1111" s="85" t="n">
        <v>61000</v>
      </c>
      <c r="D1111" s="85" t="n">
        <v>61000</v>
      </c>
      <c r="E1111" s="86" t="n">
        <v>100</v>
      </c>
    </row>
    <row r="1112" customFormat="false" ht="12.75" hidden="false" customHeight="false" outlineLevel="0" collapsed="false">
      <c r="A1112" s="103" t="s">
        <v>487</v>
      </c>
      <c r="B1112" s="103" t="s">
        <v>488</v>
      </c>
      <c r="C1112" s="88"/>
      <c r="D1112" s="88" t="n">
        <v>61000</v>
      </c>
      <c r="E1112" s="89"/>
    </row>
    <row r="1113" customFormat="false" ht="12.75" hidden="false" customHeight="false" outlineLevel="0" collapsed="false">
      <c r="A1113" s="169" t="s">
        <v>743</v>
      </c>
      <c r="B1113" s="169" t="s">
        <v>744</v>
      </c>
      <c r="C1113" s="85" t="n">
        <v>56000</v>
      </c>
      <c r="D1113" s="85" t="n">
        <v>10619.12</v>
      </c>
      <c r="E1113" s="86" t="n">
        <v>18.96</v>
      </c>
    </row>
    <row r="1114" customFormat="false" ht="12.75" hidden="false" customHeight="false" outlineLevel="0" collapsed="false">
      <c r="A1114" s="103" t="s">
        <v>745</v>
      </c>
      <c r="B1114" s="103" t="s">
        <v>746</v>
      </c>
      <c r="C1114" s="88"/>
      <c r="D1114" s="88" t="n">
        <v>10619.12</v>
      </c>
      <c r="E1114" s="89"/>
    </row>
    <row r="1115" customFormat="false" ht="12.75" hidden="false" customHeight="false" outlineLevel="0" collapsed="false">
      <c r="A1115" s="162" t="s">
        <v>215</v>
      </c>
      <c r="B1115" s="162"/>
      <c r="C1115" s="163" t="n">
        <v>11005</v>
      </c>
      <c r="D1115" s="163" t="n">
        <v>6667.81</v>
      </c>
      <c r="E1115" s="164" t="n">
        <v>60.59</v>
      </c>
    </row>
    <row r="1116" customFormat="false" ht="12.75" hidden="false" customHeight="false" outlineLevel="0" collapsed="false">
      <c r="A1116" s="162" t="s">
        <v>217</v>
      </c>
      <c r="B1116" s="162"/>
      <c r="C1116" s="163" t="n">
        <v>11005</v>
      </c>
      <c r="D1116" s="163" t="n">
        <v>6667.81</v>
      </c>
      <c r="E1116" s="164" t="n">
        <v>60.59</v>
      </c>
    </row>
    <row r="1117" customFormat="false" ht="12.75" hidden="false" customHeight="false" outlineLevel="0" collapsed="false">
      <c r="A1117" s="169" t="s">
        <v>379</v>
      </c>
      <c r="B1117" s="169" t="s">
        <v>380</v>
      </c>
      <c r="C1117" s="85" t="n">
        <v>5000</v>
      </c>
      <c r="D1117" s="85" t="n">
        <v>2589.57</v>
      </c>
      <c r="E1117" s="86" t="n">
        <v>51.79</v>
      </c>
    </row>
    <row r="1118" customFormat="false" ht="12.75" hidden="false" customHeight="false" outlineLevel="0" collapsed="false">
      <c r="A1118" s="103" t="s">
        <v>381</v>
      </c>
      <c r="B1118" s="103" t="s">
        <v>382</v>
      </c>
      <c r="C1118" s="88"/>
      <c r="D1118" s="88" t="n">
        <v>850</v>
      </c>
      <c r="E1118" s="89"/>
    </row>
    <row r="1119" customFormat="false" ht="12.75" hidden="false" customHeight="false" outlineLevel="0" collapsed="false">
      <c r="A1119" s="103" t="s">
        <v>393</v>
      </c>
      <c r="B1119" s="103" t="s">
        <v>394</v>
      </c>
      <c r="C1119" s="88"/>
      <c r="D1119" s="88" t="n">
        <v>96.28</v>
      </c>
      <c r="E1119" s="89"/>
    </row>
    <row r="1120" customFormat="false" ht="12.75" hidden="false" customHeight="false" outlineLevel="0" collapsed="false">
      <c r="A1120" s="103" t="s">
        <v>501</v>
      </c>
      <c r="B1120" s="103" t="s">
        <v>502</v>
      </c>
      <c r="C1120" s="88"/>
      <c r="D1120" s="88" t="n">
        <v>79.76</v>
      </c>
      <c r="E1120" s="89"/>
    </row>
    <row r="1121" customFormat="false" ht="12.75" hidden="false" customHeight="false" outlineLevel="0" collapsed="false">
      <c r="A1121" s="103" t="s">
        <v>407</v>
      </c>
      <c r="B1121" s="103" t="s">
        <v>408</v>
      </c>
      <c r="C1121" s="88"/>
      <c r="D1121" s="88" t="n">
        <v>221.46</v>
      </c>
      <c r="E1121" s="89"/>
    </row>
    <row r="1122" customFormat="false" ht="12.75" hidden="false" customHeight="false" outlineLevel="0" collapsed="false">
      <c r="A1122" s="103" t="s">
        <v>409</v>
      </c>
      <c r="B1122" s="103" t="s">
        <v>410</v>
      </c>
      <c r="C1122" s="88"/>
      <c r="D1122" s="88" t="n">
        <v>594.68</v>
      </c>
      <c r="E1122" s="89"/>
    </row>
    <row r="1123" customFormat="false" ht="12.75" hidden="false" customHeight="false" outlineLevel="0" collapsed="false">
      <c r="A1123" s="103" t="s">
        <v>413</v>
      </c>
      <c r="B1123" s="103" t="s">
        <v>414</v>
      </c>
      <c r="C1123" s="88"/>
      <c r="D1123" s="88" t="n">
        <v>747.39</v>
      </c>
      <c r="E1123" s="89"/>
    </row>
    <row r="1124" customFormat="false" ht="12.75" hidden="false" customHeight="false" outlineLevel="0" collapsed="false">
      <c r="A1124" s="169" t="s">
        <v>425</v>
      </c>
      <c r="B1124" s="169" t="s">
        <v>426</v>
      </c>
      <c r="C1124" s="85" t="n">
        <v>0</v>
      </c>
      <c r="D1124" s="85" t="n">
        <v>47.94</v>
      </c>
      <c r="E1124" s="86"/>
    </row>
    <row r="1125" customFormat="false" ht="12.75" hidden="false" customHeight="false" outlineLevel="0" collapsed="false">
      <c r="A1125" s="103" t="s">
        <v>427</v>
      </c>
      <c r="B1125" s="103" t="s">
        <v>428</v>
      </c>
      <c r="C1125" s="88"/>
      <c r="D1125" s="88" t="n">
        <v>47.94</v>
      </c>
      <c r="E1125" s="89"/>
    </row>
    <row r="1126" customFormat="false" ht="12.75" hidden="false" customHeight="false" outlineLevel="0" collapsed="false">
      <c r="A1126" s="169" t="s">
        <v>447</v>
      </c>
      <c r="B1126" s="169" t="s">
        <v>448</v>
      </c>
      <c r="C1126" s="85" t="n">
        <v>6005</v>
      </c>
      <c r="D1126" s="85" t="n">
        <v>4030.3</v>
      </c>
      <c r="E1126" s="86" t="n">
        <v>67.12</v>
      </c>
    </row>
    <row r="1127" customFormat="false" ht="12.75" hidden="false" customHeight="false" outlineLevel="0" collapsed="false">
      <c r="A1127" s="103" t="s">
        <v>451</v>
      </c>
      <c r="B1127" s="103" t="s">
        <v>452</v>
      </c>
      <c r="C1127" s="88"/>
      <c r="D1127" s="88" t="n">
        <v>2344.76</v>
      </c>
      <c r="E1127" s="89"/>
    </row>
    <row r="1128" customFormat="false" ht="12.75" hidden="false" customHeight="false" outlineLevel="0" collapsed="false">
      <c r="A1128" s="103" t="s">
        <v>487</v>
      </c>
      <c r="B1128" s="103" t="s">
        <v>488</v>
      </c>
      <c r="C1128" s="88"/>
      <c r="D1128" s="88" t="n">
        <v>1685.54</v>
      </c>
      <c r="E1128" s="89"/>
    </row>
    <row r="1129" customFormat="false" ht="12.75" hidden="false" customHeight="false" outlineLevel="0" collapsed="false">
      <c r="A1129" s="162" t="s">
        <v>218</v>
      </c>
      <c r="B1129" s="162"/>
      <c r="C1129" s="163" t="n">
        <v>304472</v>
      </c>
      <c r="D1129" s="163" t="n">
        <v>2490.63</v>
      </c>
      <c r="E1129" s="164" t="n">
        <v>0.82</v>
      </c>
    </row>
    <row r="1130" customFormat="false" ht="12.75" hidden="false" customHeight="false" outlineLevel="0" collapsed="false">
      <c r="A1130" s="162" t="s">
        <v>220</v>
      </c>
      <c r="B1130" s="162"/>
      <c r="C1130" s="163" t="n">
        <v>304472</v>
      </c>
      <c r="D1130" s="163" t="n">
        <v>2490.63</v>
      </c>
      <c r="E1130" s="164" t="n">
        <v>0.82</v>
      </c>
    </row>
    <row r="1131" customFormat="false" ht="12.75" hidden="false" customHeight="false" outlineLevel="0" collapsed="false">
      <c r="A1131" s="169" t="s">
        <v>367</v>
      </c>
      <c r="B1131" s="169" t="s">
        <v>368</v>
      </c>
      <c r="C1131" s="85" t="n">
        <v>235472</v>
      </c>
      <c r="D1131" s="85" t="n">
        <v>0</v>
      </c>
      <c r="E1131" s="86" t="n">
        <v>0</v>
      </c>
    </row>
    <row r="1132" customFormat="false" ht="12.75" hidden="false" customHeight="false" outlineLevel="0" collapsed="false">
      <c r="A1132" s="169" t="s">
        <v>379</v>
      </c>
      <c r="B1132" s="169" t="s">
        <v>380</v>
      </c>
      <c r="C1132" s="85" t="n">
        <v>36000</v>
      </c>
      <c r="D1132" s="85" t="n">
        <v>0</v>
      </c>
      <c r="E1132" s="86" t="n">
        <v>0</v>
      </c>
    </row>
    <row r="1133" customFormat="false" ht="12.75" hidden="false" customHeight="false" outlineLevel="0" collapsed="false">
      <c r="A1133" s="169" t="s">
        <v>447</v>
      </c>
      <c r="B1133" s="169" t="s">
        <v>448</v>
      </c>
      <c r="C1133" s="85" t="n">
        <v>33000</v>
      </c>
      <c r="D1133" s="85" t="n">
        <v>2490.63</v>
      </c>
      <c r="E1133" s="86" t="n">
        <v>7.55</v>
      </c>
    </row>
    <row r="1134" customFormat="false" ht="12.75" hidden="false" customHeight="false" outlineLevel="0" collapsed="false">
      <c r="A1134" s="103" t="s">
        <v>747</v>
      </c>
      <c r="B1134" s="103" t="s">
        <v>748</v>
      </c>
      <c r="C1134" s="88"/>
      <c r="D1134" s="88" t="n">
        <v>2490.63</v>
      </c>
      <c r="E1134" s="89"/>
    </row>
    <row r="1135" customFormat="false" ht="12.75" hidden="false" customHeight="false" outlineLevel="0" collapsed="false">
      <c r="A1135" s="162" t="s">
        <v>226</v>
      </c>
      <c r="B1135" s="162"/>
      <c r="C1135" s="163" t="n">
        <v>2000</v>
      </c>
      <c r="D1135" s="163" t="n">
        <v>0</v>
      </c>
      <c r="E1135" s="164" t="n">
        <v>0</v>
      </c>
    </row>
    <row r="1136" customFormat="false" ht="12.75" hidden="false" customHeight="false" outlineLevel="0" collapsed="false">
      <c r="A1136" s="162" t="s">
        <v>229</v>
      </c>
      <c r="B1136" s="162"/>
      <c r="C1136" s="163" t="n">
        <v>2000</v>
      </c>
      <c r="D1136" s="163" t="n">
        <v>0</v>
      </c>
      <c r="E1136" s="164" t="n">
        <v>0</v>
      </c>
    </row>
    <row r="1137" customFormat="false" ht="12.75" hidden="false" customHeight="false" outlineLevel="0" collapsed="false">
      <c r="A1137" s="169" t="s">
        <v>447</v>
      </c>
      <c r="B1137" s="169" t="s">
        <v>448</v>
      </c>
      <c r="C1137" s="85" t="n">
        <v>2000</v>
      </c>
      <c r="D1137" s="85" t="n">
        <v>0</v>
      </c>
      <c r="E1137" s="86" t="n">
        <v>0</v>
      </c>
    </row>
    <row r="1138" customFormat="false" ht="12.75" hidden="false" customHeight="false" outlineLevel="0" collapsed="false">
      <c r="A1138" s="162" t="s">
        <v>231</v>
      </c>
      <c r="B1138" s="162"/>
      <c r="C1138" s="163" t="n">
        <v>2000</v>
      </c>
      <c r="D1138" s="163" t="n">
        <v>600</v>
      </c>
      <c r="E1138" s="164" t="n">
        <v>30</v>
      </c>
    </row>
    <row r="1139" customFormat="false" ht="12.75" hidden="false" customHeight="false" outlineLevel="0" collapsed="false">
      <c r="A1139" s="162" t="s">
        <v>233</v>
      </c>
      <c r="B1139" s="162"/>
      <c r="C1139" s="163" t="n">
        <v>2000</v>
      </c>
      <c r="D1139" s="163" t="n">
        <v>600</v>
      </c>
      <c r="E1139" s="164" t="n">
        <v>30</v>
      </c>
    </row>
    <row r="1140" customFormat="false" ht="12.75" hidden="false" customHeight="false" outlineLevel="0" collapsed="false">
      <c r="A1140" s="169" t="s">
        <v>379</v>
      </c>
      <c r="B1140" s="169" t="s">
        <v>380</v>
      </c>
      <c r="C1140" s="85" t="n">
        <v>0</v>
      </c>
      <c r="D1140" s="85" t="n">
        <v>600</v>
      </c>
      <c r="E1140" s="86"/>
    </row>
    <row r="1141" customFormat="false" ht="12.75" hidden="false" customHeight="false" outlineLevel="0" collapsed="false">
      <c r="A1141" s="103" t="s">
        <v>501</v>
      </c>
      <c r="B1141" s="103" t="s">
        <v>502</v>
      </c>
      <c r="C1141" s="88"/>
      <c r="D1141" s="88" t="n">
        <v>600</v>
      </c>
      <c r="E1141" s="89"/>
    </row>
    <row r="1142" customFormat="false" ht="12.75" hidden="false" customHeight="false" outlineLevel="0" collapsed="false">
      <c r="A1142" s="169" t="s">
        <v>447</v>
      </c>
      <c r="B1142" s="169" t="s">
        <v>448</v>
      </c>
      <c r="C1142" s="85" t="n">
        <v>2000</v>
      </c>
      <c r="D1142" s="85" t="n">
        <v>0</v>
      </c>
      <c r="E1142" s="86" t="n">
        <v>0</v>
      </c>
    </row>
    <row r="1143" customFormat="false" ht="12.75" hidden="false" customHeight="false" outlineLevel="0" collapsed="false">
      <c r="A1143" s="162" t="s">
        <v>238</v>
      </c>
      <c r="B1143" s="162"/>
      <c r="C1143" s="163" t="n">
        <v>244200</v>
      </c>
      <c r="D1143" s="163" t="n">
        <v>244200</v>
      </c>
      <c r="E1143" s="164" t="n">
        <v>100</v>
      </c>
    </row>
    <row r="1144" customFormat="false" ht="12.75" hidden="false" customHeight="false" outlineLevel="0" collapsed="false">
      <c r="A1144" s="162" t="s">
        <v>239</v>
      </c>
      <c r="B1144" s="162"/>
      <c r="C1144" s="163" t="n">
        <v>244200</v>
      </c>
      <c r="D1144" s="163" t="n">
        <v>244200</v>
      </c>
      <c r="E1144" s="164" t="n">
        <v>100</v>
      </c>
    </row>
    <row r="1145" customFormat="false" ht="12.75" hidden="false" customHeight="false" outlineLevel="0" collapsed="false">
      <c r="A1145" s="169" t="s">
        <v>447</v>
      </c>
      <c r="B1145" s="169" t="s">
        <v>448</v>
      </c>
      <c r="C1145" s="85" t="n">
        <v>244200</v>
      </c>
      <c r="D1145" s="85" t="n">
        <v>244200</v>
      </c>
      <c r="E1145" s="86" t="n">
        <v>100</v>
      </c>
    </row>
    <row r="1146" customFormat="false" ht="12.75" hidden="false" customHeight="false" outlineLevel="0" collapsed="false">
      <c r="A1146" s="103" t="s">
        <v>487</v>
      </c>
      <c r="B1146" s="103" t="s">
        <v>488</v>
      </c>
      <c r="C1146" s="88"/>
      <c r="D1146" s="88" t="n">
        <v>244200</v>
      </c>
      <c r="E1146" s="89"/>
    </row>
    <row r="1147" customFormat="false" ht="12.75" hidden="false" customHeight="false" outlineLevel="0" collapsed="false">
      <c r="A1147" s="159" t="s">
        <v>749</v>
      </c>
      <c r="B1147" s="159"/>
      <c r="C1147" s="160" t="n">
        <v>770000</v>
      </c>
      <c r="D1147" s="160" t="n">
        <v>402227.28</v>
      </c>
      <c r="E1147" s="161" t="n">
        <v>52.24</v>
      </c>
    </row>
    <row r="1148" customFormat="false" ht="12.75" hidden="false" customHeight="false" outlineLevel="0" collapsed="false">
      <c r="A1148" s="162" t="s">
        <v>213</v>
      </c>
      <c r="B1148" s="162"/>
      <c r="C1148" s="163" t="n">
        <v>610000</v>
      </c>
      <c r="D1148" s="163" t="n">
        <v>319513.38</v>
      </c>
      <c r="E1148" s="164" t="n">
        <v>52.38</v>
      </c>
    </row>
    <row r="1149" customFormat="false" ht="12.75" hidden="false" customHeight="false" outlineLevel="0" collapsed="false">
      <c r="A1149" s="162" t="s">
        <v>214</v>
      </c>
      <c r="B1149" s="162"/>
      <c r="C1149" s="163" t="n">
        <v>610000</v>
      </c>
      <c r="D1149" s="163" t="n">
        <v>319513.38</v>
      </c>
      <c r="E1149" s="164" t="n">
        <v>52.38</v>
      </c>
    </row>
    <row r="1150" customFormat="false" ht="12.75" hidden="false" customHeight="false" outlineLevel="0" collapsed="false">
      <c r="A1150" s="162" t="s">
        <v>215</v>
      </c>
      <c r="B1150" s="162"/>
      <c r="C1150" s="163" t="n">
        <v>160000</v>
      </c>
      <c r="D1150" s="163" t="n">
        <v>82713.9</v>
      </c>
      <c r="E1150" s="164" t="n">
        <v>51.7</v>
      </c>
    </row>
    <row r="1151" customFormat="false" ht="12.75" hidden="false" customHeight="false" outlineLevel="0" collapsed="false">
      <c r="A1151" s="162" t="s">
        <v>217</v>
      </c>
      <c r="B1151" s="162"/>
      <c r="C1151" s="163" t="n">
        <v>160000</v>
      </c>
      <c r="D1151" s="163" t="n">
        <v>82713.9</v>
      </c>
      <c r="E1151" s="164" t="n">
        <v>51.7</v>
      </c>
    </row>
    <row r="1152" customFormat="false" ht="12.75" hidden="false" customHeight="false" outlineLevel="0" collapsed="false">
      <c r="A1152" s="159" t="s">
        <v>750</v>
      </c>
      <c r="B1152" s="159"/>
      <c r="C1152" s="160" t="n">
        <v>770000</v>
      </c>
      <c r="D1152" s="160" t="n">
        <v>402227.28</v>
      </c>
      <c r="E1152" s="161" t="n">
        <v>52.24</v>
      </c>
    </row>
    <row r="1153" customFormat="false" ht="12.75" hidden="false" customHeight="false" outlineLevel="0" collapsed="false">
      <c r="A1153" s="162" t="s">
        <v>213</v>
      </c>
      <c r="B1153" s="162"/>
      <c r="C1153" s="163" t="n">
        <v>610000</v>
      </c>
      <c r="D1153" s="163" t="n">
        <v>319513.38</v>
      </c>
      <c r="E1153" s="164" t="n">
        <v>52.38</v>
      </c>
    </row>
    <row r="1154" customFormat="false" ht="12.75" hidden="false" customHeight="false" outlineLevel="0" collapsed="false">
      <c r="A1154" s="162" t="s">
        <v>214</v>
      </c>
      <c r="B1154" s="162"/>
      <c r="C1154" s="163" t="n">
        <v>610000</v>
      </c>
      <c r="D1154" s="163" t="n">
        <v>319513.38</v>
      </c>
      <c r="E1154" s="164" t="n">
        <v>52.38</v>
      </c>
    </row>
    <row r="1155" customFormat="false" ht="12.75" hidden="false" customHeight="false" outlineLevel="0" collapsed="false">
      <c r="A1155" s="162" t="s">
        <v>215</v>
      </c>
      <c r="B1155" s="162"/>
      <c r="C1155" s="163" t="n">
        <v>160000</v>
      </c>
      <c r="D1155" s="163" t="n">
        <v>82713.9</v>
      </c>
      <c r="E1155" s="164" t="n">
        <v>51.7</v>
      </c>
    </row>
    <row r="1156" customFormat="false" ht="12.75" hidden="false" customHeight="false" outlineLevel="0" collapsed="false">
      <c r="A1156" s="162" t="s">
        <v>217</v>
      </c>
      <c r="B1156" s="162"/>
      <c r="C1156" s="163" t="n">
        <v>160000</v>
      </c>
      <c r="D1156" s="163" t="n">
        <v>82713.9</v>
      </c>
      <c r="E1156" s="164" t="n">
        <v>51.7</v>
      </c>
    </row>
    <row r="1157" customFormat="false" ht="12.75" hidden="false" customHeight="false" outlineLevel="0" collapsed="false">
      <c r="A1157" s="165" t="s">
        <v>751</v>
      </c>
      <c r="B1157" s="165" t="s">
        <v>752</v>
      </c>
      <c r="C1157" s="166" t="n">
        <v>770000</v>
      </c>
      <c r="D1157" s="166" t="n">
        <v>402227.28</v>
      </c>
      <c r="E1157" s="167" t="n">
        <v>52.24</v>
      </c>
    </row>
    <row r="1158" customFormat="false" ht="12.75" hidden="false" customHeight="false" outlineLevel="0" collapsed="false">
      <c r="A1158" s="168" t="s">
        <v>753</v>
      </c>
      <c r="B1158" s="168" t="s">
        <v>754</v>
      </c>
      <c r="C1158" s="106" t="n">
        <v>770000</v>
      </c>
      <c r="D1158" s="106" t="n">
        <v>402227.28</v>
      </c>
      <c r="E1158" s="107" t="n">
        <v>52.24</v>
      </c>
    </row>
    <row r="1159" customFormat="false" ht="12.75" hidden="false" customHeight="false" outlineLevel="0" collapsed="false">
      <c r="A1159" s="162" t="s">
        <v>213</v>
      </c>
      <c r="B1159" s="162"/>
      <c r="C1159" s="163" t="n">
        <v>610000</v>
      </c>
      <c r="D1159" s="163" t="n">
        <v>319513.38</v>
      </c>
      <c r="E1159" s="164" t="n">
        <v>52.38</v>
      </c>
    </row>
    <row r="1160" customFormat="false" ht="12.75" hidden="false" customHeight="false" outlineLevel="0" collapsed="false">
      <c r="A1160" s="162" t="s">
        <v>214</v>
      </c>
      <c r="B1160" s="162"/>
      <c r="C1160" s="163" t="n">
        <v>610000</v>
      </c>
      <c r="D1160" s="163" t="n">
        <v>319513.38</v>
      </c>
      <c r="E1160" s="164" t="n">
        <v>52.38</v>
      </c>
    </row>
    <row r="1161" customFormat="false" ht="12.75" hidden="false" customHeight="false" outlineLevel="0" collapsed="false">
      <c r="A1161" s="169" t="s">
        <v>367</v>
      </c>
      <c r="B1161" s="169" t="s">
        <v>368</v>
      </c>
      <c r="C1161" s="85" t="n">
        <v>371300</v>
      </c>
      <c r="D1161" s="85" t="n">
        <v>207366.98</v>
      </c>
      <c r="E1161" s="86" t="n">
        <v>55.85</v>
      </c>
    </row>
    <row r="1162" customFormat="false" ht="12.75" hidden="false" customHeight="false" outlineLevel="0" collapsed="false">
      <c r="A1162" s="103" t="s">
        <v>369</v>
      </c>
      <c r="B1162" s="103" t="s">
        <v>370</v>
      </c>
      <c r="C1162" s="88"/>
      <c r="D1162" s="88" t="n">
        <v>174048.92</v>
      </c>
      <c r="E1162" s="89"/>
    </row>
    <row r="1163" customFormat="false" ht="12.75" hidden="false" customHeight="false" outlineLevel="0" collapsed="false">
      <c r="A1163" s="103" t="s">
        <v>375</v>
      </c>
      <c r="B1163" s="103" t="s">
        <v>376</v>
      </c>
      <c r="C1163" s="88"/>
      <c r="D1163" s="88" t="n">
        <v>4600</v>
      </c>
      <c r="E1163" s="89"/>
    </row>
    <row r="1164" customFormat="false" ht="12.75" hidden="false" customHeight="false" outlineLevel="0" collapsed="false">
      <c r="A1164" s="103" t="s">
        <v>377</v>
      </c>
      <c r="B1164" s="103" t="s">
        <v>378</v>
      </c>
      <c r="C1164" s="88"/>
      <c r="D1164" s="88" t="n">
        <v>28718.06</v>
      </c>
      <c r="E1164" s="89"/>
    </row>
    <row r="1165" customFormat="false" ht="12.75" hidden="false" customHeight="false" outlineLevel="0" collapsed="false">
      <c r="A1165" s="169" t="s">
        <v>379</v>
      </c>
      <c r="B1165" s="169" t="s">
        <v>380</v>
      </c>
      <c r="C1165" s="85" t="n">
        <v>238700</v>
      </c>
      <c r="D1165" s="85" t="n">
        <v>112146.4</v>
      </c>
      <c r="E1165" s="86" t="n">
        <v>46.98</v>
      </c>
    </row>
    <row r="1166" customFormat="false" ht="12.75" hidden="false" customHeight="false" outlineLevel="0" collapsed="false">
      <c r="A1166" s="103" t="s">
        <v>391</v>
      </c>
      <c r="B1166" s="103" t="s">
        <v>392</v>
      </c>
      <c r="C1166" s="88"/>
      <c r="D1166" s="88" t="n">
        <v>74658.47</v>
      </c>
      <c r="E1166" s="89"/>
    </row>
    <row r="1167" customFormat="false" ht="12.75" hidden="false" customHeight="false" outlineLevel="0" collapsed="false">
      <c r="A1167" s="103" t="s">
        <v>393</v>
      </c>
      <c r="B1167" s="103" t="s">
        <v>394</v>
      </c>
      <c r="C1167" s="88"/>
      <c r="D1167" s="88" t="n">
        <v>13700</v>
      </c>
      <c r="E1167" s="89"/>
    </row>
    <row r="1168" customFormat="false" ht="12.75" hidden="false" customHeight="false" outlineLevel="0" collapsed="false">
      <c r="A1168" s="103" t="s">
        <v>397</v>
      </c>
      <c r="B1168" s="103" t="s">
        <v>398</v>
      </c>
      <c r="C1168" s="88"/>
      <c r="D1168" s="88" t="n">
        <v>9874.89</v>
      </c>
      <c r="E1168" s="89"/>
    </row>
    <row r="1169" customFormat="false" ht="12.75" hidden="false" customHeight="false" outlineLevel="0" collapsed="false">
      <c r="A1169" s="103" t="s">
        <v>401</v>
      </c>
      <c r="B1169" s="103" t="s">
        <v>402</v>
      </c>
      <c r="C1169" s="88"/>
      <c r="D1169" s="88" t="n">
        <v>3280.16</v>
      </c>
      <c r="E1169" s="89"/>
    </row>
    <row r="1170" customFormat="false" ht="12.75" hidden="false" customHeight="false" outlineLevel="0" collapsed="false">
      <c r="A1170" s="103" t="s">
        <v>405</v>
      </c>
      <c r="B1170" s="103" t="s">
        <v>406</v>
      </c>
      <c r="C1170" s="88"/>
      <c r="D1170" s="88" t="n">
        <v>10632.88</v>
      </c>
      <c r="E1170" s="89"/>
    </row>
    <row r="1171" customFormat="false" ht="12.75" hidden="false" customHeight="false" outlineLevel="0" collapsed="false">
      <c r="A1171" s="162" t="s">
        <v>215</v>
      </c>
      <c r="B1171" s="162"/>
      <c r="C1171" s="163" t="n">
        <v>160000</v>
      </c>
      <c r="D1171" s="163" t="n">
        <v>82713.9</v>
      </c>
      <c r="E1171" s="164" t="n">
        <v>51.7</v>
      </c>
    </row>
    <row r="1172" customFormat="false" ht="12.75" hidden="false" customHeight="false" outlineLevel="0" collapsed="false">
      <c r="A1172" s="162" t="s">
        <v>217</v>
      </c>
      <c r="B1172" s="162"/>
      <c r="C1172" s="163" t="n">
        <v>160000</v>
      </c>
      <c r="D1172" s="163" t="n">
        <v>82713.9</v>
      </c>
      <c r="E1172" s="164" t="n">
        <v>51.7</v>
      </c>
    </row>
    <row r="1173" customFormat="false" ht="12.75" hidden="false" customHeight="false" outlineLevel="0" collapsed="false">
      <c r="A1173" s="169" t="s">
        <v>367</v>
      </c>
      <c r="B1173" s="169" t="s">
        <v>368</v>
      </c>
      <c r="C1173" s="85" t="n">
        <v>40000</v>
      </c>
      <c r="D1173" s="85" t="n">
        <v>11104.2</v>
      </c>
      <c r="E1173" s="86" t="n">
        <v>27.76</v>
      </c>
    </row>
    <row r="1174" customFormat="false" ht="12.75" hidden="false" customHeight="false" outlineLevel="0" collapsed="false">
      <c r="A1174" s="103" t="s">
        <v>375</v>
      </c>
      <c r="B1174" s="103" t="s">
        <v>376</v>
      </c>
      <c r="C1174" s="88"/>
      <c r="D1174" s="88" t="n">
        <v>11104.2</v>
      </c>
      <c r="E1174" s="89"/>
    </row>
    <row r="1175" customFormat="false" ht="12.75" hidden="false" customHeight="false" outlineLevel="0" collapsed="false">
      <c r="A1175" s="169" t="s">
        <v>379</v>
      </c>
      <c r="B1175" s="169" t="s">
        <v>380</v>
      </c>
      <c r="C1175" s="85" t="n">
        <v>103800</v>
      </c>
      <c r="D1175" s="85" t="n">
        <v>59253.08</v>
      </c>
      <c r="E1175" s="86" t="n">
        <v>57.08</v>
      </c>
    </row>
    <row r="1176" customFormat="false" ht="12.75" hidden="false" customHeight="false" outlineLevel="0" collapsed="false">
      <c r="A1176" s="103" t="s">
        <v>381</v>
      </c>
      <c r="B1176" s="103" t="s">
        <v>382</v>
      </c>
      <c r="C1176" s="88"/>
      <c r="D1176" s="88" t="n">
        <v>219.8</v>
      </c>
      <c r="E1176" s="89"/>
    </row>
    <row r="1177" customFormat="false" ht="12.75" hidden="false" customHeight="false" outlineLevel="0" collapsed="false">
      <c r="A1177" s="103" t="s">
        <v>383</v>
      </c>
      <c r="B1177" s="103" t="s">
        <v>384</v>
      </c>
      <c r="C1177" s="88"/>
      <c r="D1177" s="88" t="n">
        <v>533.32</v>
      </c>
      <c r="E1177" s="89"/>
    </row>
    <row r="1178" customFormat="false" ht="12.75" hidden="false" customHeight="false" outlineLevel="0" collapsed="false">
      <c r="A1178" s="103" t="s">
        <v>389</v>
      </c>
      <c r="B1178" s="103" t="s">
        <v>390</v>
      </c>
      <c r="C1178" s="88"/>
      <c r="D1178" s="88" t="n">
        <v>8400.93</v>
      </c>
      <c r="E1178" s="89"/>
    </row>
    <row r="1179" customFormat="false" ht="12.75" hidden="false" customHeight="false" outlineLevel="0" collapsed="false">
      <c r="A1179" s="103" t="s">
        <v>391</v>
      </c>
      <c r="B1179" s="103" t="s">
        <v>392</v>
      </c>
      <c r="C1179" s="88"/>
      <c r="D1179" s="88" t="n">
        <v>28.81</v>
      </c>
      <c r="E1179" s="89"/>
    </row>
    <row r="1180" customFormat="false" ht="12.75" hidden="false" customHeight="false" outlineLevel="0" collapsed="false">
      <c r="A1180" s="103" t="s">
        <v>393</v>
      </c>
      <c r="B1180" s="103" t="s">
        <v>394</v>
      </c>
      <c r="C1180" s="88"/>
      <c r="D1180" s="88" t="n">
        <v>15719.54</v>
      </c>
      <c r="E1180" s="89"/>
    </row>
    <row r="1181" customFormat="false" ht="12.75" hidden="false" customHeight="false" outlineLevel="0" collapsed="false">
      <c r="A1181" s="103" t="s">
        <v>501</v>
      </c>
      <c r="B1181" s="103" t="s">
        <v>502</v>
      </c>
      <c r="C1181" s="88"/>
      <c r="D1181" s="88" t="n">
        <v>702.73</v>
      </c>
      <c r="E1181" s="89"/>
    </row>
    <row r="1182" customFormat="false" ht="12.75" hidden="false" customHeight="false" outlineLevel="0" collapsed="false">
      <c r="A1182" s="103" t="s">
        <v>395</v>
      </c>
      <c r="B1182" s="103" t="s">
        <v>396</v>
      </c>
      <c r="C1182" s="88"/>
      <c r="D1182" s="88" t="n">
        <v>1759.02</v>
      </c>
      <c r="E1182" s="89"/>
    </row>
    <row r="1183" customFormat="false" ht="12.75" hidden="false" customHeight="false" outlineLevel="0" collapsed="false">
      <c r="A1183" s="103" t="s">
        <v>397</v>
      </c>
      <c r="B1183" s="103" t="s">
        <v>398</v>
      </c>
      <c r="C1183" s="88"/>
      <c r="D1183" s="88" t="n">
        <v>14370.74</v>
      </c>
      <c r="E1183" s="89"/>
    </row>
    <row r="1184" customFormat="false" ht="12.75" hidden="false" customHeight="false" outlineLevel="0" collapsed="false">
      <c r="A1184" s="103" t="s">
        <v>399</v>
      </c>
      <c r="B1184" s="103" t="s">
        <v>400</v>
      </c>
      <c r="C1184" s="88"/>
      <c r="D1184" s="88" t="n">
        <v>427.44</v>
      </c>
      <c r="E1184" s="89"/>
    </row>
    <row r="1185" customFormat="false" ht="12.75" hidden="false" customHeight="false" outlineLevel="0" collapsed="false">
      <c r="A1185" s="103" t="s">
        <v>401</v>
      </c>
      <c r="B1185" s="103" t="s">
        <v>402</v>
      </c>
      <c r="C1185" s="88"/>
      <c r="D1185" s="88" t="n">
        <v>1978.81</v>
      </c>
      <c r="E1185" s="89"/>
    </row>
    <row r="1186" customFormat="false" ht="12.75" hidden="false" customHeight="false" outlineLevel="0" collapsed="false">
      <c r="A1186" s="103" t="s">
        <v>405</v>
      </c>
      <c r="B1186" s="103" t="s">
        <v>406</v>
      </c>
      <c r="C1186" s="88"/>
      <c r="D1186" s="88" t="n">
        <v>2010.68</v>
      </c>
      <c r="E1186" s="89"/>
    </row>
    <row r="1187" customFormat="false" ht="12.75" hidden="false" customHeight="false" outlineLevel="0" collapsed="false">
      <c r="A1187" s="103" t="s">
        <v>407</v>
      </c>
      <c r="B1187" s="103" t="s">
        <v>408</v>
      </c>
      <c r="C1187" s="88"/>
      <c r="D1187" s="88" t="n">
        <v>2641.32</v>
      </c>
      <c r="E1187" s="89"/>
    </row>
    <row r="1188" customFormat="false" ht="12.75" hidden="false" customHeight="false" outlineLevel="0" collapsed="false">
      <c r="A1188" s="103" t="s">
        <v>409</v>
      </c>
      <c r="B1188" s="103" t="s">
        <v>410</v>
      </c>
      <c r="C1188" s="88"/>
      <c r="D1188" s="88" t="n">
        <v>1150.23</v>
      </c>
      <c r="E1188" s="89"/>
    </row>
    <row r="1189" customFormat="false" ht="12.75" hidden="false" customHeight="false" outlineLevel="0" collapsed="false">
      <c r="A1189" s="103" t="s">
        <v>411</v>
      </c>
      <c r="B1189" s="103" t="s">
        <v>412</v>
      </c>
      <c r="C1189" s="88"/>
      <c r="D1189" s="88" t="n">
        <v>585</v>
      </c>
      <c r="E1189" s="89"/>
    </row>
    <row r="1190" customFormat="false" ht="12.75" hidden="false" customHeight="false" outlineLevel="0" collapsed="false">
      <c r="A1190" s="103" t="s">
        <v>563</v>
      </c>
      <c r="B1190" s="103" t="s">
        <v>564</v>
      </c>
      <c r="C1190" s="88"/>
      <c r="D1190" s="88" t="n">
        <v>2001.29</v>
      </c>
      <c r="E1190" s="89"/>
    </row>
    <row r="1191" customFormat="false" ht="12.75" hidden="false" customHeight="false" outlineLevel="0" collapsed="false">
      <c r="A1191" s="103" t="s">
        <v>413</v>
      </c>
      <c r="B1191" s="103" t="s">
        <v>414</v>
      </c>
      <c r="C1191" s="88"/>
      <c r="D1191" s="88" t="n">
        <v>5295.42</v>
      </c>
      <c r="E1191" s="89"/>
    </row>
    <row r="1192" customFormat="false" ht="12.75" hidden="false" customHeight="false" outlineLevel="0" collapsed="false">
      <c r="A1192" s="103" t="s">
        <v>419</v>
      </c>
      <c r="B1192" s="103" t="s">
        <v>420</v>
      </c>
      <c r="C1192" s="88"/>
      <c r="D1192" s="88" t="n">
        <v>1428</v>
      </c>
      <c r="E1192" s="89"/>
    </row>
    <row r="1193" customFormat="false" ht="12.75" hidden="false" customHeight="false" outlineLevel="0" collapsed="false">
      <c r="A1193" s="169" t="s">
        <v>425</v>
      </c>
      <c r="B1193" s="169" t="s">
        <v>426</v>
      </c>
      <c r="C1193" s="85" t="n">
        <v>1200</v>
      </c>
      <c r="D1193" s="85" t="n">
        <v>363.62</v>
      </c>
      <c r="E1193" s="86" t="n">
        <v>30.3</v>
      </c>
    </row>
    <row r="1194" customFormat="false" ht="12.75" hidden="false" customHeight="false" outlineLevel="0" collapsed="false">
      <c r="A1194" s="103" t="s">
        <v>427</v>
      </c>
      <c r="B1194" s="103" t="s">
        <v>428</v>
      </c>
      <c r="C1194" s="88"/>
      <c r="D1194" s="88" t="n">
        <v>363.62</v>
      </c>
      <c r="E1194" s="89"/>
    </row>
    <row r="1195" customFormat="false" ht="12.75" hidden="false" customHeight="false" outlineLevel="0" collapsed="false">
      <c r="A1195" s="169" t="s">
        <v>447</v>
      </c>
      <c r="B1195" s="169" t="s">
        <v>448</v>
      </c>
      <c r="C1195" s="85" t="n">
        <v>15000</v>
      </c>
      <c r="D1195" s="85" t="n">
        <v>11993</v>
      </c>
      <c r="E1195" s="86" t="n">
        <v>79.95</v>
      </c>
    </row>
    <row r="1196" customFormat="false" ht="12.75" hidden="false" customHeight="false" outlineLevel="0" collapsed="false">
      <c r="A1196" s="103" t="s">
        <v>449</v>
      </c>
      <c r="B1196" s="103" t="s">
        <v>450</v>
      </c>
      <c r="C1196" s="88"/>
      <c r="D1196" s="88" t="n">
        <v>1293.6</v>
      </c>
      <c r="E1196" s="89"/>
    </row>
    <row r="1197" customFormat="false" ht="12.75" hidden="false" customHeight="false" outlineLevel="0" collapsed="false">
      <c r="A1197" s="103" t="s">
        <v>747</v>
      </c>
      <c r="B1197" s="103" t="s">
        <v>748</v>
      </c>
      <c r="C1197" s="88"/>
      <c r="D1197" s="88" t="n">
        <v>3817.49</v>
      </c>
      <c r="E1197" s="89"/>
    </row>
    <row r="1198" customFormat="false" ht="12.75" hidden="false" customHeight="false" outlineLevel="0" collapsed="false">
      <c r="A1198" s="103" t="s">
        <v>546</v>
      </c>
      <c r="B1198" s="103" t="s">
        <v>547</v>
      </c>
      <c r="C1198" s="88"/>
      <c r="D1198" s="88" t="n">
        <v>5069.23</v>
      </c>
      <c r="E1198" s="89"/>
    </row>
    <row r="1199" customFormat="false" ht="12.75" hidden="false" customHeight="false" outlineLevel="0" collapsed="false">
      <c r="A1199" s="103" t="s">
        <v>455</v>
      </c>
      <c r="B1199" s="103" t="s">
        <v>456</v>
      </c>
      <c r="C1199" s="88"/>
      <c r="D1199" s="88" t="n">
        <v>1812.68</v>
      </c>
      <c r="E1199" s="89"/>
    </row>
    <row r="1200" customFormat="false" ht="12.75" hidden="false" customHeight="false" outlineLevel="0" collapsed="false">
      <c r="A1200" s="159" t="s">
        <v>755</v>
      </c>
      <c r="B1200" s="159"/>
      <c r="C1200" s="160" t="n">
        <v>408500</v>
      </c>
      <c r="D1200" s="160" t="n">
        <v>132141.78</v>
      </c>
      <c r="E1200" s="161" t="n">
        <v>32.35</v>
      </c>
    </row>
    <row r="1201" customFormat="false" ht="12.75" hidden="false" customHeight="false" outlineLevel="0" collapsed="false">
      <c r="A1201" s="159" t="s">
        <v>756</v>
      </c>
      <c r="B1201" s="159"/>
      <c r="C1201" s="160" t="n">
        <v>408500</v>
      </c>
      <c r="D1201" s="160" t="n">
        <v>132141.78</v>
      </c>
      <c r="E1201" s="161" t="n">
        <v>32.35</v>
      </c>
    </row>
    <row r="1202" customFormat="false" ht="12.75" hidden="false" customHeight="false" outlineLevel="0" collapsed="false">
      <c r="A1202" s="162" t="s">
        <v>215</v>
      </c>
      <c r="B1202" s="162"/>
      <c r="C1202" s="163" t="n">
        <v>408500</v>
      </c>
      <c r="D1202" s="163" t="n">
        <v>132141.78</v>
      </c>
      <c r="E1202" s="164" t="n">
        <v>32.35</v>
      </c>
    </row>
    <row r="1203" customFormat="false" ht="12.75" hidden="false" customHeight="false" outlineLevel="0" collapsed="false">
      <c r="A1203" s="162" t="s">
        <v>216</v>
      </c>
      <c r="B1203" s="162"/>
      <c r="C1203" s="163" t="n">
        <v>408500</v>
      </c>
      <c r="D1203" s="163" t="n">
        <v>132141.78</v>
      </c>
      <c r="E1203" s="164" t="n">
        <v>32.35</v>
      </c>
    </row>
    <row r="1204" customFormat="false" ht="12.75" hidden="false" customHeight="false" outlineLevel="0" collapsed="false">
      <c r="A1204" s="165" t="s">
        <v>757</v>
      </c>
      <c r="B1204" s="165" t="s">
        <v>758</v>
      </c>
      <c r="C1204" s="166" t="n">
        <v>408500</v>
      </c>
      <c r="D1204" s="166" t="n">
        <v>132141.78</v>
      </c>
      <c r="E1204" s="167" t="n">
        <v>32.35</v>
      </c>
    </row>
    <row r="1205" customFormat="false" ht="12.75" hidden="false" customHeight="false" outlineLevel="0" collapsed="false">
      <c r="A1205" s="168" t="s">
        <v>759</v>
      </c>
      <c r="B1205" s="168" t="s">
        <v>760</v>
      </c>
      <c r="C1205" s="106" t="n">
        <v>408500</v>
      </c>
      <c r="D1205" s="106" t="n">
        <v>132141.78</v>
      </c>
      <c r="E1205" s="107" t="n">
        <v>32.35</v>
      </c>
    </row>
    <row r="1206" customFormat="false" ht="12.75" hidden="false" customHeight="false" outlineLevel="0" collapsed="false">
      <c r="A1206" s="162" t="s">
        <v>215</v>
      </c>
      <c r="B1206" s="162"/>
      <c r="C1206" s="163" t="n">
        <v>408500</v>
      </c>
      <c r="D1206" s="163" t="n">
        <v>132141.78</v>
      </c>
      <c r="E1206" s="164" t="n">
        <v>32.35</v>
      </c>
    </row>
    <row r="1207" customFormat="false" ht="12.75" hidden="false" customHeight="false" outlineLevel="0" collapsed="false">
      <c r="A1207" s="162" t="s">
        <v>216</v>
      </c>
      <c r="B1207" s="162"/>
      <c r="C1207" s="163" t="n">
        <v>408500</v>
      </c>
      <c r="D1207" s="163" t="n">
        <v>132141.78</v>
      </c>
      <c r="E1207" s="164" t="n">
        <v>32.35</v>
      </c>
    </row>
    <row r="1208" customFormat="false" ht="12.75" hidden="false" customHeight="false" outlineLevel="0" collapsed="false">
      <c r="A1208" s="169" t="s">
        <v>367</v>
      </c>
      <c r="B1208" s="169" t="s">
        <v>368</v>
      </c>
      <c r="C1208" s="85" t="n">
        <v>276000</v>
      </c>
      <c r="D1208" s="85" t="n">
        <v>89425.36</v>
      </c>
      <c r="E1208" s="86" t="n">
        <v>32.4</v>
      </c>
    </row>
    <row r="1209" customFormat="false" ht="12.75" hidden="false" customHeight="false" outlineLevel="0" collapsed="false">
      <c r="A1209" s="103" t="s">
        <v>369</v>
      </c>
      <c r="B1209" s="103" t="s">
        <v>370</v>
      </c>
      <c r="C1209" s="88"/>
      <c r="D1209" s="88" t="n">
        <v>67209.87</v>
      </c>
      <c r="E1209" s="89"/>
    </row>
    <row r="1210" customFormat="false" ht="12.75" hidden="false" customHeight="false" outlineLevel="0" collapsed="false">
      <c r="A1210" s="103" t="s">
        <v>373</v>
      </c>
      <c r="B1210" s="103" t="s">
        <v>374</v>
      </c>
      <c r="C1210" s="88"/>
      <c r="D1210" s="88" t="n">
        <v>29.06</v>
      </c>
      <c r="E1210" s="89"/>
    </row>
    <row r="1211" customFormat="false" ht="12.75" hidden="false" customHeight="false" outlineLevel="0" collapsed="false">
      <c r="A1211" s="103" t="s">
        <v>375</v>
      </c>
      <c r="B1211" s="103" t="s">
        <v>376</v>
      </c>
      <c r="C1211" s="88"/>
      <c r="D1211" s="88" t="n">
        <v>11092</v>
      </c>
      <c r="E1211" s="89"/>
    </row>
    <row r="1212" customFormat="false" ht="12.75" hidden="false" customHeight="false" outlineLevel="0" collapsed="false">
      <c r="A1212" s="103" t="s">
        <v>377</v>
      </c>
      <c r="B1212" s="103" t="s">
        <v>378</v>
      </c>
      <c r="C1212" s="88"/>
      <c r="D1212" s="88" t="n">
        <v>11094.43</v>
      </c>
      <c r="E1212" s="89"/>
    </row>
    <row r="1213" customFormat="false" ht="12.75" hidden="false" customHeight="false" outlineLevel="0" collapsed="false">
      <c r="A1213" s="169" t="s">
        <v>379</v>
      </c>
      <c r="B1213" s="169" t="s">
        <v>380</v>
      </c>
      <c r="C1213" s="85" t="n">
        <v>88500</v>
      </c>
      <c r="D1213" s="85" t="n">
        <v>17442.22</v>
      </c>
      <c r="E1213" s="86" t="n">
        <v>19.71</v>
      </c>
    </row>
    <row r="1214" customFormat="false" ht="12.75" hidden="false" customHeight="false" outlineLevel="0" collapsed="false">
      <c r="A1214" s="103" t="s">
        <v>389</v>
      </c>
      <c r="B1214" s="103" t="s">
        <v>390</v>
      </c>
      <c r="C1214" s="88"/>
      <c r="D1214" s="88" t="n">
        <v>43.21</v>
      </c>
      <c r="E1214" s="89"/>
    </row>
    <row r="1215" customFormat="false" ht="12.75" hidden="false" customHeight="false" outlineLevel="0" collapsed="false">
      <c r="A1215" s="103" t="s">
        <v>393</v>
      </c>
      <c r="B1215" s="103" t="s">
        <v>394</v>
      </c>
      <c r="C1215" s="88"/>
      <c r="D1215" s="88" t="n">
        <v>1522.46</v>
      </c>
      <c r="E1215" s="89"/>
    </row>
    <row r="1216" customFormat="false" ht="12.75" hidden="false" customHeight="false" outlineLevel="0" collapsed="false">
      <c r="A1216" s="103" t="s">
        <v>403</v>
      </c>
      <c r="B1216" s="103" t="s">
        <v>404</v>
      </c>
      <c r="C1216" s="88"/>
      <c r="D1216" s="88" t="n">
        <v>9954.2</v>
      </c>
      <c r="E1216" s="89"/>
    </row>
    <row r="1217" customFormat="false" ht="12.75" hidden="false" customHeight="false" outlineLevel="0" collapsed="false">
      <c r="A1217" s="103" t="s">
        <v>405</v>
      </c>
      <c r="B1217" s="103" t="s">
        <v>406</v>
      </c>
      <c r="C1217" s="88"/>
      <c r="D1217" s="88" t="n">
        <v>3866.1</v>
      </c>
      <c r="E1217" s="89"/>
    </row>
    <row r="1218" customFormat="false" ht="12.75" hidden="false" customHeight="false" outlineLevel="0" collapsed="false">
      <c r="A1218" s="103" t="s">
        <v>407</v>
      </c>
      <c r="B1218" s="103" t="s">
        <v>408</v>
      </c>
      <c r="C1218" s="88"/>
      <c r="D1218" s="88" t="n">
        <v>1203.75</v>
      </c>
      <c r="E1218" s="89"/>
    </row>
    <row r="1219" customFormat="false" ht="12.75" hidden="false" customHeight="false" outlineLevel="0" collapsed="false">
      <c r="A1219" s="103" t="s">
        <v>409</v>
      </c>
      <c r="B1219" s="103" t="s">
        <v>410</v>
      </c>
      <c r="C1219" s="88"/>
      <c r="D1219" s="88" t="n">
        <v>652.5</v>
      </c>
      <c r="E1219" s="89"/>
    </row>
    <row r="1220" customFormat="false" ht="12.75" hidden="false" customHeight="false" outlineLevel="0" collapsed="false">
      <c r="A1220" s="103" t="s">
        <v>417</v>
      </c>
      <c r="B1220" s="103" t="s">
        <v>418</v>
      </c>
      <c r="C1220" s="88"/>
      <c r="D1220" s="88" t="n">
        <v>200</v>
      </c>
      <c r="E1220" s="89"/>
    </row>
    <row r="1221" customFormat="false" ht="12.75" hidden="false" customHeight="false" outlineLevel="0" collapsed="false">
      <c r="A1221" s="169" t="s">
        <v>447</v>
      </c>
      <c r="B1221" s="169" t="s">
        <v>448</v>
      </c>
      <c r="C1221" s="85" t="n">
        <v>44000</v>
      </c>
      <c r="D1221" s="85" t="n">
        <v>25274.2</v>
      </c>
      <c r="E1221" s="86" t="n">
        <v>57.44</v>
      </c>
    </row>
    <row r="1222" customFormat="false" ht="12.75" hidden="false" customHeight="false" outlineLevel="0" collapsed="false">
      <c r="A1222" s="103" t="s">
        <v>449</v>
      </c>
      <c r="B1222" s="103" t="s">
        <v>450</v>
      </c>
      <c r="C1222" s="88"/>
      <c r="D1222" s="88" t="n">
        <v>1968.5</v>
      </c>
      <c r="E1222" s="89"/>
    </row>
    <row r="1223" customFormat="false" ht="12.75" hidden="false" customHeight="false" outlineLevel="0" collapsed="false">
      <c r="A1223" s="103" t="s">
        <v>455</v>
      </c>
      <c r="B1223" s="103" t="s">
        <v>456</v>
      </c>
      <c r="C1223" s="88"/>
      <c r="D1223" s="88" t="n">
        <v>23305.7</v>
      </c>
      <c r="E1223" s="89"/>
    </row>
    <row r="1224" customFormat="false" ht="12.75" hidden="false" customHeight="false" outlineLevel="0" collapsed="false">
      <c r="A1224" s="159" t="s">
        <v>761</v>
      </c>
      <c r="B1224" s="159"/>
      <c r="C1224" s="160" t="n">
        <v>62247</v>
      </c>
      <c r="D1224" s="160" t="n">
        <v>14911.31</v>
      </c>
      <c r="E1224" s="161" t="n">
        <v>23.96</v>
      </c>
    </row>
    <row r="1225" customFormat="false" ht="12.75" hidden="false" customHeight="false" outlineLevel="0" collapsed="false">
      <c r="A1225" s="159" t="s">
        <v>762</v>
      </c>
      <c r="B1225" s="159"/>
      <c r="C1225" s="160" t="n">
        <v>62247</v>
      </c>
      <c r="D1225" s="160" t="n">
        <v>14911.31</v>
      </c>
      <c r="E1225" s="161" t="n">
        <v>23.96</v>
      </c>
    </row>
    <row r="1226" customFormat="false" ht="12.75" hidden="false" customHeight="false" outlineLevel="0" collapsed="false">
      <c r="A1226" s="162" t="s">
        <v>213</v>
      </c>
      <c r="B1226" s="162"/>
      <c r="C1226" s="163" t="n">
        <v>62247</v>
      </c>
      <c r="D1226" s="163" t="n">
        <v>14911.31</v>
      </c>
      <c r="E1226" s="164" t="n">
        <v>23.96</v>
      </c>
    </row>
    <row r="1227" customFormat="false" ht="12.75" hidden="false" customHeight="false" outlineLevel="0" collapsed="false">
      <c r="A1227" s="162" t="s">
        <v>214</v>
      </c>
      <c r="B1227" s="162"/>
      <c r="C1227" s="163" t="n">
        <v>62247</v>
      </c>
      <c r="D1227" s="163" t="n">
        <v>14911.31</v>
      </c>
      <c r="E1227" s="164" t="n">
        <v>23.96</v>
      </c>
    </row>
    <row r="1228" customFormat="false" ht="12.75" hidden="false" customHeight="false" outlineLevel="0" collapsed="false">
      <c r="A1228" s="165" t="s">
        <v>763</v>
      </c>
      <c r="B1228" s="165" t="s">
        <v>764</v>
      </c>
      <c r="C1228" s="166" t="n">
        <v>62247</v>
      </c>
      <c r="D1228" s="166" t="n">
        <v>14911.31</v>
      </c>
      <c r="E1228" s="167" t="n">
        <v>23.96</v>
      </c>
    </row>
    <row r="1229" customFormat="false" ht="12.75" hidden="false" customHeight="false" outlineLevel="0" collapsed="false">
      <c r="A1229" s="168" t="s">
        <v>765</v>
      </c>
      <c r="B1229" s="168" t="s">
        <v>766</v>
      </c>
      <c r="C1229" s="106" t="n">
        <v>40481</v>
      </c>
      <c r="D1229" s="106" t="n">
        <v>10253.12</v>
      </c>
      <c r="E1229" s="107" t="n">
        <v>25.33</v>
      </c>
    </row>
    <row r="1230" customFormat="false" ht="12.75" hidden="false" customHeight="false" outlineLevel="0" collapsed="false">
      <c r="A1230" s="162" t="s">
        <v>213</v>
      </c>
      <c r="B1230" s="162"/>
      <c r="C1230" s="163" t="n">
        <v>40481</v>
      </c>
      <c r="D1230" s="163" t="n">
        <v>10253.12</v>
      </c>
      <c r="E1230" s="164" t="n">
        <v>25.33</v>
      </c>
    </row>
    <row r="1231" customFormat="false" ht="12.75" hidden="false" customHeight="false" outlineLevel="0" collapsed="false">
      <c r="A1231" s="162" t="s">
        <v>214</v>
      </c>
      <c r="B1231" s="162"/>
      <c r="C1231" s="163" t="n">
        <v>40481</v>
      </c>
      <c r="D1231" s="163" t="n">
        <v>10253.12</v>
      </c>
      <c r="E1231" s="164" t="n">
        <v>25.33</v>
      </c>
    </row>
    <row r="1232" customFormat="false" ht="12.75" hidden="false" customHeight="false" outlineLevel="0" collapsed="false">
      <c r="A1232" s="169" t="s">
        <v>379</v>
      </c>
      <c r="B1232" s="169" t="s">
        <v>380</v>
      </c>
      <c r="C1232" s="85" t="n">
        <v>25881</v>
      </c>
      <c r="D1232" s="85" t="n">
        <v>6603.11</v>
      </c>
      <c r="E1232" s="86" t="n">
        <v>25.51</v>
      </c>
    </row>
    <row r="1233" customFormat="false" ht="12.75" hidden="false" customHeight="false" outlineLevel="0" collapsed="false">
      <c r="A1233" s="103" t="s">
        <v>563</v>
      </c>
      <c r="B1233" s="103" t="s">
        <v>564</v>
      </c>
      <c r="C1233" s="88"/>
      <c r="D1233" s="88" t="n">
        <v>6603.11</v>
      </c>
      <c r="E1233" s="89"/>
    </row>
    <row r="1234" customFormat="false" ht="12.75" hidden="false" customHeight="false" outlineLevel="0" collapsed="false">
      <c r="A1234" s="169" t="s">
        <v>439</v>
      </c>
      <c r="B1234" s="169" t="s">
        <v>440</v>
      </c>
      <c r="C1234" s="85" t="n">
        <v>14600</v>
      </c>
      <c r="D1234" s="85" t="n">
        <v>3650.01</v>
      </c>
      <c r="E1234" s="86" t="n">
        <v>25</v>
      </c>
    </row>
    <row r="1235" customFormat="false" ht="12.75" hidden="false" customHeight="false" outlineLevel="0" collapsed="false">
      <c r="A1235" s="103" t="s">
        <v>512</v>
      </c>
      <c r="B1235" s="103" t="s">
        <v>513</v>
      </c>
      <c r="C1235" s="88"/>
      <c r="D1235" s="88" t="n">
        <v>3650.01</v>
      </c>
      <c r="E1235" s="89"/>
    </row>
    <row r="1236" customFormat="false" ht="12.75" hidden="false" customHeight="false" outlineLevel="0" collapsed="false">
      <c r="A1236" s="168" t="s">
        <v>767</v>
      </c>
      <c r="B1236" s="168" t="s">
        <v>768</v>
      </c>
      <c r="C1236" s="106" t="n">
        <v>21368</v>
      </c>
      <c r="D1236" s="106" t="n">
        <v>4658.19</v>
      </c>
      <c r="E1236" s="107" t="n">
        <v>21.8</v>
      </c>
    </row>
    <row r="1237" customFormat="false" ht="12.75" hidden="false" customHeight="false" outlineLevel="0" collapsed="false">
      <c r="A1237" s="162" t="s">
        <v>213</v>
      </c>
      <c r="B1237" s="162"/>
      <c r="C1237" s="163" t="n">
        <v>21368</v>
      </c>
      <c r="D1237" s="163" t="n">
        <v>4658.19</v>
      </c>
      <c r="E1237" s="164" t="n">
        <v>21.8</v>
      </c>
    </row>
    <row r="1238" customFormat="false" ht="12.75" hidden="false" customHeight="false" outlineLevel="0" collapsed="false">
      <c r="A1238" s="162" t="s">
        <v>214</v>
      </c>
      <c r="B1238" s="162"/>
      <c r="C1238" s="163" t="n">
        <v>21368</v>
      </c>
      <c r="D1238" s="163" t="n">
        <v>4658.19</v>
      </c>
      <c r="E1238" s="164" t="n">
        <v>21.8</v>
      </c>
    </row>
    <row r="1239" customFormat="false" ht="12.75" hidden="false" customHeight="false" outlineLevel="0" collapsed="false">
      <c r="A1239" s="169" t="s">
        <v>379</v>
      </c>
      <c r="B1239" s="169" t="s">
        <v>380</v>
      </c>
      <c r="C1239" s="85" t="n">
        <v>21368</v>
      </c>
      <c r="D1239" s="85" t="n">
        <v>4658.19</v>
      </c>
      <c r="E1239" s="86" t="n">
        <v>21.8</v>
      </c>
    </row>
    <row r="1240" customFormat="false" ht="12.75" hidden="false" customHeight="false" outlineLevel="0" collapsed="false">
      <c r="A1240" s="103" t="s">
        <v>563</v>
      </c>
      <c r="B1240" s="103" t="s">
        <v>564</v>
      </c>
      <c r="C1240" s="88"/>
      <c r="D1240" s="88" t="n">
        <v>4658.19</v>
      </c>
      <c r="E1240" s="89"/>
    </row>
    <row r="1241" customFormat="false" ht="12.75" hidden="false" customHeight="false" outlineLevel="0" collapsed="false">
      <c r="A1241" s="168" t="s">
        <v>769</v>
      </c>
      <c r="B1241" s="168" t="s">
        <v>770</v>
      </c>
      <c r="C1241" s="106" t="n">
        <v>398</v>
      </c>
      <c r="D1241" s="106" t="n">
        <v>0</v>
      </c>
      <c r="E1241" s="107" t="n">
        <v>0</v>
      </c>
    </row>
    <row r="1242" customFormat="false" ht="12.75" hidden="false" customHeight="false" outlineLevel="0" collapsed="false">
      <c r="A1242" s="162" t="s">
        <v>213</v>
      </c>
      <c r="B1242" s="162"/>
      <c r="C1242" s="163" t="n">
        <v>398</v>
      </c>
      <c r="D1242" s="163" t="n">
        <v>0</v>
      </c>
      <c r="E1242" s="164" t="n">
        <v>0</v>
      </c>
    </row>
    <row r="1243" customFormat="false" ht="12.75" hidden="false" customHeight="false" outlineLevel="0" collapsed="false">
      <c r="A1243" s="162" t="s">
        <v>214</v>
      </c>
      <c r="B1243" s="162"/>
      <c r="C1243" s="163" t="n">
        <v>398</v>
      </c>
      <c r="D1243" s="163" t="n">
        <v>0</v>
      </c>
      <c r="E1243" s="164" t="n">
        <v>0</v>
      </c>
    </row>
    <row r="1244" customFormat="false" ht="12.75" hidden="false" customHeight="false" outlineLevel="0" collapsed="false">
      <c r="A1244" s="169" t="s">
        <v>379</v>
      </c>
      <c r="B1244" s="169" t="s">
        <v>380</v>
      </c>
      <c r="C1244" s="85" t="n">
        <v>398</v>
      </c>
      <c r="D1244" s="85" t="n">
        <v>0</v>
      </c>
      <c r="E1244" s="86" t="n">
        <v>0</v>
      </c>
    </row>
    <row r="1245" customFormat="false" ht="12.75" hidden="false" customHeight="false" outlineLevel="0" collapsed="false">
      <c r="A1245" s="159" t="s">
        <v>771</v>
      </c>
      <c r="B1245" s="159"/>
      <c r="C1245" s="160" t="n">
        <v>18562793.67</v>
      </c>
      <c r="D1245" s="160" t="n">
        <v>3544460.63</v>
      </c>
      <c r="E1245" s="161" t="n">
        <v>19.09</v>
      </c>
    </row>
    <row r="1246" customFormat="false" ht="12.75" hidden="false" customHeight="false" outlineLevel="0" collapsed="false">
      <c r="A1246" s="159" t="s">
        <v>772</v>
      </c>
      <c r="B1246" s="159"/>
      <c r="C1246" s="160" t="n">
        <v>18562793.67</v>
      </c>
      <c r="D1246" s="160" t="n">
        <v>3544460.63</v>
      </c>
      <c r="E1246" s="161" t="n">
        <v>19.09</v>
      </c>
    </row>
    <row r="1247" customFormat="false" ht="12.75" hidden="false" customHeight="false" outlineLevel="0" collapsed="false">
      <c r="A1247" s="162" t="s">
        <v>213</v>
      </c>
      <c r="B1247" s="162"/>
      <c r="C1247" s="163" t="n">
        <v>3872000</v>
      </c>
      <c r="D1247" s="163" t="n">
        <v>1145098.39</v>
      </c>
      <c r="E1247" s="164" t="n">
        <v>29.57</v>
      </c>
    </row>
    <row r="1248" customFormat="false" ht="12.75" hidden="false" customHeight="false" outlineLevel="0" collapsed="false">
      <c r="A1248" s="162" t="s">
        <v>214</v>
      </c>
      <c r="B1248" s="162"/>
      <c r="C1248" s="163" t="n">
        <v>3872000</v>
      </c>
      <c r="D1248" s="163" t="n">
        <v>1145098.39</v>
      </c>
      <c r="E1248" s="164" t="n">
        <v>29.57</v>
      </c>
    </row>
    <row r="1249" customFormat="false" ht="12.75" hidden="false" customHeight="false" outlineLevel="0" collapsed="false">
      <c r="A1249" s="162" t="s">
        <v>215</v>
      </c>
      <c r="B1249" s="162"/>
      <c r="C1249" s="163" t="n">
        <v>1395000</v>
      </c>
      <c r="D1249" s="163" t="n">
        <v>183346.25</v>
      </c>
      <c r="E1249" s="164" t="n">
        <v>13.14</v>
      </c>
    </row>
    <row r="1250" customFormat="false" ht="12.75" hidden="false" customHeight="false" outlineLevel="0" collapsed="false">
      <c r="A1250" s="162" t="s">
        <v>216</v>
      </c>
      <c r="B1250" s="162"/>
      <c r="C1250" s="163" t="n">
        <v>1395000</v>
      </c>
      <c r="D1250" s="163" t="n">
        <v>183346.25</v>
      </c>
      <c r="E1250" s="164" t="n">
        <v>13.14</v>
      </c>
    </row>
    <row r="1251" customFormat="false" ht="12.75" hidden="false" customHeight="false" outlineLevel="0" collapsed="false">
      <c r="A1251" s="162" t="s">
        <v>218</v>
      </c>
      <c r="B1251" s="162"/>
      <c r="C1251" s="163" t="n">
        <v>8424793.67</v>
      </c>
      <c r="D1251" s="163" t="n">
        <v>2114048.43</v>
      </c>
      <c r="E1251" s="164" t="n">
        <v>25.09</v>
      </c>
    </row>
    <row r="1252" customFormat="false" ht="12.75" hidden="false" customHeight="false" outlineLevel="0" collapsed="false">
      <c r="A1252" s="162" t="s">
        <v>219</v>
      </c>
      <c r="B1252" s="162"/>
      <c r="C1252" s="163" t="n">
        <v>32016.35</v>
      </c>
      <c r="D1252" s="163" t="n">
        <v>0</v>
      </c>
      <c r="E1252" s="164" t="n">
        <v>0</v>
      </c>
    </row>
    <row r="1253" customFormat="false" ht="12.75" hidden="false" customHeight="false" outlineLevel="0" collapsed="false">
      <c r="A1253" s="162" t="s">
        <v>220</v>
      </c>
      <c r="B1253" s="162"/>
      <c r="C1253" s="163" t="n">
        <v>415253.65</v>
      </c>
      <c r="D1253" s="163" t="n">
        <v>8687.5</v>
      </c>
      <c r="E1253" s="164" t="n">
        <v>2.09</v>
      </c>
    </row>
    <row r="1254" customFormat="false" ht="12.75" hidden="false" customHeight="false" outlineLevel="0" collapsed="false">
      <c r="A1254" s="162" t="s">
        <v>221</v>
      </c>
      <c r="B1254" s="162"/>
      <c r="C1254" s="163" t="n">
        <v>5804274.09</v>
      </c>
      <c r="D1254" s="163" t="n">
        <v>1865272.22</v>
      </c>
      <c r="E1254" s="164" t="n">
        <v>32.14</v>
      </c>
    </row>
    <row r="1255" customFormat="false" ht="12.75" hidden="false" customHeight="false" outlineLevel="0" collapsed="false">
      <c r="A1255" s="162" t="s">
        <v>222</v>
      </c>
      <c r="B1255" s="162"/>
      <c r="C1255" s="163" t="n">
        <v>1328891.03</v>
      </c>
      <c r="D1255" s="163" t="n">
        <v>11265.63</v>
      </c>
      <c r="E1255" s="164" t="n">
        <v>0.85</v>
      </c>
    </row>
    <row r="1256" customFormat="false" ht="12.75" hidden="false" customHeight="false" outlineLevel="0" collapsed="false">
      <c r="A1256" s="162" t="s">
        <v>223</v>
      </c>
      <c r="B1256" s="162"/>
      <c r="C1256" s="163" t="n">
        <v>30000</v>
      </c>
      <c r="D1256" s="163" t="n">
        <v>0</v>
      </c>
      <c r="E1256" s="164" t="n">
        <v>0</v>
      </c>
    </row>
    <row r="1257" customFormat="false" ht="12.75" hidden="false" customHeight="false" outlineLevel="0" collapsed="false">
      <c r="A1257" s="162" t="s">
        <v>224</v>
      </c>
      <c r="B1257" s="162"/>
      <c r="C1257" s="163" t="n">
        <v>799962.94</v>
      </c>
      <c r="D1257" s="163" t="n">
        <v>228823.08</v>
      </c>
      <c r="E1257" s="164" t="n">
        <v>28.6</v>
      </c>
    </row>
    <row r="1258" customFormat="false" ht="12.75" hidden="false" customHeight="false" outlineLevel="0" collapsed="false">
      <c r="A1258" s="162" t="s">
        <v>225</v>
      </c>
      <c r="B1258" s="162"/>
      <c r="C1258" s="163" t="n">
        <v>14395.61</v>
      </c>
      <c r="D1258" s="163" t="n">
        <v>0</v>
      </c>
      <c r="E1258" s="164" t="n">
        <v>0</v>
      </c>
    </row>
    <row r="1259" customFormat="false" ht="12.75" hidden="false" customHeight="false" outlineLevel="0" collapsed="false">
      <c r="A1259" s="162" t="s">
        <v>226</v>
      </c>
      <c r="B1259" s="162"/>
      <c r="C1259" s="163" t="n">
        <v>4383697.97</v>
      </c>
      <c r="D1259" s="163" t="n">
        <v>101967.56</v>
      </c>
      <c r="E1259" s="164" t="n">
        <v>2.33</v>
      </c>
    </row>
    <row r="1260" customFormat="false" ht="12.75" hidden="false" customHeight="false" outlineLevel="0" collapsed="false">
      <c r="A1260" s="162" t="s">
        <v>227</v>
      </c>
      <c r="B1260" s="162"/>
      <c r="C1260" s="163" t="n">
        <v>925000</v>
      </c>
      <c r="D1260" s="163" t="n">
        <v>101967.56</v>
      </c>
      <c r="E1260" s="164" t="n">
        <v>11.02</v>
      </c>
    </row>
    <row r="1261" customFormat="false" ht="12.75" hidden="false" customHeight="false" outlineLevel="0" collapsed="false">
      <c r="A1261" s="162" t="s">
        <v>228</v>
      </c>
      <c r="B1261" s="162"/>
      <c r="C1261" s="163" t="n">
        <v>3458697.97</v>
      </c>
      <c r="D1261" s="163" t="n">
        <v>0</v>
      </c>
      <c r="E1261" s="164" t="n">
        <v>0</v>
      </c>
    </row>
    <row r="1262" customFormat="false" ht="12.75" hidden="false" customHeight="false" outlineLevel="0" collapsed="false">
      <c r="A1262" s="162" t="s">
        <v>234</v>
      </c>
      <c r="B1262" s="162"/>
      <c r="C1262" s="163" t="n">
        <v>487302.03</v>
      </c>
      <c r="D1262" s="163" t="n">
        <v>0</v>
      </c>
      <c r="E1262" s="164" t="n">
        <v>0</v>
      </c>
    </row>
    <row r="1263" customFormat="false" ht="12.75" hidden="false" customHeight="false" outlineLevel="0" collapsed="false">
      <c r="A1263" s="162" t="s">
        <v>235</v>
      </c>
      <c r="B1263" s="162"/>
      <c r="C1263" s="163" t="n">
        <v>487302.03</v>
      </c>
      <c r="D1263" s="163" t="n">
        <v>0</v>
      </c>
      <c r="E1263" s="164" t="n">
        <v>0</v>
      </c>
    </row>
    <row r="1264" customFormat="false" ht="12.75" hidden="false" customHeight="false" outlineLevel="0" collapsed="false">
      <c r="A1264" s="165" t="s">
        <v>773</v>
      </c>
      <c r="B1264" s="165" t="s">
        <v>774</v>
      </c>
      <c r="C1264" s="166" t="n">
        <v>2202700</v>
      </c>
      <c r="D1264" s="166" t="n">
        <v>723057.21</v>
      </c>
      <c r="E1264" s="167" t="n">
        <v>32.83</v>
      </c>
    </row>
    <row r="1265" customFormat="false" ht="12.75" hidden="false" customHeight="false" outlineLevel="0" collapsed="false">
      <c r="A1265" s="168" t="s">
        <v>775</v>
      </c>
      <c r="B1265" s="168" t="s">
        <v>776</v>
      </c>
      <c r="C1265" s="106" t="n">
        <v>237500</v>
      </c>
      <c r="D1265" s="106" t="n">
        <v>0</v>
      </c>
      <c r="E1265" s="107" t="n">
        <v>0</v>
      </c>
    </row>
    <row r="1266" customFormat="false" ht="12.75" hidden="false" customHeight="false" outlineLevel="0" collapsed="false">
      <c r="A1266" s="162" t="s">
        <v>218</v>
      </c>
      <c r="B1266" s="162"/>
      <c r="C1266" s="163" t="n">
        <v>237500</v>
      </c>
      <c r="D1266" s="163" t="n">
        <v>0</v>
      </c>
      <c r="E1266" s="164" t="n">
        <v>0</v>
      </c>
    </row>
    <row r="1267" customFormat="false" ht="12.75" hidden="false" customHeight="false" outlineLevel="0" collapsed="false">
      <c r="A1267" s="162" t="s">
        <v>221</v>
      </c>
      <c r="B1267" s="162"/>
      <c r="C1267" s="163" t="n">
        <v>237500</v>
      </c>
      <c r="D1267" s="163" t="n">
        <v>0</v>
      </c>
      <c r="E1267" s="164" t="n">
        <v>0</v>
      </c>
    </row>
    <row r="1268" customFormat="false" ht="12.75" hidden="false" customHeight="false" outlineLevel="0" collapsed="false">
      <c r="A1268" s="169" t="s">
        <v>447</v>
      </c>
      <c r="B1268" s="169" t="s">
        <v>448</v>
      </c>
      <c r="C1268" s="85" t="n">
        <v>237500</v>
      </c>
      <c r="D1268" s="85" t="n">
        <v>0</v>
      </c>
      <c r="E1268" s="86" t="n">
        <v>0</v>
      </c>
    </row>
    <row r="1269" customFormat="false" ht="12.75" hidden="false" customHeight="false" outlineLevel="0" collapsed="false">
      <c r="A1269" s="168" t="s">
        <v>777</v>
      </c>
      <c r="B1269" s="168" t="s">
        <v>778</v>
      </c>
      <c r="C1269" s="106" t="n">
        <v>142500</v>
      </c>
      <c r="D1269" s="106" t="n">
        <v>32611.25</v>
      </c>
      <c r="E1269" s="107" t="n">
        <v>22.89</v>
      </c>
    </row>
    <row r="1270" customFormat="false" ht="12.75" hidden="false" customHeight="false" outlineLevel="0" collapsed="false">
      <c r="A1270" s="162" t="s">
        <v>218</v>
      </c>
      <c r="B1270" s="162"/>
      <c r="C1270" s="163" t="n">
        <v>142500</v>
      </c>
      <c r="D1270" s="163" t="n">
        <v>32611.25</v>
      </c>
      <c r="E1270" s="164" t="n">
        <v>22.89</v>
      </c>
    </row>
    <row r="1271" customFormat="false" ht="12.75" hidden="false" customHeight="false" outlineLevel="0" collapsed="false">
      <c r="A1271" s="162" t="s">
        <v>221</v>
      </c>
      <c r="B1271" s="162"/>
      <c r="C1271" s="163" t="n">
        <v>142500</v>
      </c>
      <c r="D1271" s="163" t="n">
        <v>32611.25</v>
      </c>
      <c r="E1271" s="164" t="n">
        <v>22.89</v>
      </c>
    </row>
    <row r="1272" customFormat="false" ht="12.75" hidden="false" customHeight="false" outlineLevel="0" collapsed="false">
      <c r="A1272" s="169" t="s">
        <v>447</v>
      </c>
      <c r="B1272" s="169" t="s">
        <v>448</v>
      </c>
      <c r="C1272" s="85" t="n">
        <v>142500</v>
      </c>
      <c r="D1272" s="85" t="n">
        <v>32611.25</v>
      </c>
      <c r="E1272" s="86" t="n">
        <v>22.89</v>
      </c>
    </row>
    <row r="1273" customFormat="false" ht="12.75" hidden="false" customHeight="false" outlineLevel="0" collapsed="false">
      <c r="A1273" s="103" t="s">
        <v>779</v>
      </c>
      <c r="B1273" s="103" t="s">
        <v>780</v>
      </c>
      <c r="C1273" s="88"/>
      <c r="D1273" s="88" t="n">
        <v>32611.25</v>
      </c>
      <c r="E1273" s="89"/>
    </row>
    <row r="1274" customFormat="false" ht="12.75" hidden="false" customHeight="false" outlineLevel="0" collapsed="false">
      <c r="A1274" s="168" t="s">
        <v>781</v>
      </c>
      <c r="B1274" s="168" t="s">
        <v>782</v>
      </c>
      <c r="C1274" s="106" t="n">
        <v>5000</v>
      </c>
      <c r="D1274" s="106" t="n">
        <v>0</v>
      </c>
      <c r="E1274" s="107" t="n">
        <v>0</v>
      </c>
    </row>
    <row r="1275" customFormat="false" ht="12.75" hidden="false" customHeight="false" outlineLevel="0" collapsed="false">
      <c r="A1275" s="162" t="s">
        <v>218</v>
      </c>
      <c r="B1275" s="162"/>
      <c r="C1275" s="163" t="n">
        <v>5000</v>
      </c>
      <c r="D1275" s="163" t="n">
        <v>0</v>
      </c>
      <c r="E1275" s="164" t="n">
        <v>0</v>
      </c>
    </row>
    <row r="1276" customFormat="false" ht="12.75" hidden="false" customHeight="false" outlineLevel="0" collapsed="false">
      <c r="A1276" s="162" t="s">
        <v>221</v>
      </c>
      <c r="B1276" s="162"/>
      <c r="C1276" s="163" t="n">
        <v>5000</v>
      </c>
      <c r="D1276" s="163" t="n">
        <v>0</v>
      </c>
      <c r="E1276" s="164" t="n">
        <v>0</v>
      </c>
    </row>
    <row r="1277" customFormat="false" ht="12.75" hidden="false" customHeight="false" outlineLevel="0" collapsed="false">
      <c r="A1277" s="169" t="s">
        <v>447</v>
      </c>
      <c r="B1277" s="169" t="s">
        <v>448</v>
      </c>
      <c r="C1277" s="85" t="n">
        <v>5000</v>
      </c>
      <c r="D1277" s="85" t="n">
        <v>0</v>
      </c>
      <c r="E1277" s="86" t="n">
        <v>0</v>
      </c>
    </row>
    <row r="1278" customFormat="false" ht="12.75" hidden="false" customHeight="false" outlineLevel="0" collapsed="false">
      <c r="A1278" s="168" t="s">
        <v>783</v>
      </c>
      <c r="B1278" s="168" t="s">
        <v>784</v>
      </c>
      <c r="C1278" s="106" t="n">
        <v>250000</v>
      </c>
      <c r="D1278" s="106" t="n">
        <v>18569.86</v>
      </c>
      <c r="E1278" s="107" t="n">
        <v>7.43</v>
      </c>
    </row>
    <row r="1279" customFormat="false" ht="12.75" hidden="false" customHeight="false" outlineLevel="0" collapsed="false">
      <c r="A1279" s="162" t="s">
        <v>218</v>
      </c>
      <c r="B1279" s="162"/>
      <c r="C1279" s="163" t="n">
        <v>50000</v>
      </c>
      <c r="D1279" s="163" t="n">
        <v>18569.86</v>
      </c>
      <c r="E1279" s="164" t="n">
        <v>37.14</v>
      </c>
    </row>
    <row r="1280" customFormat="false" ht="12.75" hidden="false" customHeight="false" outlineLevel="0" collapsed="false">
      <c r="A1280" s="162" t="s">
        <v>221</v>
      </c>
      <c r="B1280" s="162"/>
      <c r="C1280" s="163" t="n">
        <v>50000</v>
      </c>
      <c r="D1280" s="163" t="n">
        <v>18569.86</v>
      </c>
      <c r="E1280" s="164" t="n">
        <v>37.14</v>
      </c>
    </row>
    <row r="1281" customFormat="false" ht="12.75" hidden="false" customHeight="false" outlineLevel="0" collapsed="false">
      <c r="A1281" s="169" t="s">
        <v>447</v>
      </c>
      <c r="B1281" s="169" t="s">
        <v>448</v>
      </c>
      <c r="C1281" s="85" t="n">
        <v>50000</v>
      </c>
      <c r="D1281" s="85" t="n">
        <v>18569.86</v>
      </c>
      <c r="E1281" s="86" t="n">
        <v>37.14</v>
      </c>
    </row>
    <row r="1282" customFormat="false" ht="12.75" hidden="false" customHeight="false" outlineLevel="0" collapsed="false">
      <c r="A1282" s="103" t="s">
        <v>779</v>
      </c>
      <c r="B1282" s="103" t="s">
        <v>780</v>
      </c>
      <c r="C1282" s="88"/>
      <c r="D1282" s="88" t="n">
        <v>15433.86</v>
      </c>
      <c r="E1282" s="89"/>
    </row>
    <row r="1283" customFormat="false" ht="12.75" hidden="false" customHeight="false" outlineLevel="0" collapsed="false">
      <c r="A1283" s="103" t="s">
        <v>785</v>
      </c>
      <c r="B1283" s="103" t="s">
        <v>786</v>
      </c>
      <c r="C1283" s="88"/>
      <c r="D1283" s="88" t="n">
        <v>3136</v>
      </c>
      <c r="E1283" s="89"/>
    </row>
    <row r="1284" customFormat="false" ht="12.75" hidden="false" customHeight="false" outlineLevel="0" collapsed="false">
      <c r="A1284" s="162" t="s">
        <v>226</v>
      </c>
      <c r="B1284" s="162"/>
      <c r="C1284" s="163" t="n">
        <v>200000</v>
      </c>
      <c r="D1284" s="163" t="n">
        <v>0</v>
      </c>
      <c r="E1284" s="164" t="n">
        <v>0</v>
      </c>
    </row>
    <row r="1285" customFormat="false" ht="12.75" hidden="false" customHeight="false" outlineLevel="0" collapsed="false">
      <c r="A1285" s="162" t="s">
        <v>228</v>
      </c>
      <c r="B1285" s="162"/>
      <c r="C1285" s="163" t="n">
        <v>200000</v>
      </c>
      <c r="D1285" s="163" t="n">
        <v>0</v>
      </c>
      <c r="E1285" s="164" t="n">
        <v>0</v>
      </c>
    </row>
    <row r="1286" customFormat="false" ht="12.75" hidden="false" customHeight="false" outlineLevel="0" collapsed="false">
      <c r="A1286" s="169" t="s">
        <v>447</v>
      </c>
      <c r="B1286" s="169" t="s">
        <v>448</v>
      </c>
      <c r="C1286" s="85" t="n">
        <v>200000</v>
      </c>
      <c r="D1286" s="85" t="n">
        <v>0</v>
      </c>
      <c r="E1286" s="86" t="n">
        <v>0</v>
      </c>
    </row>
    <row r="1287" customFormat="false" ht="12.75" hidden="false" customHeight="false" outlineLevel="0" collapsed="false">
      <c r="A1287" s="168" t="s">
        <v>787</v>
      </c>
      <c r="B1287" s="168" t="s">
        <v>788</v>
      </c>
      <c r="C1287" s="106" t="n">
        <v>85000</v>
      </c>
      <c r="D1287" s="106" t="n">
        <v>52876.79</v>
      </c>
      <c r="E1287" s="107" t="n">
        <v>62.21</v>
      </c>
    </row>
    <row r="1288" customFormat="false" ht="12.75" hidden="false" customHeight="false" outlineLevel="0" collapsed="false">
      <c r="A1288" s="162" t="s">
        <v>218</v>
      </c>
      <c r="B1288" s="162"/>
      <c r="C1288" s="163" t="n">
        <v>85000</v>
      </c>
      <c r="D1288" s="163" t="n">
        <v>52876.79</v>
      </c>
      <c r="E1288" s="164" t="n">
        <v>62.21</v>
      </c>
    </row>
    <row r="1289" customFormat="false" ht="12.75" hidden="false" customHeight="false" outlineLevel="0" collapsed="false">
      <c r="A1289" s="162" t="s">
        <v>221</v>
      </c>
      <c r="B1289" s="162"/>
      <c r="C1289" s="163" t="n">
        <v>85000</v>
      </c>
      <c r="D1289" s="163" t="n">
        <v>52876.79</v>
      </c>
      <c r="E1289" s="164" t="n">
        <v>62.21</v>
      </c>
    </row>
    <row r="1290" customFormat="false" ht="12.75" hidden="false" customHeight="false" outlineLevel="0" collapsed="false">
      <c r="A1290" s="169" t="s">
        <v>447</v>
      </c>
      <c r="B1290" s="169" t="s">
        <v>448</v>
      </c>
      <c r="C1290" s="85" t="n">
        <v>85000</v>
      </c>
      <c r="D1290" s="85" t="n">
        <v>52876.79</v>
      </c>
      <c r="E1290" s="86" t="n">
        <v>62.21</v>
      </c>
    </row>
    <row r="1291" customFormat="false" ht="12.75" hidden="false" customHeight="false" outlineLevel="0" collapsed="false">
      <c r="A1291" s="103" t="s">
        <v>779</v>
      </c>
      <c r="B1291" s="103" t="s">
        <v>780</v>
      </c>
      <c r="C1291" s="88"/>
      <c r="D1291" s="88" t="n">
        <v>52876.79</v>
      </c>
      <c r="E1291" s="89"/>
    </row>
    <row r="1292" customFormat="false" ht="12.75" hidden="false" customHeight="false" outlineLevel="0" collapsed="false">
      <c r="A1292" s="168" t="s">
        <v>789</v>
      </c>
      <c r="B1292" s="168" t="s">
        <v>790</v>
      </c>
      <c r="C1292" s="106" t="n">
        <v>260000</v>
      </c>
      <c r="D1292" s="106" t="n">
        <v>19770.55</v>
      </c>
      <c r="E1292" s="107" t="n">
        <v>7.6</v>
      </c>
    </row>
    <row r="1293" customFormat="false" ht="12.75" hidden="false" customHeight="false" outlineLevel="0" collapsed="false">
      <c r="A1293" s="162" t="s">
        <v>218</v>
      </c>
      <c r="B1293" s="162"/>
      <c r="C1293" s="163" t="n">
        <v>260000</v>
      </c>
      <c r="D1293" s="163" t="n">
        <v>19770.55</v>
      </c>
      <c r="E1293" s="164" t="n">
        <v>7.6</v>
      </c>
    </row>
    <row r="1294" customFormat="false" ht="12.75" hidden="false" customHeight="false" outlineLevel="0" collapsed="false">
      <c r="A1294" s="162" t="s">
        <v>221</v>
      </c>
      <c r="B1294" s="162"/>
      <c r="C1294" s="163" t="n">
        <v>260000</v>
      </c>
      <c r="D1294" s="163" t="n">
        <v>19770.55</v>
      </c>
      <c r="E1294" s="164" t="n">
        <v>7.6</v>
      </c>
    </row>
    <row r="1295" customFormat="false" ht="12.75" hidden="false" customHeight="false" outlineLevel="0" collapsed="false">
      <c r="A1295" s="169" t="s">
        <v>447</v>
      </c>
      <c r="B1295" s="169" t="s">
        <v>448</v>
      </c>
      <c r="C1295" s="85" t="n">
        <v>260000</v>
      </c>
      <c r="D1295" s="85" t="n">
        <v>19770.55</v>
      </c>
      <c r="E1295" s="86" t="n">
        <v>7.6</v>
      </c>
    </row>
    <row r="1296" customFormat="false" ht="12.75" hidden="false" customHeight="false" outlineLevel="0" collapsed="false">
      <c r="A1296" s="103" t="s">
        <v>779</v>
      </c>
      <c r="B1296" s="103" t="s">
        <v>780</v>
      </c>
      <c r="C1296" s="88"/>
      <c r="D1296" s="88" t="n">
        <v>19770.55</v>
      </c>
      <c r="E1296" s="89"/>
    </row>
    <row r="1297" customFormat="false" ht="12.75" hidden="false" customHeight="false" outlineLevel="0" collapsed="false">
      <c r="A1297" s="168" t="s">
        <v>791</v>
      </c>
      <c r="B1297" s="168" t="s">
        <v>792</v>
      </c>
      <c r="C1297" s="106" t="n">
        <v>80700</v>
      </c>
      <c r="D1297" s="106" t="n">
        <v>0</v>
      </c>
      <c r="E1297" s="107" t="n">
        <v>0</v>
      </c>
    </row>
    <row r="1298" customFormat="false" ht="12.75" hidden="false" customHeight="false" outlineLevel="0" collapsed="false">
      <c r="A1298" s="162" t="s">
        <v>218</v>
      </c>
      <c r="B1298" s="162"/>
      <c r="C1298" s="163" t="n">
        <v>80700</v>
      </c>
      <c r="D1298" s="163" t="n">
        <v>0</v>
      </c>
      <c r="E1298" s="164" t="n">
        <v>0</v>
      </c>
    </row>
    <row r="1299" customFormat="false" ht="12.75" hidden="false" customHeight="false" outlineLevel="0" collapsed="false">
      <c r="A1299" s="162" t="s">
        <v>224</v>
      </c>
      <c r="B1299" s="162"/>
      <c r="C1299" s="163" t="n">
        <v>80700</v>
      </c>
      <c r="D1299" s="163" t="n">
        <v>0</v>
      </c>
      <c r="E1299" s="164" t="n">
        <v>0</v>
      </c>
    </row>
    <row r="1300" customFormat="false" ht="12.75" hidden="false" customHeight="false" outlineLevel="0" collapsed="false">
      <c r="A1300" s="169" t="s">
        <v>447</v>
      </c>
      <c r="B1300" s="169" t="s">
        <v>448</v>
      </c>
      <c r="C1300" s="85" t="n">
        <v>80700</v>
      </c>
      <c r="D1300" s="85" t="n">
        <v>0</v>
      </c>
      <c r="E1300" s="86" t="n">
        <v>0</v>
      </c>
    </row>
    <row r="1301" customFormat="false" ht="12.75" hidden="false" customHeight="false" outlineLevel="0" collapsed="false">
      <c r="A1301" s="168" t="s">
        <v>793</v>
      </c>
      <c r="B1301" s="168" t="s">
        <v>794</v>
      </c>
      <c r="C1301" s="106" t="n">
        <v>720000</v>
      </c>
      <c r="D1301" s="106" t="n">
        <v>226624.49</v>
      </c>
      <c r="E1301" s="107" t="n">
        <v>31.48</v>
      </c>
    </row>
    <row r="1302" customFormat="false" ht="12.75" hidden="false" customHeight="false" outlineLevel="0" collapsed="false">
      <c r="A1302" s="162" t="s">
        <v>218</v>
      </c>
      <c r="B1302" s="162"/>
      <c r="C1302" s="163" t="n">
        <v>720000</v>
      </c>
      <c r="D1302" s="163" t="n">
        <v>226624.49</v>
      </c>
      <c r="E1302" s="164" t="n">
        <v>31.48</v>
      </c>
    </row>
    <row r="1303" customFormat="false" ht="12.75" hidden="false" customHeight="false" outlineLevel="0" collapsed="false">
      <c r="A1303" s="162" t="s">
        <v>221</v>
      </c>
      <c r="B1303" s="162"/>
      <c r="C1303" s="163" t="n">
        <v>720000</v>
      </c>
      <c r="D1303" s="163" t="n">
        <v>226624.49</v>
      </c>
      <c r="E1303" s="164" t="n">
        <v>31.48</v>
      </c>
    </row>
    <row r="1304" customFormat="false" ht="12.75" hidden="false" customHeight="false" outlineLevel="0" collapsed="false">
      <c r="A1304" s="169" t="s">
        <v>447</v>
      </c>
      <c r="B1304" s="169" t="s">
        <v>448</v>
      </c>
      <c r="C1304" s="85" t="n">
        <v>720000</v>
      </c>
      <c r="D1304" s="85" t="n">
        <v>226624.49</v>
      </c>
      <c r="E1304" s="86" t="n">
        <v>31.48</v>
      </c>
    </row>
    <row r="1305" customFormat="false" ht="12.75" hidden="false" customHeight="false" outlineLevel="0" collapsed="false">
      <c r="A1305" s="103" t="s">
        <v>779</v>
      </c>
      <c r="B1305" s="103" t="s">
        <v>780</v>
      </c>
      <c r="C1305" s="88"/>
      <c r="D1305" s="88" t="n">
        <v>226624.49</v>
      </c>
      <c r="E1305" s="89"/>
    </row>
    <row r="1306" customFormat="false" ht="12.75" hidden="false" customHeight="false" outlineLevel="0" collapsed="false">
      <c r="A1306" s="168" t="s">
        <v>795</v>
      </c>
      <c r="B1306" s="168" t="s">
        <v>796</v>
      </c>
      <c r="C1306" s="106" t="n">
        <v>32000</v>
      </c>
      <c r="D1306" s="106" t="n">
        <v>42155</v>
      </c>
      <c r="E1306" s="107" t="n">
        <v>131.73</v>
      </c>
    </row>
    <row r="1307" customFormat="false" ht="12.75" hidden="false" customHeight="false" outlineLevel="0" collapsed="false">
      <c r="A1307" s="162" t="s">
        <v>218</v>
      </c>
      <c r="B1307" s="162"/>
      <c r="C1307" s="163" t="n">
        <v>32000</v>
      </c>
      <c r="D1307" s="163" t="n">
        <v>42155</v>
      </c>
      <c r="E1307" s="164" t="n">
        <v>131.73</v>
      </c>
    </row>
    <row r="1308" customFormat="false" ht="12.75" hidden="false" customHeight="false" outlineLevel="0" collapsed="false">
      <c r="A1308" s="162" t="s">
        <v>221</v>
      </c>
      <c r="B1308" s="162"/>
      <c r="C1308" s="163" t="n">
        <v>32000</v>
      </c>
      <c r="D1308" s="163" t="n">
        <v>42155</v>
      </c>
      <c r="E1308" s="164" t="n">
        <v>131.73</v>
      </c>
    </row>
    <row r="1309" customFormat="false" ht="12.75" hidden="false" customHeight="false" outlineLevel="0" collapsed="false">
      <c r="A1309" s="169" t="s">
        <v>447</v>
      </c>
      <c r="B1309" s="169" t="s">
        <v>448</v>
      </c>
      <c r="C1309" s="85" t="n">
        <v>32000</v>
      </c>
      <c r="D1309" s="85" t="n">
        <v>42155</v>
      </c>
      <c r="E1309" s="86" t="n">
        <v>131.73</v>
      </c>
    </row>
    <row r="1310" customFormat="false" ht="12.75" hidden="false" customHeight="false" outlineLevel="0" collapsed="false">
      <c r="A1310" s="103" t="s">
        <v>779</v>
      </c>
      <c r="B1310" s="103" t="s">
        <v>780</v>
      </c>
      <c r="C1310" s="88"/>
      <c r="D1310" s="88" t="n">
        <v>42155</v>
      </c>
      <c r="E1310" s="89"/>
    </row>
    <row r="1311" customFormat="false" ht="12.75" hidden="false" customHeight="false" outlineLevel="0" collapsed="false">
      <c r="A1311" s="168" t="s">
        <v>797</v>
      </c>
      <c r="B1311" s="168" t="s">
        <v>798</v>
      </c>
      <c r="C1311" s="106" t="n">
        <v>20000</v>
      </c>
      <c r="D1311" s="106" t="n">
        <v>0</v>
      </c>
      <c r="E1311" s="107" t="n">
        <v>0</v>
      </c>
    </row>
    <row r="1312" customFormat="false" ht="12.75" hidden="false" customHeight="false" outlineLevel="0" collapsed="false">
      <c r="A1312" s="162" t="s">
        <v>218</v>
      </c>
      <c r="B1312" s="162"/>
      <c r="C1312" s="163" t="n">
        <v>20000</v>
      </c>
      <c r="D1312" s="163" t="n">
        <v>0</v>
      </c>
      <c r="E1312" s="164" t="n">
        <v>0</v>
      </c>
    </row>
    <row r="1313" customFormat="false" ht="12.75" hidden="false" customHeight="false" outlineLevel="0" collapsed="false">
      <c r="A1313" s="162" t="s">
        <v>221</v>
      </c>
      <c r="B1313" s="162"/>
      <c r="C1313" s="163" t="n">
        <v>20000</v>
      </c>
      <c r="D1313" s="163" t="n">
        <v>0</v>
      </c>
      <c r="E1313" s="164" t="n">
        <v>0</v>
      </c>
    </row>
    <row r="1314" customFormat="false" ht="12.75" hidden="false" customHeight="false" outlineLevel="0" collapsed="false">
      <c r="A1314" s="169" t="s">
        <v>447</v>
      </c>
      <c r="B1314" s="169" t="s">
        <v>448</v>
      </c>
      <c r="C1314" s="85" t="n">
        <v>20000</v>
      </c>
      <c r="D1314" s="85" t="n">
        <v>0</v>
      </c>
      <c r="E1314" s="86" t="n">
        <v>0</v>
      </c>
    </row>
    <row r="1315" customFormat="false" ht="12.75" hidden="false" customHeight="false" outlineLevel="0" collapsed="false">
      <c r="A1315" s="168" t="s">
        <v>799</v>
      </c>
      <c r="B1315" s="168" t="s">
        <v>800</v>
      </c>
      <c r="C1315" s="106" t="n">
        <v>120000</v>
      </c>
      <c r="D1315" s="106" t="n">
        <v>116438.69</v>
      </c>
      <c r="E1315" s="107" t="n">
        <v>97.03</v>
      </c>
    </row>
    <row r="1316" customFormat="false" ht="12.75" hidden="false" customHeight="false" outlineLevel="0" collapsed="false">
      <c r="A1316" s="162" t="s">
        <v>218</v>
      </c>
      <c r="B1316" s="162"/>
      <c r="C1316" s="163" t="n">
        <v>120000</v>
      </c>
      <c r="D1316" s="163" t="n">
        <v>116438.69</v>
      </c>
      <c r="E1316" s="164" t="n">
        <v>97.03</v>
      </c>
    </row>
    <row r="1317" customFormat="false" ht="12.75" hidden="false" customHeight="false" outlineLevel="0" collapsed="false">
      <c r="A1317" s="162" t="s">
        <v>221</v>
      </c>
      <c r="B1317" s="162"/>
      <c r="C1317" s="163" t="n">
        <v>120000</v>
      </c>
      <c r="D1317" s="163" t="n">
        <v>116438.69</v>
      </c>
      <c r="E1317" s="164" t="n">
        <v>97.03</v>
      </c>
    </row>
    <row r="1318" customFormat="false" ht="12.75" hidden="false" customHeight="false" outlineLevel="0" collapsed="false">
      <c r="A1318" s="169" t="s">
        <v>447</v>
      </c>
      <c r="B1318" s="169" t="s">
        <v>448</v>
      </c>
      <c r="C1318" s="85" t="n">
        <v>120000</v>
      </c>
      <c r="D1318" s="85" t="n">
        <v>116438.69</v>
      </c>
      <c r="E1318" s="86" t="n">
        <v>97.03</v>
      </c>
    </row>
    <row r="1319" customFormat="false" ht="12.75" hidden="false" customHeight="false" outlineLevel="0" collapsed="false">
      <c r="A1319" s="103" t="s">
        <v>779</v>
      </c>
      <c r="B1319" s="103" t="s">
        <v>780</v>
      </c>
      <c r="C1319" s="88"/>
      <c r="D1319" s="88" t="n">
        <v>116438.69</v>
      </c>
      <c r="E1319" s="89"/>
    </row>
    <row r="1320" customFormat="false" ht="12.75" hidden="false" customHeight="false" outlineLevel="0" collapsed="false">
      <c r="A1320" s="168" t="s">
        <v>801</v>
      </c>
      <c r="B1320" s="168" t="s">
        <v>802</v>
      </c>
      <c r="C1320" s="106" t="n">
        <v>250000</v>
      </c>
      <c r="D1320" s="106" t="n">
        <v>214010.58</v>
      </c>
      <c r="E1320" s="107" t="n">
        <v>85.6</v>
      </c>
    </row>
    <row r="1321" customFormat="false" ht="12.75" hidden="false" customHeight="false" outlineLevel="0" collapsed="false">
      <c r="A1321" s="162" t="s">
        <v>218</v>
      </c>
      <c r="B1321" s="162"/>
      <c r="C1321" s="163" t="n">
        <v>250000</v>
      </c>
      <c r="D1321" s="163" t="n">
        <v>214010.58</v>
      </c>
      <c r="E1321" s="164" t="n">
        <v>85.6</v>
      </c>
    </row>
    <row r="1322" customFormat="false" ht="12.75" hidden="false" customHeight="false" outlineLevel="0" collapsed="false">
      <c r="A1322" s="162" t="s">
        <v>224</v>
      </c>
      <c r="B1322" s="162"/>
      <c r="C1322" s="163" t="n">
        <v>250000</v>
      </c>
      <c r="D1322" s="163" t="n">
        <v>214010.58</v>
      </c>
      <c r="E1322" s="164" t="n">
        <v>85.6</v>
      </c>
    </row>
    <row r="1323" customFormat="false" ht="12.75" hidden="false" customHeight="false" outlineLevel="0" collapsed="false">
      <c r="A1323" s="169" t="s">
        <v>447</v>
      </c>
      <c r="B1323" s="169" t="s">
        <v>448</v>
      </c>
      <c r="C1323" s="85" t="n">
        <v>250000</v>
      </c>
      <c r="D1323" s="85" t="n">
        <v>214010.58</v>
      </c>
      <c r="E1323" s="86" t="n">
        <v>85.6</v>
      </c>
    </row>
    <row r="1324" customFormat="false" ht="12.75" hidden="false" customHeight="false" outlineLevel="0" collapsed="false">
      <c r="A1324" s="103" t="s">
        <v>779</v>
      </c>
      <c r="B1324" s="103" t="s">
        <v>780</v>
      </c>
      <c r="C1324" s="88"/>
      <c r="D1324" s="88" t="n">
        <v>214010.58</v>
      </c>
      <c r="E1324" s="89"/>
    </row>
    <row r="1325" customFormat="false" ht="12.75" hidden="false" customHeight="false" outlineLevel="0" collapsed="false">
      <c r="A1325" s="165" t="s">
        <v>803</v>
      </c>
      <c r="B1325" s="165" t="s">
        <v>804</v>
      </c>
      <c r="C1325" s="166" t="n">
        <v>630000</v>
      </c>
      <c r="D1325" s="166" t="n">
        <v>249835.79</v>
      </c>
      <c r="E1325" s="167" t="n">
        <v>39.66</v>
      </c>
    </row>
    <row r="1326" customFormat="false" ht="12.75" hidden="false" customHeight="false" outlineLevel="0" collapsed="false">
      <c r="A1326" s="168" t="s">
        <v>805</v>
      </c>
      <c r="B1326" s="168" t="s">
        <v>806</v>
      </c>
      <c r="C1326" s="106" t="n">
        <v>630000</v>
      </c>
      <c r="D1326" s="106" t="n">
        <v>249835.79</v>
      </c>
      <c r="E1326" s="107" t="n">
        <v>39.66</v>
      </c>
    </row>
    <row r="1327" customFormat="false" ht="12.75" hidden="false" customHeight="false" outlineLevel="0" collapsed="false">
      <c r="A1327" s="162" t="s">
        <v>218</v>
      </c>
      <c r="B1327" s="162"/>
      <c r="C1327" s="163" t="n">
        <v>630000</v>
      </c>
      <c r="D1327" s="163" t="n">
        <v>249835.79</v>
      </c>
      <c r="E1327" s="164" t="n">
        <v>39.66</v>
      </c>
    </row>
    <row r="1328" customFormat="false" ht="12.75" hidden="false" customHeight="false" outlineLevel="0" collapsed="false">
      <c r="A1328" s="162" t="s">
        <v>221</v>
      </c>
      <c r="B1328" s="162"/>
      <c r="C1328" s="163" t="n">
        <v>630000</v>
      </c>
      <c r="D1328" s="163" t="n">
        <v>249835.79</v>
      </c>
      <c r="E1328" s="164" t="n">
        <v>39.66</v>
      </c>
    </row>
    <row r="1329" customFormat="false" ht="12.75" hidden="false" customHeight="false" outlineLevel="0" collapsed="false">
      <c r="A1329" s="169" t="s">
        <v>807</v>
      </c>
      <c r="B1329" s="169" t="s">
        <v>808</v>
      </c>
      <c r="C1329" s="85" t="n">
        <v>630000</v>
      </c>
      <c r="D1329" s="85" t="n">
        <v>249835.79</v>
      </c>
      <c r="E1329" s="86" t="n">
        <v>39.66</v>
      </c>
    </row>
    <row r="1330" customFormat="false" ht="12.75" hidden="false" customHeight="false" outlineLevel="0" collapsed="false">
      <c r="A1330" s="103" t="s">
        <v>809</v>
      </c>
      <c r="B1330" s="103" t="s">
        <v>810</v>
      </c>
      <c r="C1330" s="88"/>
      <c r="D1330" s="88" t="n">
        <v>249835.79</v>
      </c>
      <c r="E1330" s="89"/>
    </row>
    <row r="1331" customFormat="false" ht="12.75" hidden="false" customHeight="false" outlineLevel="0" collapsed="false">
      <c r="A1331" s="165" t="s">
        <v>811</v>
      </c>
      <c r="B1331" s="165" t="s">
        <v>812</v>
      </c>
      <c r="C1331" s="166" t="n">
        <v>726777.32</v>
      </c>
      <c r="D1331" s="166" t="n">
        <v>84317.02</v>
      </c>
      <c r="E1331" s="167" t="n">
        <v>11.6</v>
      </c>
    </row>
    <row r="1332" customFormat="false" ht="12.75" hidden="false" customHeight="false" outlineLevel="0" collapsed="false">
      <c r="A1332" s="168" t="s">
        <v>813</v>
      </c>
      <c r="B1332" s="168" t="s">
        <v>814</v>
      </c>
      <c r="C1332" s="106" t="n">
        <v>40000</v>
      </c>
      <c r="D1332" s="106" t="n">
        <v>24846.24</v>
      </c>
      <c r="E1332" s="107" t="n">
        <v>62.12</v>
      </c>
    </row>
    <row r="1333" customFormat="false" ht="12.75" hidden="false" customHeight="false" outlineLevel="0" collapsed="false">
      <c r="A1333" s="162" t="s">
        <v>218</v>
      </c>
      <c r="B1333" s="162"/>
      <c r="C1333" s="163" t="n">
        <v>40000</v>
      </c>
      <c r="D1333" s="163" t="n">
        <v>24846.24</v>
      </c>
      <c r="E1333" s="164" t="n">
        <v>62.12</v>
      </c>
    </row>
    <row r="1334" customFormat="false" ht="12.75" hidden="false" customHeight="false" outlineLevel="0" collapsed="false">
      <c r="A1334" s="162" t="s">
        <v>221</v>
      </c>
      <c r="B1334" s="162"/>
      <c r="C1334" s="163" t="n">
        <v>35000</v>
      </c>
      <c r="D1334" s="163" t="n">
        <v>24846.24</v>
      </c>
      <c r="E1334" s="164" t="n">
        <v>70.99</v>
      </c>
    </row>
    <row r="1335" customFormat="false" ht="12.75" hidden="false" customHeight="false" outlineLevel="0" collapsed="false">
      <c r="A1335" s="169" t="s">
        <v>447</v>
      </c>
      <c r="B1335" s="169" t="s">
        <v>448</v>
      </c>
      <c r="C1335" s="85" t="n">
        <v>35000</v>
      </c>
      <c r="D1335" s="85" t="n">
        <v>24846.24</v>
      </c>
      <c r="E1335" s="86" t="n">
        <v>70.99</v>
      </c>
    </row>
    <row r="1336" customFormat="false" ht="12.75" hidden="false" customHeight="false" outlineLevel="0" collapsed="false">
      <c r="A1336" s="103" t="s">
        <v>815</v>
      </c>
      <c r="B1336" s="103" t="s">
        <v>816</v>
      </c>
      <c r="C1336" s="88"/>
      <c r="D1336" s="88" t="n">
        <v>24846.24</v>
      </c>
      <c r="E1336" s="89"/>
    </row>
    <row r="1337" customFormat="false" ht="12.75" hidden="false" customHeight="false" outlineLevel="0" collapsed="false">
      <c r="A1337" s="162" t="s">
        <v>225</v>
      </c>
      <c r="B1337" s="162"/>
      <c r="C1337" s="163" t="n">
        <v>5000</v>
      </c>
      <c r="D1337" s="163" t="n">
        <v>0</v>
      </c>
      <c r="E1337" s="164" t="n">
        <v>0</v>
      </c>
    </row>
    <row r="1338" customFormat="false" ht="12.75" hidden="false" customHeight="false" outlineLevel="0" collapsed="false">
      <c r="A1338" s="169" t="s">
        <v>447</v>
      </c>
      <c r="B1338" s="169" t="s">
        <v>448</v>
      </c>
      <c r="C1338" s="85" t="n">
        <v>5000</v>
      </c>
      <c r="D1338" s="85" t="n">
        <v>0</v>
      </c>
      <c r="E1338" s="86" t="n">
        <v>0</v>
      </c>
    </row>
    <row r="1339" customFormat="false" ht="12.75" hidden="false" customHeight="false" outlineLevel="0" collapsed="false">
      <c r="A1339" s="168" t="s">
        <v>817</v>
      </c>
      <c r="B1339" s="168" t="s">
        <v>818</v>
      </c>
      <c r="C1339" s="106" t="n">
        <v>15000</v>
      </c>
      <c r="D1339" s="106" t="n">
        <v>0</v>
      </c>
      <c r="E1339" s="107" t="n">
        <v>0</v>
      </c>
    </row>
    <row r="1340" customFormat="false" ht="12.75" hidden="false" customHeight="false" outlineLevel="0" collapsed="false">
      <c r="A1340" s="162" t="s">
        <v>218</v>
      </c>
      <c r="B1340" s="162"/>
      <c r="C1340" s="163" t="n">
        <v>15000</v>
      </c>
      <c r="D1340" s="163" t="n">
        <v>0</v>
      </c>
      <c r="E1340" s="164" t="n">
        <v>0</v>
      </c>
    </row>
    <row r="1341" customFormat="false" ht="12.75" hidden="false" customHeight="false" outlineLevel="0" collapsed="false">
      <c r="A1341" s="162" t="s">
        <v>221</v>
      </c>
      <c r="B1341" s="162"/>
      <c r="C1341" s="163" t="n">
        <v>15000</v>
      </c>
      <c r="D1341" s="163" t="n">
        <v>0</v>
      </c>
      <c r="E1341" s="164" t="n">
        <v>0</v>
      </c>
    </row>
    <row r="1342" customFormat="false" ht="12.75" hidden="false" customHeight="false" outlineLevel="0" collapsed="false">
      <c r="A1342" s="169" t="s">
        <v>447</v>
      </c>
      <c r="B1342" s="169" t="s">
        <v>448</v>
      </c>
      <c r="C1342" s="85" t="n">
        <v>15000</v>
      </c>
      <c r="D1342" s="85" t="n">
        <v>0</v>
      </c>
      <c r="E1342" s="86" t="n">
        <v>0</v>
      </c>
    </row>
    <row r="1343" customFormat="false" ht="12.75" hidden="false" customHeight="false" outlineLevel="0" collapsed="false">
      <c r="A1343" s="168" t="s">
        <v>819</v>
      </c>
      <c r="B1343" s="168" t="s">
        <v>820</v>
      </c>
      <c r="C1343" s="106" t="n">
        <v>30000</v>
      </c>
      <c r="D1343" s="106" t="n">
        <v>15268.34</v>
      </c>
      <c r="E1343" s="107" t="n">
        <v>50.89</v>
      </c>
    </row>
    <row r="1344" customFormat="false" ht="12.75" hidden="false" customHeight="false" outlineLevel="0" collapsed="false">
      <c r="A1344" s="162" t="s">
        <v>218</v>
      </c>
      <c r="B1344" s="162"/>
      <c r="C1344" s="163" t="n">
        <v>30000</v>
      </c>
      <c r="D1344" s="163" t="n">
        <v>15268.34</v>
      </c>
      <c r="E1344" s="164" t="n">
        <v>50.89</v>
      </c>
    </row>
    <row r="1345" customFormat="false" ht="12.75" hidden="false" customHeight="false" outlineLevel="0" collapsed="false">
      <c r="A1345" s="162" t="s">
        <v>221</v>
      </c>
      <c r="B1345" s="162"/>
      <c r="C1345" s="163" t="n">
        <v>21277.32</v>
      </c>
      <c r="D1345" s="163" t="n">
        <v>15268.34</v>
      </c>
      <c r="E1345" s="164" t="n">
        <v>71.76</v>
      </c>
    </row>
    <row r="1346" customFormat="false" ht="12.75" hidden="false" customHeight="false" outlineLevel="0" collapsed="false">
      <c r="A1346" s="169" t="s">
        <v>447</v>
      </c>
      <c r="B1346" s="169" t="s">
        <v>448</v>
      </c>
      <c r="C1346" s="85" t="n">
        <v>21277.32</v>
      </c>
      <c r="D1346" s="85" t="n">
        <v>15268.34</v>
      </c>
      <c r="E1346" s="86" t="n">
        <v>71.76</v>
      </c>
    </row>
    <row r="1347" customFormat="false" ht="12.75" hidden="false" customHeight="false" outlineLevel="0" collapsed="false">
      <c r="A1347" s="103" t="s">
        <v>815</v>
      </c>
      <c r="B1347" s="103" t="s">
        <v>816</v>
      </c>
      <c r="C1347" s="88"/>
      <c r="D1347" s="88" t="n">
        <v>15268.34</v>
      </c>
      <c r="E1347" s="89"/>
    </row>
    <row r="1348" customFormat="false" ht="12.75" hidden="false" customHeight="false" outlineLevel="0" collapsed="false">
      <c r="A1348" s="162" t="s">
        <v>225</v>
      </c>
      <c r="B1348" s="162"/>
      <c r="C1348" s="163" t="n">
        <v>8722.68</v>
      </c>
      <c r="D1348" s="163" t="n">
        <v>0</v>
      </c>
      <c r="E1348" s="164" t="n">
        <v>0</v>
      </c>
    </row>
    <row r="1349" customFormat="false" ht="12.75" hidden="false" customHeight="false" outlineLevel="0" collapsed="false">
      <c r="A1349" s="169" t="s">
        <v>447</v>
      </c>
      <c r="B1349" s="169" t="s">
        <v>448</v>
      </c>
      <c r="C1349" s="85" t="n">
        <v>8722.68</v>
      </c>
      <c r="D1349" s="85" t="n">
        <v>0</v>
      </c>
      <c r="E1349" s="86" t="n">
        <v>0</v>
      </c>
    </row>
    <row r="1350" customFormat="false" ht="12.75" hidden="false" customHeight="false" outlineLevel="0" collapsed="false">
      <c r="A1350" s="168" t="s">
        <v>821</v>
      </c>
      <c r="B1350" s="168" t="s">
        <v>822</v>
      </c>
      <c r="C1350" s="106" t="n">
        <v>251277.32</v>
      </c>
      <c r="D1350" s="106" t="n">
        <v>41702.44</v>
      </c>
      <c r="E1350" s="107" t="n">
        <v>16.6</v>
      </c>
    </row>
    <row r="1351" customFormat="false" ht="12.75" hidden="false" customHeight="false" outlineLevel="0" collapsed="false">
      <c r="A1351" s="162" t="s">
        <v>218</v>
      </c>
      <c r="B1351" s="162"/>
      <c r="C1351" s="163" t="n">
        <v>251277.32</v>
      </c>
      <c r="D1351" s="163" t="n">
        <v>41702.44</v>
      </c>
      <c r="E1351" s="164" t="n">
        <v>16.6</v>
      </c>
    </row>
    <row r="1352" customFormat="false" ht="12.75" hidden="false" customHeight="false" outlineLevel="0" collapsed="false">
      <c r="A1352" s="162" t="s">
        <v>221</v>
      </c>
      <c r="B1352" s="162"/>
      <c r="C1352" s="163" t="n">
        <v>250604.39</v>
      </c>
      <c r="D1352" s="163" t="n">
        <v>41702.44</v>
      </c>
      <c r="E1352" s="164" t="n">
        <v>16.64</v>
      </c>
    </row>
    <row r="1353" customFormat="false" ht="12.75" hidden="false" customHeight="false" outlineLevel="0" collapsed="false">
      <c r="A1353" s="169" t="s">
        <v>447</v>
      </c>
      <c r="B1353" s="169" t="s">
        <v>448</v>
      </c>
      <c r="C1353" s="85" t="n">
        <v>250604.39</v>
      </c>
      <c r="D1353" s="85" t="n">
        <v>41702.44</v>
      </c>
      <c r="E1353" s="86" t="n">
        <v>16.64</v>
      </c>
    </row>
    <row r="1354" customFormat="false" ht="12.75" hidden="false" customHeight="false" outlineLevel="0" collapsed="false">
      <c r="A1354" s="103" t="s">
        <v>815</v>
      </c>
      <c r="B1354" s="103" t="s">
        <v>816</v>
      </c>
      <c r="C1354" s="88"/>
      <c r="D1354" s="88" t="n">
        <v>41702.44</v>
      </c>
      <c r="E1354" s="89"/>
    </row>
    <row r="1355" customFormat="false" ht="12.75" hidden="false" customHeight="false" outlineLevel="0" collapsed="false">
      <c r="A1355" s="162" t="s">
        <v>225</v>
      </c>
      <c r="B1355" s="162"/>
      <c r="C1355" s="163" t="n">
        <v>672.93</v>
      </c>
      <c r="D1355" s="163" t="n">
        <v>0</v>
      </c>
      <c r="E1355" s="164" t="n">
        <v>0</v>
      </c>
    </row>
    <row r="1356" customFormat="false" ht="12.75" hidden="false" customHeight="false" outlineLevel="0" collapsed="false">
      <c r="A1356" s="169" t="s">
        <v>447</v>
      </c>
      <c r="B1356" s="169" t="s">
        <v>448</v>
      </c>
      <c r="C1356" s="85" t="n">
        <v>672.93</v>
      </c>
      <c r="D1356" s="85" t="n">
        <v>0</v>
      </c>
      <c r="E1356" s="86" t="n">
        <v>0</v>
      </c>
    </row>
    <row r="1357" customFormat="false" ht="12.75" hidden="false" customHeight="false" outlineLevel="0" collapsed="false">
      <c r="A1357" s="168" t="s">
        <v>823</v>
      </c>
      <c r="B1357" s="168" t="s">
        <v>824</v>
      </c>
      <c r="C1357" s="106" t="n">
        <v>20000</v>
      </c>
      <c r="D1357" s="106" t="n">
        <v>0</v>
      </c>
      <c r="E1357" s="107" t="n">
        <v>0</v>
      </c>
    </row>
    <row r="1358" customFormat="false" ht="12.75" hidden="false" customHeight="false" outlineLevel="0" collapsed="false">
      <c r="A1358" s="162" t="s">
        <v>218</v>
      </c>
      <c r="B1358" s="162"/>
      <c r="C1358" s="163" t="n">
        <v>20000</v>
      </c>
      <c r="D1358" s="163" t="n">
        <v>0</v>
      </c>
      <c r="E1358" s="164" t="n">
        <v>0</v>
      </c>
    </row>
    <row r="1359" customFormat="false" ht="12.75" hidden="false" customHeight="false" outlineLevel="0" collapsed="false">
      <c r="A1359" s="162" t="s">
        <v>221</v>
      </c>
      <c r="B1359" s="162"/>
      <c r="C1359" s="163" t="n">
        <v>20000</v>
      </c>
      <c r="D1359" s="163" t="n">
        <v>0</v>
      </c>
      <c r="E1359" s="164" t="n">
        <v>0</v>
      </c>
    </row>
    <row r="1360" customFormat="false" ht="12.75" hidden="false" customHeight="false" outlineLevel="0" collapsed="false">
      <c r="A1360" s="169" t="s">
        <v>447</v>
      </c>
      <c r="B1360" s="169" t="s">
        <v>448</v>
      </c>
      <c r="C1360" s="85" t="n">
        <v>20000</v>
      </c>
      <c r="D1360" s="85" t="n">
        <v>0</v>
      </c>
      <c r="E1360" s="86" t="n">
        <v>0</v>
      </c>
    </row>
    <row r="1361" customFormat="false" ht="12.75" hidden="false" customHeight="false" outlineLevel="0" collapsed="false">
      <c r="A1361" s="168" t="s">
        <v>825</v>
      </c>
      <c r="B1361" s="168" t="s">
        <v>826</v>
      </c>
      <c r="C1361" s="106" t="n">
        <v>5500</v>
      </c>
      <c r="D1361" s="106" t="n">
        <v>0</v>
      </c>
      <c r="E1361" s="107" t="n">
        <v>0</v>
      </c>
    </row>
    <row r="1362" customFormat="false" ht="12.75" hidden="false" customHeight="false" outlineLevel="0" collapsed="false">
      <c r="A1362" s="162" t="s">
        <v>218</v>
      </c>
      <c r="B1362" s="162"/>
      <c r="C1362" s="163" t="n">
        <v>5500</v>
      </c>
      <c r="D1362" s="163" t="n">
        <v>0</v>
      </c>
      <c r="E1362" s="164" t="n">
        <v>0</v>
      </c>
    </row>
    <row r="1363" customFormat="false" ht="12.75" hidden="false" customHeight="false" outlineLevel="0" collapsed="false">
      <c r="A1363" s="162" t="s">
        <v>221</v>
      </c>
      <c r="B1363" s="162"/>
      <c r="C1363" s="163" t="n">
        <v>5500</v>
      </c>
      <c r="D1363" s="163" t="n">
        <v>0</v>
      </c>
      <c r="E1363" s="164" t="n">
        <v>0</v>
      </c>
    </row>
    <row r="1364" customFormat="false" ht="12.75" hidden="false" customHeight="false" outlineLevel="0" collapsed="false">
      <c r="A1364" s="169" t="s">
        <v>447</v>
      </c>
      <c r="B1364" s="169" t="s">
        <v>448</v>
      </c>
      <c r="C1364" s="85" t="n">
        <v>5500</v>
      </c>
      <c r="D1364" s="85" t="n">
        <v>0</v>
      </c>
      <c r="E1364" s="86" t="n">
        <v>0</v>
      </c>
    </row>
    <row r="1365" customFormat="false" ht="12.75" hidden="false" customHeight="false" outlineLevel="0" collapsed="false">
      <c r="A1365" s="168" t="s">
        <v>827</v>
      </c>
      <c r="B1365" s="168" t="s">
        <v>828</v>
      </c>
      <c r="C1365" s="106" t="n">
        <v>260000</v>
      </c>
      <c r="D1365" s="106" t="n">
        <v>2500</v>
      </c>
      <c r="E1365" s="107" t="n">
        <v>0.96</v>
      </c>
    </row>
    <row r="1366" customFormat="false" ht="12.75" hidden="false" customHeight="false" outlineLevel="0" collapsed="false">
      <c r="A1366" s="162" t="s">
        <v>218</v>
      </c>
      <c r="B1366" s="162"/>
      <c r="C1366" s="163" t="n">
        <v>260000</v>
      </c>
      <c r="D1366" s="163" t="n">
        <v>2500</v>
      </c>
      <c r="E1366" s="164" t="n">
        <v>0.96</v>
      </c>
    </row>
    <row r="1367" customFormat="false" ht="12.75" hidden="false" customHeight="false" outlineLevel="0" collapsed="false">
      <c r="A1367" s="162" t="s">
        <v>221</v>
      </c>
      <c r="B1367" s="162"/>
      <c r="C1367" s="163" t="n">
        <v>260000</v>
      </c>
      <c r="D1367" s="163" t="n">
        <v>2500</v>
      </c>
      <c r="E1367" s="164" t="n">
        <v>0.96</v>
      </c>
    </row>
    <row r="1368" customFormat="false" ht="12.75" hidden="false" customHeight="false" outlineLevel="0" collapsed="false">
      <c r="A1368" s="169" t="s">
        <v>447</v>
      </c>
      <c r="B1368" s="169" t="s">
        <v>448</v>
      </c>
      <c r="C1368" s="85" t="n">
        <v>260000</v>
      </c>
      <c r="D1368" s="85" t="n">
        <v>2500</v>
      </c>
      <c r="E1368" s="86" t="n">
        <v>0.96</v>
      </c>
    </row>
    <row r="1369" customFormat="false" ht="12.75" hidden="false" customHeight="false" outlineLevel="0" collapsed="false">
      <c r="A1369" s="103" t="s">
        <v>815</v>
      </c>
      <c r="B1369" s="103" t="s">
        <v>816</v>
      </c>
      <c r="C1369" s="88"/>
      <c r="D1369" s="88" t="n">
        <v>2500</v>
      </c>
      <c r="E1369" s="89"/>
    </row>
    <row r="1370" customFormat="false" ht="12.75" hidden="false" customHeight="false" outlineLevel="0" collapsed="false">
      <c r="A1370" s="168" t="s">
        <v>829</v>
      </c>
      <c r="B1370" s="168" t="s">
        <v>830</v>
      </c>
      <c r="C1370" s="106" t="n">
        <v>95000</v>
      </c>
      <c r="D1370" s="106" t="n">
        <v>0</v>
      </c>
      <c r="E1370" s="107" t="n">
        <v>0</v>
      </c>
    </row>
    <row r="1371" customFormat="false" ht="12.75" hidden="false" customHeight="false" outlineLevel="0" collapsed="false">
      <c r="A1371" s="162" t="s">
        <v>218</v>
      </c>
      <c r="B1371" s="162"/>
      <c r="C1371" s="163" t="n">
        <v>95000</v>
      </c>
      <c r="D1371" s="163" t="n">
        <v>0</v>
      </c>
      <c r="E1371" s="164" t="n">
        <v>0</v>
      </c>
    </row>
    <row r="1372" customFormat="false" ht="12.75" hidden="false" customHeight="false" outlineLevel="0" collapsed="false">
      <c r="A1372" s="162" t="s">
        <v>221</v>
      </c>
      <c r="B1372" s="162"/>
      <c r="C1372" s="163" t="n">
        <v>95000</v>
      </c>
      <c r="D1372" s="163" t="n">
        <v>0</v>
      </c>
      <c r="E1372" s="164" t="n">
        <v>0</v>
      </c>
    </row>
    <row r="1373" customFormat="false" ht="12.75" hidden="false" customHeight="false" outlineLevel="0" collapsed="false">
      <c r="A1373" s="169" t="s">
        <v>447</v>
      </c>
      <c r="B1373" s="169" t="s">
        <v>448</v>
      </c>
      <c r="C1373" s="85" t="n">
        <v>95000</v>
      </c>
      <c r="D1373" s="85" t="n">
        <v>0</v>
      </c>
      <c r="E1373" s="86" t="n">
        <v>0</v>
      </c>
    </row>
    <row r="1374" customFormat="false" ht="12.75" hidden="false" customHeight="false" outlineLevel="0" collapsed="false">
      <c r="A1374" s="168" t="s">
        <v>831</v>
      </c>
      <c r="B1374" s="168" t="s">
        <v>832</v>
      </c>
      <c r="C1374" s="106" t="n">
        <v>10000</v>
      </c>
      <c r="D1374" s="106" t="n">
        <v>0</v>
      </c>
      <c r="E1374" s="107" t="n">
        <v>0</v>
      </c>
    </row>
    <row r="1375" customFormat="false" ht="12.75" hidden="false" customHeight="false" outlineLevel="0" collapsed="false">
      <c r="A1375" s="162" t="s">
        <v>218</v>
      </c>
      <c r="B1375" s="162"/>
      <c r="C1375" s="163" t="n">
        <v>10000</v>
      </c>
      <c r="D1375" s="163" t="n">
        <v>0</v>
      </c>
      <c r="E1375" s="164" t="n">
        <v>0</v>
      </c>
    </row>
    <row r="1376" customFormat="false" ht="12.75" hidden="false" customHeight="false" outlineLevel="0" collapsed="false">
      <c r="A1376" s="162" t="s">
        <v>221</v>
      </c>
      <c r="B1376" s="162"/>
      <c r="C1376" s="163" t="n">
        <v>10000</v>
      </c>
      <c r="D1376" s="163" t="n">
        <v>0</v>
      </c>
      <c r="E1376" s="164" t="n">
        <v>0</v>
      </c>
    </row>
    <row r="1377" customFormat="false" ht="12.75" hidden="false" customHeight="false" outlineLevel="0" collapsed="false">
      <c r="A1377" s="169" t="s">
        <v>447</v>
      </c>
      <c r="B1377" s="169" t="s">
        <v>448</v>
      </c>
      <c r="C1377" s="85" t="n">
        <v>10000</v>
      </c>
      <c r="D1377" s="85" t="n">
        <v>0</v>
      </c>
      <c r="E1377" s="86" t="n">
        <v>0</v>
      </c>
    </row>
    <row r="1378" customFormat="false" ht="12.75" hidden="false" customHeight="false" outlineLevel="0" collapsed="false">
      <c r="A1378" s="165" t="s">
        <v>833</v>
      </c>
      <c r="B1378" s="165" t="s">
        <v>834</v>
      </c>
      <c r="C1378" s="166" t="n">
        <v>50000</v>
      </c>
      <c r="D1378" s="166" t="n">
        <v>3750</v>
      </c>
      <c r="E1378" s="167" t="n">
        <v>7.5</v>
      </c>
    </row>
    <row r="1379" customFormat="false" ht="12.75" hidden="false" customHeight="false" outlineLevel="0" collapsed="false">
      <c r="A1379" s="168" t="s">
        <v>835</v>
      </c>
      <c r="B1379" s="168" t="s">
        <v>836</v>
      </c>
      <c r="C1379" s="106" t="n">
        <v>50000</v>
      </c>
      <c r="D1379" s="106" t="n">
        <v>3750</v>
      </c>
      <c r="E1379" s="107" t="n">
        <v>7.5</v>
      </c>
    </row>
    <row r="1380" customFormat="false" ht="12.75" hidden="false" customHeight="false" outlineLevel="0" collapsed="false">
      <c r="A1380" s="162" t="s">
        <v>218</v>
      </c>
      <c r="B1380" s="162"/>
      <c r="C1380" s="163" t="n">
        <v>50000</v>
      </c>
      <c r="D1380" s="163" t="n">
        <v>3750</v>
      </c>
      <c r="E1380" s="164" t="n">
        <v>7.5</v>
      </c>
    </row>
    <row r="1381" customFormat="false" ht="12.75" hidden="false" customHeight="false" outlineLevel="0" collapsed="false">
      <c r="A1381" s="162" t="s">
        <v>221</v>
      </c>
      <c r="B1381" s="162"/>
      <c r="C1381" s="163" t="n">
        <v>50000</v>
      </c>
      <c r="D1381" s="163" t="n">
        <v>3750</v>
      </c>
      <c r="E1381" s="164" t="n">
        <v>7.5</v>
      </c>
    </row>
    <row r="1382" customFormat="false" ht="12.75" hidden="false" customHeight="false" outlineLevel="0" collapsed="false">
      <c r="A1382" s="169" t="s">
        <v>447</v>
      </c>
      <c r="B1382" s="169" t="s">
        <v>448</v>
      </c>
      <c r="C1382" s="85" t="n">
        <v>50000</v>
      </c>
      <c r="D1382" s="85" t="n">
        <v>3750</v>
      </c>
      <c r="E1382" s="86" t="n">
        <v>7.5</v>
      </c>
    </row>
    <row r="1383" customFormat="false" ht="12.75" hidden="false" customHeight="false" outlineLevel="0" collapsed="false">
      <c r="A1383" s="103" t="s">
        <v>779</v>
      </c>
      <c r="B1383" s="103" t="s">
        <v>780</v>
      </c>
      <c r="C1383" s="88"/>
      <c r="D1383" s="88" t="n">
        <v>3750</v>
      </c>
      <c r="E1383" s="89"/>
    </row>
    <row r="1384" customFormat="false" ht="12.75" hidden="false" customHeight="false" outlineLevel="0" collapsed="false">
      <c r="A1384" s="165" t="s">
        <v>837</v>
      </c>
      <c r="B1384" s="165" t="s">
        <v>838</v>
      </c>
      <c r="C1384" s="166" t="n">
        <v>83000</v>
      </c>
      <c r="D1384" s="166" t="n">
        <v>34594.75</v>
      </c>
      <c r="E1384" s="167" t="n">
        <v>41.68</v>
      </c>
    </row>
    <row r="1385" customFormat="false" ht="12.75" hidden="false" customHeight="false" outlineLevel="0" collapsed="false">
      <c r="A1385" s="168" t="s">
        <v>839</v>
      </c>
      <c r="B1385" s="168" t="s">
        <v>840</v>
      </c>
      <c r="C1385" s="106" t="n">
        <v>83000</v>
      </c>
      <c r="D1385" s="106" t="n">
        <v>34594.75</v>
      </c>
      <c r="E1385" s="107" t="n">
        <v>41.68</v>
      </c>
    </row>
    <row r="1386" customFormat="false" ht="12.75" hidden="false" customHeight="false" outlineLevel="0" collapsed="false">
      <c r="A1386" s="162" t="s">
        <v>218</v>
      </c>
      <c r="B1386" s="162"/>
      <c r="C1386" s="163" t="n">
        <v>83000</v>
      </c>
      <c r="D1386" s="163" t="n">
        <v>34594.75</v>
      </c>
      <c r="E1386" s="164" t="n">
        <v>41.68</v>
      </c>
    </row>
    <row r="1387" customFormat="false" ht="12.75" hidden="false" customHeight="false" outlineLevel="0" collapsed="false">
      <c r="A1387" s="162" t="s">
        <v>221</v>
      </c>
      <c r="B1387" s="162"/>
      <c r="C1387" s="163" t="n">
        <v>83000</v>
      </c>
      <c r="D1387" s="163" t="n">
        <v>34594.75</v>
      </c>
      <c r="E1387" s="164" t="n">
        <v>41.68</v>
      </c>
    </row>
    <row r="1388" customFormat="false" ht="12.75" hidden="false" customHeight="false" outlineLevel="0" collapsed="false">
      <c r="A1388" s="169" t="s">
        <v>447</v>
      </c>
      <c r="B1388" s="169" t="s">
        <v>448</v>
      </c>
      <c r="C1388" s="85" t="n">
        <v>83000</v>
      </c>
      <c r="D1388" s="85" t="n">
        <v>34594.75</v>
      </c>
      <c r="E1388" s="86" t="n">
        <v>41.68</v>
      </c>
    </row>
    <row r="1389" customFormat="false" ht="12.75" hidden="false" customHeight="false" outlineLevel="0" collapsed="false">
      <c r="A1389" s="103" t="s">
        <v>779</v>
      </c>
      <c r="B1389" s="103" t="s">
        <v>780</v>
      </c>
      <c r="C1389" s="88"/>
      <c r="D1389" s="88" t="n">
        <v>34594.75</v>
      </c>
      <c r="E1389" s="89"/>
    </row>
    <row r="1390" customFormat="false" ht="12.75" hidden="false" customHeight="false" outlineLevel="0" collapsed="false">
      <c r="A1390" s="165" t="s">
        <v>841</v>
      </c>
      <c r="B1390" s="165" t="s">
        <v>842</v>
      </c>
      <c r="C1390" s="166" t="n">
        <v>20000</v>
      </c>
      <c r="D1390" s="166" t="n">
        <v>0</v>
      </c>
      <c r="E1390" s="167" t="n">
        <v>0</v>
      </c>
    </row>
    <row r="1391" customFormat="false" ht="12.75" hidden="false" customHeight="false" outlineLevel="0" collapsed="false">
      <c r="A1391" s="168" t="s">
        <v>843</v>
      </c>
      <c r="B1391" s="168" t="s">
        <v>844</v>
      </c>
      <c r="C1391" s="106" t="n">
        <v>20000</v>
      </c>
      <c r="D1391" s="106" t="n">
        <v>0</v>
      </c>
      <c r="E1391" s="107" t="n">
        <v>0</v>
      </c>
    </row>
    <row r="1392" customFormat="false" ht="12.75" hidden="false" customHeight="false" outlineLevel="0" collapsed="false">
      <c r="A1392" s="162" t="s">
        <v>218</v>
      </c>
      <c r="B1392" s="162"/>
      <c r="C1392" s="163" t="n">
        <v>20000</v>
      </c>
      <c r="D1392" s="163" t="n">
        <v>0</v>
      </c>
      <c r="E1392" s="164" t="n">
        <v>0</v>
      </c>
    </row>
    <row r="1393" customFormat="false" ht="12.75" hidden="false" customHeight="false" outlineLevel="0" collapsed="false">
      <c r="A1393" s="162" t="s">
        <v>223</v>
      </c>
      <c r="B1393" s="162"/>
      <c r="C1393" s="163" t="n">
        <v>20000</v>
      </c>
      <c r="D1393" s="163" t="n">
        <v>0</v>
      </c>
      <c r="E1393" s="164" t="n">
        <v>0</v>
      </c>
    </row>
    <row r="1394" customFormat="false" ht="12.75" hidden="false" customHeight="false" outlineLevel="0" collapsed="false">
      <c r="A1394" s="169" t="s">
        <v>447</v>
      </c>
      <c r="B1394" s="169" t="s">
        <v>448</v>
      </c>
      <c r="C1394" s="85" t="n">
        <v>20000</v>
      </c>
      <c r="D1394" s="85" t="n">
        <v>0</v>
      </c>
      <c r="E1394" s="86" t="n">
        <v>0</v>
      </c>
    </row>
    <row r="1395" customFormat="false" ht="12.75" hidden="false" customHeight="false" outlineLevel="0" collapsed="false">
      <c r="A1395" s="165" t="s">
        <v>845</v>
      </c>
      <c r="B1395" s="165" t="s">
        <v>846</v>
      </c>
      <c r="C1395" s="166" t="n">
        <v>160000</v>
      </c>
      <c r="D1395" s="166" t="n">
        <v>15870.52</v>
      </c>
      <c r="E1395" s="167" t="n">
        <v>9.92</v>
      </c>
    </row>
    <row r="1396" customFormat="false" ht="12.75" hidden="false" customHeight="false" outlineLevel="0" collapsed="false">
      <c r="A1396" s="168" t="s">
        <v>847</v>
      </c>
      <c r="B1396" s="168" t="s">
        <v>848</v>
      </c>
      <c r="C1396" s="106" t="n">
        <v>150000</v>
      </c>
      <c r="D1396" s="106" t="n">
        <v>15870.52</v>
      </c>
      <c r="E1396" s="107" t="n">
        <v>10.58</v>
      </c>
    </row>
    <row r="1397" customFormat="false" ht="12.75" hidden="false" customHeight="false" outlineLevel="0" collapsed="false">
      <c r="A1397" s="162" t="s">
        <v>218</v>
      </c>
      <c r="B1397" s="162"/>
      <c r="C1397" s="163" t="n">
        <v>150000</v>
      </c>
      <c r="D1397" s="163" t="n">
        <v>15870.52</v>
      </c>
      <c r="E1397" s="164" t="n">
        <v>10.58</v>
      </c>
    </row>
    <row r="1398" customFormat="false" ht="12.75" hidden="false" customHeight="false" outlineLevel="0" collapsed="false">
      <c r="A1398" s="162" t="s">
        <v>221</v>
      </c>
      <c r="B1398" s="162"/>
      <c r="C1398" s="163" t="n">
        <v>150000</v>
      </c>
      <c r="D1398" s="163" t="n">
        <v>15870.52</v>
      </c>
      <c r="E1398" s="164" t="n">
        <v>10.58</v>
      </c>
    </row>
    <row r="1399" customFormat="false" ht="12.75" hidden="false" customHeight="false" outlineLevel="0" collapsed="false">
      <c r="A1399" s="169" t="s">
        <v>447</v>
      </c>
      <c r="B1399" s="169" t="s">
        <v>448</v>
      </c>
      <c r="C1399" s="85" t="n">
        <v>150000</v>
      </c>
      <c r="D1399" s="85" t="n">
        <v>15870.52</v>
      </c>
      <c r="E1399" s="86" t="n">
        <v>10.58</v>
      </c>
    </row>
    <row r="1400" customFormat="false" ht="12.75" hidden="false" customHeight="false" outlineLevel="0" collapsed="false">
      <c r="A1400" s="103" t="s">
        <v>779</v>
      </c>
      <c r="B1400" s="103" t="s">
        <v>780</v>
      </c>
      <c r="C1400" s="88"/>
      <c r="D1400" s="88" t="n">
        <v>15870.52</v>
      </c>
      <c r="E1400" s="89"/>
    </row>
    <row r="1401" customFormat="false" ht="12.75" hidden="false" customHeight="false" outlineLevel="0" collapsed="false">
      <c r="A1401" s="168" t="s">
        <v>849</v>
      </c>
      <c r="B1401" s="168" t="s">
        <v>850</v>
      </c>
      <c r="C1401" s="106" t="n">
        <v>10000</v>
      </c>
      <c r="D1401" s="106" t="n">
        <v>0</v>
      </c>
      <c r="E1401" s="107" t="n">
        <v>0</v>
      </c>
    </row>
    <row r="1402" customFormat="false" ht="12.75" hidden="false" customHeight="false" outlineLevel="0" collapsed="false">
      <c r="A1402" s="162" t="s">
        <v>218</v>
      </c>
      <c r="B1402" s="162"/>
      <c r="C1402" s="163" t="n">
        <v>10000</v>
      </c>
      <c r="D1402" s="163" t="n">
        <v>0</v>
      </c>
      <c r="E1402" s="164" t="n">
        <v>0</v>
      </c>
    </row>
    <row r="1403" customFormat="false" ht="12.75" hidden="false" customHeight="false" outlineLevel="0" collapsed="false">
      <c r="A1403" s="162" t="s">
        <v>223</v>
      </c>
      <c r="B1403" s="162"/>
      <c r="C1403" s="163" t="n">
        <v>10000</v>
      </c>
      <c r="D1403" s="163" t="n">
        <v>0</v>
      </c>
      <c r="E1403" s="164" t="n">
        <v>0</v>
      </c>
    </row>
    <row r="1404" customFormat="false" ht="12.75" hidden="false" customHeight="false" outlineLevel="0" collapsed="false">
      <c r="A1404" s="169" t="s">
        <v>447</v>
      </c>
      <c r="B1404" s="169" t="s">
        <v>448</v>
      </c>
      <c r="C1404" s="85" t="n">
        <v>10000</v>
      </c>
      <c r="D1404" s="85" t="n">
        <v>0</v>
      </c>
      <c r="E1404" s="86" t="n">
        <v>0</v>
      </c>
    </row>
    <row r="1405" customFormat="false" ht="12.75" hidden="false" customHeight="false" outlineLevel="0" collapsed="false">
      <c r="A1405" s="165" t="s">
        <v>851</v>
      </c>
      <c r="B1405" s="165" t="s">
        <v>492</v>
      </c>
      <c r="C1405" s="166" t="n">
        <v>80000</v>
      </c>
      <c r="D1405" s="166" t="n">
        <v>15881.42</v>
      </c>
      <c r="E1405" s="167" t="n">
        <v>19.85</v>
      </c>
    </row>
    <row r="1406" customFormat="false" ht="12.75" hidden="false" customHeight="false" outlineLevel="0" collapsed="false">
      <c r="A1406" s="168" t="s">
        <v>852</v>
      </c>
      <c r="B1406" s="168" t="s">
        <v>853</v>
      </c>
      <c r="C1406" s="106" t="n">
        <v>80000</v>
      </c>
      <c r="D1406" s="106" t="n">
        <v>15881.42</v>
      </c>
      <c r="E1406" s="107" t="n">
        <v>19.85</v>
      </c>
    </row>
    <row r="1407" customFormat="false" ht="12.75" hidden="false" customHeight="false" outlineLevel="0" collapsed="false">
      <c r="A1407" s="162" t="s">
        <v>218</v>
      </c>
      <c r="B1407" s="162"/>
      <c r="C1407" s="163" t="n">
        <v>80000</v>
      </c>
      <c r="D1407" s="163" t="n">
        <v>15881.42</v>
      </c>
      <c r="E1407" s="164" t="n">
        <v>19.85</v>
      </c>
    </row>
    <row r="1408" customFormat="false" ht="12.75" hidden="false" customHeight="false" outlineLevel="0" collapsed="false">
      <c r="A1408" s="162" t="s">
        <v>221</v>
      </c>
      <c r="B1408" s="162"/>
      <c r="C1408" s="163" t="n">
        <v>80000</v>
      </c>
      <c r="D1408" s="163" t="n">
        <v>15881.42</v>
      </c>
      <c r="E1408" s="164" t="n">
        <v>19.85</v>
      </c>
    </row>
    <row r="1409" customFormat="false" ht="12.75" hidden="false" customHeight="false" outlineLevel="0" collapsed="false">
      <c r="A1409" s="169" t="s">
        <v>447</v>
      </c>
      <c r="B1409" s="169" t="s">
        <v>448</v>
      </c>
      <c r="C1409" s="85" t="n">
        <v>80000</v>
      </c>
      <c r="D1409" s="85" t="n">
        <v>15881.42</v>
      </c>
      <c r="E1409" s="86" t="n">
        <v>19.85</v>
      </c>
    </row>
    <row r="1410" customFormat="false" ht="12.75" hidden="false" customHeight="false" outlineLevel="0" collapsed="false">
      <c r="A1410" s="103" t="s">
        <v>815</v>
      </c>
      <c r="B1410" s="103" t="s">
        <v>816</v>
      </c>
      <c r="C1410" s="88"/>
      <c r="D1410" s="88" t="n">
        <v>10009.83</v>
      </c>
      <c r="E1410" s="89"/>
    </row>
    <row r="1411" customFormat="false" ht="12.75" hidden="false" customHeight="false" outlineLevel="0" collapsed="false">
      <c r="A1411" s="103" t="s">
        <v>779</v>
      </c>
      <c r="B1411" s="103" t="s">
        <v>780</v>
      </c>
      <c r="C1411" s="88"/>
      <c r="D1411" s="88" t="n">
        <v>5871.59</v>
      </c>
      <c r="E1411" s="89"/>
    </row>
    <row r="1412" customFormat="false" ht="12.75" hidden="false" customHeight="false" outlineLevel="0" collapsed="false">
      <c r="A1412" s="165" t="s">
        <v>854</v>
      </c>
      <c r="B1412" s="165" t="s">
        <v>855</v>
      </c>
      <c r="C1412" s="166" t="n">
        <v>25000</v>
      </c>
      <c r="D1412" s="166" t="n">
        <v>10716.65</v>
      </c>
      <c r="E1412" s="167" t="n">
        <v>42.87</v>
      </c>
    </row>
    <row r="1413" customFormat="false" ht="12.75" hidden="false" customHeight="false" outlineLevel="0" collapsed="false">
      <c r="A1413" s="168" t="s">
        <v>856</v>
      </c>
      <c r="B1413" s="168" t="s">
        <v>857</v>
      </c>
      <c r="C1413" s="106" t="n">
        <v>25000</v>
      </c>
      <c r="D1413" s="106" t="n">
        <v>10716.65</v>
      </c>
      <c r="E1413" s="107" t="n">
        <v>42.87</v>
      </c>
    </row>
    <row r="1414" customFormat="false" ht="12.75" hidden="false" customHeight="false" outlineLevel="0" collapsed="false">
      <c r="A1414" s="162" t="s">
        <v>218</v>
      </c>
      <c r="B1414" s="162"/>
      <c r="C1414" s="163" t="n">
        <v>25000</v>
      </c>
      <c r="D1414" s="163" t="n">
        <v>10716.65</v>
      </c>
      <c r="E1414" s="164" t="n">
        <v>42.87</v>
      </c>
    </row>
    <row r="1415" customFormat="false" ht="12.75" hidden="false" customHeight="false" outlineLevel="0" collapsed="false">
      <c r="A1415" s="162" t="s">
        <v>221</v>
      </c>
      <c r="B1415" s="162"/>
      <c r="C1415" s="163" t="n">
        <v>25000</v>
      </c>
      <c r="D1415" s="163" t="n">
        <v>10716.65</v>
      </c>
      <c r="E1415" s="164" t="n">
        <v>42.87</v>
      </c>
    </row>
    <row r="1416" customFormat="false" ht="12.75" hidden="false" customHeight="false" outlineLevel="0" collapsed="false">
      <c r="A1416" s="169" t="s">
        <v>379</v>
      </c>
      <c r="B1416" s="169" t="s">
        <v>380</v>
      </c>
      <c r="C1416" s="85" t="n">
        <v>25000</v>
      </c>
      <c r="D1416" s="85" t="n">
        <v>10716.65</v>
      </c>
      <c r="E1416" s="86" t="n">
        <v>42.87</v>
      </c>
    </row>
    <row r="1417" customFormat="false" ht="12.75" hidden="false" customHeight="false" outlineLevel="0" collapsed="false">
      <c r="A1417" s="103" t="s">
        <v>397</v>
      </c>
      <c r="B1417" s="103" t="s">
        <v>398</v>
      </c>
      <c r="C1417" s="88"/>
      <c r="D1417" s="88" t="n">
        <v>10716.65</v>
      </c>
      <c r="E1417" s="89"/>
    </row>
    <row r="1418" customFormat="false" ht="12.75" hidden="false" customHeight="false" outlineLevel="0" collapsed="false">
      <c r="A1418" s="165" t="s">
        <v>858</v>
      </c>
      <c r="B1418" s="165" t="s">
        <v>859</v>
      </c>
      <c r="C1418" s="166" t="n">
        <v>1285300</v>
      </c>
      <c r="D1418" s="166" t="n">
        <v>525331.2</v>
      </c>
      <c r="E1418" s="167" t="n">
        <v>40.87</v>
      </c>
    </row>
    <row r="1419" customFormat="false" ht="12.75" hidden="false" customHeight="false" outlineLevel="0" collapsed="false">
      <c r="A1419" s="168" t="s">
        <v>860</v>
      </c>
      <c r="B1419" s="168" t="s">
        <v>861</v>
      </c>
      <c r="C1419" s="106" t="n">
        <v>1280000</v>
      </c>
      <c r="D1419" s="106" t="n">
        <v>525331.2</v>
      </c>
      <c r="E1419" s="107" t="n">
        <v>41.04</v>
      </c>
    </row>
    <row r="1420" customFormat="false" ht="12.75" hidden="false" customHeight="false" outlineLevel="0" collapsed="false">
      <c r="A1420" s="162" t="s">
        <v>218</v>
      </c>
      <c r="B1420" s="162"/>
      <c r="C1420" s="163" t="n">
        <v>1280000</v>
      </c>
      <c r="D1420" s="163" t="n">
        <v>525331.2</v>
      </c>
      <c r="E1420" s="164" t="n">
        <v>41.04</v>
      </c>
    </row>
    <row r="1421" customFormat="false" ht="12.75" hidden="false" customHeight="false" outlineLevel="0" collapsed="false">
      <c r="A1421" s="162" t="s">
        <v>220</v>
      </c>
      <c r="B1421" s="162"/>
      <c r="C1421" s="163" t="n">
        <v>165253.65</v>
      </c>
      <c r="D1421" s="163" t="n">
        <v>0</v>
      </c>
      <c r="E1421" s="164" t="n">
        <v>0</v>
      </c>
    </row>
    <row r="1422" customFormat="false" ht="12.75" hidden="false" customHeight="false" outlineLevel="0" collapsed="false">
      <c r="A1422" s="169" t="s">
        <v>379</v>
      </c>
      <c r="B1422" s="169" t="s">
        <v>380</v>
      </c>
      <c r="C1422" s="85" t="n">
        <v>165253.65</v>
      </c>
      <c r="D1422" s="85" t="n">
        <v>0</v>
      </c>
      <c r="E1422" s="86" t="n">
        <v>0</v>
      </c>
    </row>
    <row r="1423" customFormat="false" ht="12.75" hidden="false" customHeight="false" outlineLevel="0" collapsed="false">
      <c r="A1423" s="162" t="s">
        <v>221</v>
      </c>
      <c r="B1423" s="162"/>
      <c r="C1423" s="163" t="n">
        <v>233662.39</v>
      </c>
      <c r="D1423" s="163" t="n">
        <v>525331.2</v>
      </c>
      <c r="E1423" s="164" t="n">
        <v>224.82</v>
      </c>
    </row>
    <row r="1424" customFormat="false" ht="12.75" hidden="false" customHeight="false" outlineLevel="0" collapsed="false">
      <c r="A1424" s="169" t="s">
        <v>379</v>
      </c>
      <c r="B1424" s="169" t="s">
        <v>380</v>
      </c>
      <c r="C1424" s="85" t="n">
        <v>233662.39</v>
      </c>
      <c r="D1424" s="85" t="n">
        <v>525331.2</v>
      </c>
      <c r="E1424" s="86" t="n">
        <v>224.82</v>
      </c>
    </row>
    <row r="1425" customFormat="false" ht="12.75" hidden="false" customHeight="false" outlineLevel="0" collapsed="false">
      <c r="A1425" s="103" t="s">
        <v>401</v>
      </c>
      <c r="B1425" s="103" t="s">
        <v>402</v>
      </c>
      <c r="C1425" s="88"/>
      <c r="D1425" s="88" t="n">
        <v>525331.2</v>
      </c>
      <c r="E1425" s="89"/>
    </row>
    <row r="1426" customFormat="false" ht="12.75" hidden="false" customHeight="false" outlineLevel="0" collapsed="false">
      <c r="A1426" s="162" t="s">
        <v>222</v>
      </c>
      <c r="B1426" s="162"/>
      <c r="C1426" s="163" t="n">
        <v>482121.02</v>
      </c>
      <c r="D1426" s="163" t="n">
        <v>0</v>
      </c>
      <c r="E1426" s="164" t="n">
        <v>0</v>
      </c>
    </row>
    <row r="1427" customFormat="false" ht="12.75" hidden="false" customHeight="false" outlineLevel="0" collapsed="false">
      <c r="A1427" s="169" t="s">
        <v>379</v>
      </c>
      <c r="B1427" s="169" t="s">
        <v>380</v>
      </c>
      <c r="C1427" s="85" t="n">
        <v>482121.02</v>
      </c>
      <c r="D1427" s="85" t="n">
        <v>0</v>
      </c>
      <c r="E1427" s="86" t="n">
        <v>0</v>
      </c>
    </row>
    <row r="1428" customFormat="false" ht="12.75" hidden="false" customHeight="false" outlineLevel="0" collapsed="false">
      <c r="A1428" s="162" t="s">
        <v>224</v>
      </c>
      <c r="B1428" s="162"/>
      <c r="C1428" s="163" t="n">
        <v>398962.94</v>
      </c>
      <c r="D1428" s="163" t="n">
        <v>0</v>
      </c>
      <c r="E1428" s="164" t="n">
        <v>0</v>
      </c>
    </row>
    <row r="1429" customFormat="false" ht="12.75" hidden="false" customHeight="false" outlineLevel="0" collapsed="false">
      <c r="A1429" s="169" t="s">
        <v>379</v>
      </c>
      <c r="B1429" s="169" t="s">
        <v>380</v>
      </c>
      <c r="C1429" s="85" t="n">
        <v>398962.94</v>
      </c>
      <c r="D1429" s="85" t="n">
        <v>0</v>
      </c>
      <c r="E1429" s="86" t="n">
        <v>0</v>
      </c>
    </row>
    <row r="1430" customFormat="false" ht="12.75" hidden="false" customHeight="false" outlineLevel="0" collapsed="false">
      <c r="A1430" s="168" t="s">
        <v>862</v>
      </c>
      <c r="B1430" s="168" t="s">
        <v>863</v>
      </c>
      <c r="C1430" s="106" t="n">
        <v>5300</v>
      </c>
      <c r="D1430" s="106" t="n">
        <v>0</v>
      </c>
      <c r="E1430" s="107" t="n">
        <v>0</v>
      </c>
    </row>
    <row r="1431" customFormat="false" ht="12.75" hidden="false" customHeight="false" outlineLevel="0" collapsed="false">
      <c r="A1431" s="162" t="s">
        <v>218</v>
      </c>
      <c r="B1431" s="162"/>
      <c r="C1431" s="163" t="n">
        <v>5300</v>
      </c>
      <c r="D1431" s="163" t="n">
        <v>0</v>
      </c>
      <c r="E1431" s="164" t="n">
        <v>0</v>
      </c>
    </row>
    <row r="1432" customFormat="false" ht="12.75" hidden="false" customHeight="false" outlineLevel="0" collapsed="false">
      <c r="A1432" s="162" t="s">
        <v>224</v>
      </c>
      <c r="B1432" s="162"/>
      <c r="C1432" s="163" t="n">
        <v>5300</v>
      </c>
      <c r="D1432" s="163" t="n">
        <v>0</v>
      </c>
      <c r="E1432" s="164" t="n">
        <v>0</v>
      </c>
    </row>
    <row r="1433" customFormat="false" ht="12.75" hidden="false" customHeight="false" outlineLevel="0" collapsed="false">
      <c r="A1433" s="169" t="s">
        <v>379</v>
      </c>
      <c r="B1433" s="169" t="s">
        <v>380</v>
      </c>
      <c r="C1433" s="85" t="n">
        <v>5300</v>
      </c>
      <c r="D1433" s="85" t="n">
        <v>0</v>
      </c>
      <c r="E1433" s="86" t="n">
        <v>0</v>
      </c>
    </row>
    <row r="1434" customFormat="false" ht="12.75" hidden="false" customHeight="false" outlineLevel="0" collapsed="false">
      <c r="A1434" s="165" t="s">
        <v>864</v>
      </c>
      <c r="B1434" s="165" t="s">
        <v>865</v>
      </c>
      <c r="C1434" s="166" t="n">
        <v>1190000</v>
      </c>
      <c r="D1434" s="166" t="n">
        <v>375007.79</v>
      </c>
      <c r="E1434" s="167" t="n">
        <v>31.51</v>
      </c>
    </row>
    <row r="1435" customFormat="false" ht="12.75" hidden="false" customHeight="false" outlineLevel="0" collapsed="false">
      <c r="A1435" s="168" t="s">
        <v>866</v>
      </c>
      <c r="B1435" s="168" t="s">
        <v>867</v>
      </c>
      <c r="C1435" s="106" t="n">
        <v>150000</v>
      </c>
      <c r="D1435" s="106" t="n">
        <v>10808.14</v>
      </c>
      <c r="E1435" s="107" t="n">
        <v>7.21</v>
      </c>
    </row>
    <row r="1436" customFormat="false" ht="12.75" hidden="false" customHeight="false" outlineLevel="0" collapsed="false">
      <c r="A1436" s="162" t="s">
        <v>218</v>
      </c>
      <c r="B1436" s="162"/>
      <c r="C1436" s="163" t="n">
        <v>150000</v>
      </c>
      <c r="D1436" s="163" t="n">
        <v>10808.14</v>
      </c>
      <c r="E1436" s="164" t="n">
        <v>7.21</v>
      </c>
    </row>
    <row r="1437" customFormat="false" ht="12.75" hidden="false" customHeight="false" outlineLevel="0" collapsed="false">
      <c r="A1437" s="162" t="s">
        <v>221</v>
      </c>
      <c r="B1437" s="162"/>
      <c r="C1437" s="163" t="n">
        <v>53229.99</v>
      </c>
      <c r="D1437" s="163" t="n">
        <v>8605.01</v>
      </c>
      <c r="E1437" s="164" t="n">
        <v>16.17</v>
      </c>
    </row>
    <row r="1438" customFormat="false" ht="12.75" hidden="false" customHeight="false" outlineLevel="0" collapsed="false">
      <c r="A1438" s="169" t="s">
        <v>379</v>
      </c>
      <c r="B1438" s="169" t="s">
        <v>380</v>
      </c>
      <c r="C1438" s="85" t="n">
        <v>53229.99</v>
      </c>
      <c r="D1438" s="85" t="n">
        <v>8605.01</v>
      </c>
      <c r="E1438" s="86" t="n">
        <v>16.17</v>
      </c>
    </row>
    <row r="1439" customFormat="false" ht="12.75" hidden="false" customHeight="false" outlineLevel="0" collapsed="false">
      <c r="A1439" s="103" t="s">
        <v>393</v>
      </c>
      <c r="B1439" s="103" t="s">
        <v>394</v>
      </c>
      <c r="C1439" s="88"/>
      <c r="D1439" s="88" t="n">
        <v>181.25</v>
      </c>
      <c r="E1439" s="89"/>
    </row>
    <row r="1440" customFormat="false" ht="12.75" hidden="false" customHeight="false" outlineLevel="0" collapsed="false">
      <c r="A1440" s="103" t="s">
        <v>397</v>
      </c>
      <c r="B1440" s="103" t="s">
        <v>398</v>
      </c>
      <c r="C1440" s="88"/>
      <c r="D1440" s="88" t="n">
        <v>8423.76</v>
      </c>
      <c r="E1440" s="89"/>
    </row>
    <row r="1441" customFormat="false" ht="12.75" hidden="false" customHeight="false" outlineLevel="0" collapsed="false">
      <c r="A1441" s="162" t="s">
        <v>222</v>
      </c>
      <c r="B1441" s="162"/>
      <c r="C1441" s="163" t="n">
        <v>96770.01</v>
      </c>
      <c r="D1441" s="163" t="n">
        <v>2203.13</v>
      </c>
      <c r="E1441" s="164" t="n">
        <v>2.28</v>
      </c>
    </row>
    <row r="1442" customFormat="false" ht="12.75" hidden="false" customHeight="false" outlineLevel="0" collapsed="false">
      <c r="A1442" s="169" t="s">
        <v>379</v>
      </c>
      <c r="B1442" s="169" t="s">
        <v>380</v>
      </c>
      <c r="C1442" s="85" t="n">
        <v>96770.01</v>
      </c>
      <c r="D1442" s="85" t="n">
        <v>2203.13</v>
      </c>
      <c r="E1442" s="86" t="n">
        <v>2.28</v>
      </c>
    </row>
    <row r="1443" customFormat="false" ht="12.75" hidden="false" customHeight="false" outlineLevel="0" collapsed="false">
      <c r="A1443" s="103" t="s">
        <v>397</v>
      </c>
      <c r="B1443" s="103" t="s">
        <v>398</v>
      </c>
      <c r="C1443" s="88"/>
      <c r="D1443" s="88" t="n">
        <v>2203.13</v>
      </c>
      <c r="E1443" s="89"/>
    </row>
    <row r="1444" customFormat="false" ht="12.75" hidden="false" customHeight="false" outlineLevel="0" collapsed="false">
      <c r="A1444" s="168" t="s">
        <v>868</v>
      </c>
      <c r="B1444" s="168" t="s">
        <v>869</v>
      </c>
      <c r="C1444" s="106" t="n">
        <v>300000</v>
      </c>
      <c r="D1444" s="106" t="n">
        <v>125876.91</v>
      </c>
      <c r="E1444" s="107" t="n">
        <v>41.96</v>
      </c>
    </row>
    <row r="1445" customFormat="false" ht="12.75" hidden="false" customHeight="false" outlineLevel="0" collapsed="false">
      <c r="A1445" s="162" t="s">
        <v>213</v>
      </c>
      <c r="B1445" s="162"/>
      <c r="C1445" s="163" t="n">
        <v>0</v>
      </c>
      <c r="D1445" s="163" t="n">
        <v>112500</v>
      </c>
      <c r="E1445" s="164"/>
    </row>
    <row r="1446" customFormat="false" ht="12.75" hidden="false" customHeight="false" outlineLevel="0" collapsed="false">
      <c r="A1446" s="162" t="s">
        <v>214</v>
      </c>
      <c r="B1446" s="162"/>
      <c r="C1446" s="163" t="n">
        <v>0</v>
      </c>
      <c r="D1446" s="163" t="n">
        <v>112500</v>
      </c>
      <c r="E1446" s="164"/>
    </row>
    <row r="1447" customFormat="false" ht="12.75" hidden="false" customHeight="false" outlineLevel="0" collapsed="false">
      <c r="A1447" s="169" t="s">
        <v>379</v>
      </c>
      <c r="B1447" s="169" t="s">
        <v>380</v>
      </c>
      <c r="C1447" s="85" t="n">
        <v>0</v>
      </c>
      <c r="D1447" s="85" t="n">
        <v>112500</v>
      </c>
      <c r="E1447" s="86"/>
    </row>
    <row r="1448" customFormat="false" ht="12.75" hidden="false" customHeight="false" outlineLevel="0" collapsed="false">
      <c r="A1448" s="103" t="s">
        <v>397</v>
      </c>
      <c r="B1448" s="103" t="s">
        <v>398</v>
      </c>
      <c r="C1448" s="88"/>
      <c r="D1448" s="88" t="n">
        <v>112500</v>
      </c>
      <c r="E1448" s="89"/>
    </row>
    <row r="1449" customFormat="false" ht="12.75" hidden="false" customHeight="false" outlineLevel="0" collapsed="false">
      <c r="A1449" s="162" t="s">
        <v>218</v>
      </c>
      <c r="B1449" s="162"/>
      <c r="C1449" s="163" t="n">
        <v>300000</v>
      </c>
      <c r="D1449" s="163" t="n">
        <v>13376.91</v>
      </c>
      <c r="E1449" s="164" t="n">
        <v>4.46</v>
      </c>
    </row>
    <row r="1450" customFormat="false" ht="12.75" hidden="false" customHeight="false" outlineLevel="0" collapsed="false">
      <c r="A1450" s="162" t="s">
        <v>221</v>
      </c>
      <c r="B1450" s="162"/>
      <c r="C1450" s="163" t="n">
        <v>100000</v>
      </c>
      <c r="D1450" s="163" t="n">
        <v>13376.91</v>
      </c>
      <c r="E1450" s="164" t="n">
        <v>13.38</v>
      </c>
    </row>
    <row r="1451" customFormat="false" ht="12.75" hidden="false" customHeight="false" outlineLevel="0" collapsed="false">
      <c r="A1451" s="169" t="s">
        <v>379</v>
      </c>
      <c r="B1451" s="169" t="s">
        <v>380</v>
      </c>
      <c r="C1451" s="85" t="n">
        <v>80000</v>
      </c>
      <c r="D1451" s="85" t="n">
        <v>13376.91</v>
      </c>
      <c r="E1451" s="86" t="n">
        <v>16.72</v>
      </c>
    </row>
    <row r="1452" customFormat="false" ht="12.75" hidden="false" customHeight="false" outlineLevel="0" collapsed="false">
      <c r="A1452" s="103" t="s">
        <v>397</v>
      </c>
      <c r="B1452" s="103" t="s">
        <v>398</v>
      </c>
      <c r="C1452" s="88"/>
      <c r="D1452" s="88" t="n">
        <v>12846.25</v>
      </c>
      <c r="E1452" s="89"/>
    </row>
    <row r="1453" customFormat="false" ht="12.75" hidden="false" customHeight="false" outlineLevel="0" collapsed="false">
      <c r="A1453" s="103" t="s">
        <v>403</v>
      </c>
      <c r="B1453" s="103" t="s">
        <v>404</v>
      </c>
      <c r="C1453" s="88"/>
      <c r="D1453" s="88" t="n">
        <v>530.66</v>
      </c>
      <c r="E1453" s="89"/>
    </row>
    <row r="1454" customFormat="false" ht="12.75" hidden="false" customHeight="false" outlineLevel="0" collapsed="false">
      <c r="A1454" s="169" t="s">
        <v>447</v>
      </c>
      <c r="B1454" s="169" t="s">
        <v>448</v>
      </c>
      <c r="C1454" s="85" t="n">
        <v>20000</v>
      </c>
      <c r="D1454" s="85" t="n">
        <v>0</v>
      </c>
      <c r="E1454" s="86" t="n">
        <v>0</v>
      </c>
    </row>
    <row r="1455" customFormat="false" ht="12.75" hidden="false" customHeight="false" outlineLevel="0" collapsed="false">
      <c r="A1455" s="162" t="s">
        <v>222</v>
      </c>
      <c r="B1455" s="162"/>
      <c r="C1455" s="163" t="n">
        <v>200000</v>
      </c>
      <c r="D1455" s="163" t="n">
        <v>0</v>
      </c>
      <c r="E1455" s="164" t="n">
        <v>0</v>
      </c>
    </row>
    <row r="1456" customFormat="false" ht="12.75" hidden="false" customHeight="false" outlineLevel="0" collapsed="false">
      <c r="A1456" s="169" t="s">
        <v>379</v>
      </c>
      <c r="B1456" s="169" t="s">
        <v>380</v>
      </c>
      <c r="C1456" s="85" t="n">
        <v>200000</v>
      </c>
      <c r="D1456" s="85" t="n">
        <v>0</v>
      </c>
      <c r="E1456" s="86" t="n">
        <v>0</v>
      </c>
    </row>
    <row r="1457" customFormat="false" ht="12.75" hidden="false" customHeight="false" outlineLevel="0" collapsed="false">
      <c r="A1457" s="168" t="s">
        <v>870</v>
      </c>
      <c r="B1457" s="168" t="s">
        <v>871</v>
      </c>
      <c r="C1457" s="106" t="n">
        <v>50000</v>
      </c>
      <c r="D1457" s="106" t="n">
        <v>14812.5</v>
      </c>
      <c r="E1457" s="107" t="n">
        <v>29.63</v>
      </c>
    </row>
    <row r="1458" customFormat="false" ht="12.75" hidden="false" customHeight="false" outlineLevel="0" collapsed="false">
      <c r="A1458" s="162" t="s">
        <v>218</v>
      </c>
      <c r="B1458" s="162"/>
      <c r="C1458" s="163" t="n">
        <v>50000</v>
      </c>
      <c r="D1458" s="163" t="n">
        <v>14812.5</v>
      </c>
      <c r="E1458" s="164" t="n">
        <v>29.63</v>
      </c>
    </row>
    <row r="1459" customFormat="false" ht="12.75" hidden="false" customHeight="false" outlineLevel="0" collapsed="false">
      <c r="A1459" s="162" t="s">
        <v>224</v>
      </c>
      <c r="B1459" s="162"/>
      <c r="C1459" s="163" t="n">
        <v>50000</v>
      </c>
      <c r="D1459" s="163" t="n">
        <v>14812.5</v>
      </c>
      <c r="E1459" s="164" t="n">
        <v>29.63</v>
      </c>
    </row>
    <row r="1460" customFormat="false" ht="12.75" hidden="false" customHeight="false" outlineLevel="0" collapsed="false">
      <c r="A1460" s="169" t="s">
        <v>379</v>
      </c>
      <c r="B1460" s="169" t="s">
        <v>380</v>
      </c>
      <c r="C1460" s="85" t="n">
        <v>45000</v>
      </c>
      <c r="D1460" s="85" t="n">
        <v>14812.5</v>
      </c>
      <c r="E1460" s="86" t="n">
        <v>32.92</v>
      </c>
    </row>
    <row r="1461" customFormat="false" ht="12.75" hidden="false" customHeight="false" outlineLevel="0" collapsed="false">
      <c r="A1461" s="103" t="s">
        <v>397</v>
      </c>
      <c r="B1461" s="103" t="s">
        <v>398</v>
      </c>
      <c r="C1461" s="88"/>
      <c r="D1461" s="88" t="n">
        <v>14812.5</v>
      </c>
      <c r="E1461" s="89"/>
    </row>
    <row r="1462" customFormat="false" ht="12.75" hidden="false" customHeight="false" outlineLevel="0" collapsed="false">
      <c r="A1462" s="169" t="s">
        <v>447</v>
      </c>
      <c r="B1462" s="169" t="s">
        <v>448</v>
      </c>
      <c r="C1462" s="85" t="n">
        <v>5000</v>
      </c>
      <c r="D1462" s="85" t="n">
        <v>0</v>
      </c>
      <c r="E1462" s="86" t="n">
        <v>0</v>
      </c>
    </row>
    <row r="1463" customFormat="false" ht="12.75" hidden="false" customHeight="false" outlineLevel="0" collapsed="false">
      <c r="A1463" s="168" t="s">
        <v>872</v>
      </c>
      <c r="B1463" s="168" t="s">
        <v>873</v>
      </c>
      <c r="C1463" s="106" t="n">
        <v>330000</v>
      </c>
      <c r="D1463" s="106" t="n">
        <v>152175.4</v>
      </c>
      <c r="E1463" s="107" t="n">
        <v>46.11</v>
      </c>
    </row>
    <row r="1464" customFormat="false" ht="12.75" hidden="false" customHeight="false" outlineLevel="0" collapsed="false">
      <c r="A1464" s="162" t="s">
        <v>218</v>
      </c>
      <c r="B1464" s="162"/>
      <c r="C1464" s="163" t="n">
        <v>330000</v>
      </c>
      <c r="D1464" s="163" t="n">
        <v>152175.4</v>
      </c>
      <c r="E1464" s="164" t="n">
        <v>46.11</v>
      </c>
    </row>
    <row r="1465" customFormat="false" ht="12.75" hidden="false" customHeight="false" outlineLevel="0" collapsed="false">
      <c r="A1465" s="162" t="s">
        <v>220</v>
      </c>
      <c r="B1465" s="162"/>
      <c r="C1465" s="163" t="n">
        <v>0</v>
      </c>
      <c r="D1465" s="163" t="n">
        <v>8687.5</v>
      </c>
      <c r="E1465" s="164"/>
    </row>
    <row r="1466" customFormat="false" ht="12.75" hidden="false" customHeight="false" outlineLevel="0" collapsed="false">
      <c r="A1466" s="169" t="s">
        <v>379</v>
      </c>
      <c r="B1466" s="169" t="s">
        <v>380</v>
      </c>
      <c r="C1466" s="85" t="n">
        <v>0</v>
      </c>
      <c r="D1466" s="85" t="n">
        <v>8687.5</v>
      </c>
      <c r="E1466" s="86"/>
    </row>
    <row r="1467" customFormat="false" ht="12.75" hidden="false" customHeight="false" outlineLevel="0" collapsed="false">
      <c r="A1467" s="103" t="s">
        <v>393</v>
      </c>
      <c r="B1467" s="103" t="s">
        <v>394</v>
      </c>
      <c r="C1467" s="88"/>
      <c r="D1467" s="88" t="n">
        <v>8687.5</v>
      </c>
      <c r="E1467" s="89"/>
    </row>
    <row r="1468" customFormat="false" ht="12.75" hidden="false" customHeight="false" outlineLevel="0" collapsed="false">
      <c r="A1468" s="162" t="s">
        <v>221</v>
      </c>
      <c r="B1468" s="162"/>
      <c r="C1468" s="163" t="n">
        <v>180000</v>
      </c>
      <c r="D1468" s="163" t="n">
        <v>134425.4</v>
      </c>
      <c r="E1468" s="164" t="n">
        <v>74.68</v>
      </c>
    </row>
    <row r="1469" customFormat="false" ht="12.75" hidden="false" customHeight="false" outlineLevel="0" collapsed="false">
      <c r="A1469" s="169" t="s">
        <v>379</v>
      </c>
      <c r="B1469" s="169" t="s">
        <v>380</v>
      </c>
      <c r="C1469" s="85" t="n">
        <v>180000</v>
      </c>
      <c r="D1469" s="85" t="n">
        <v>134425.4</v>
      </c>
      <c r="E1469" s="86" t="n">
        <v>74.68</v>
      </c>
    </row>
    <row r="1470" customFormat="false" ht="12.75" hidden="false" customHeight="false" outlineLevel="0" collapsed="false">
      <c r="A1470" s="103" t="s">
        <v>393</v>
      </c>
      <c r="B1470" s="103" t="s">
        <v>394</v>
      </c>
      <c r="C1470" s="88"/>
      <c r="D1470" s="88" t="n">
        <v>980.65</v>
      </c>
      <c r="E1470" s="89"/>
    </row>
    <row r="1471" customFormat="false" ht="12.75" hidden="false" customHeight="false" outlineLevel="0" collapsed="false">
      <c r="A1471" s="103" t="s">
        <v>397</v>
      </c>
      <c r="B1471" s="103" t="s">
        <v>398</v>
      </c>
      <c r="C1471" s="88"/>
      <c r="D1471" s="88" t="n">
        <v>131253.75</v>
      </c>
      <c r="E1471" s="89"/>
    </row>
    <row r="1472" customFormat="false" ht="12.75" hidden="false" customHeight="false" outlineLevel="0" collapsed="false">
      <c r="A1472" s="103" t="s">
        <v>401</v>
      </c>
      <c r="B1472" s="103" t="s">
        <v>402</v>
      </c>
      <c r="C1472" s="88"/>
      <c r="D1472" s="88" t="n">
        <v>66</v>
      </c>
      <c r="E1472" s="89"/>
    </row>
    <row r="1473" customFormat="false" ht="12.75" hidden="false" customHeight="false" outlineLevel="0" collapsed="false">
      <c r="A1473" s="103" t="s">
        <v>405</v>
      </c>
      <c r="B1473" s="103" t="s">
        <v>406</v>
      </c>
      <c r="C1473" s="88"/>
      <c r="D1473" s="88" t="n">
        <v>2125</v>
      </c>
      <c r="E1473" s="89"/>
    </row>
    <row r="1474" customFormat="false" ht="12.75" hidden="false" customHeight="false" outlineLevel="0" collapsed="false">
      <c r="A1474" s="162" t="s">
        <v>222</v>
      </c>
      <c r="B1474" s="162"/>
      <c r="C1474" s="163" t="n">
        <v>150000</v>
      </c>
      <c r="D1474" s="163" t="n">
        <v>9062.5</v>
      </c>
      <c r="E1474" s="164" t="n">
        <v>6.04</v>
      </c>
    </row>
    <row r="1475" customFormat="false" ht="12.75" hidden="false" customHeight="false" outlineLevel="0" collapsed="false">
      <c r="A1475" s="169" t="s">
        <v>379</v>
      </c>
      <c r="B1475" s="169" t="s">
        <v>380</v>
      </c>
      <c r="C1475" s="85" t="n">
        <v>150000</v>
      </c>
      <c r="D1475" s="85" t="n">
        <v>9062.5</v>
      </c>
      <c r="E1475" s="86" t="n">
        <v>6.04</v>
      </c>
    </row>
    <row r="1476" customFormat="false" ht="12.75" hidden="false" customHeight="false" outlineLevel="0" collapsed="false">
      <c r="A1476" s="103" t="s">
        <v>397</v>
      </c>
      <c r="B1476" s="103" t="s">
        <v>398</v>
      </c>
      <c r="C1476" s="88"/>
      <c r="D1476" s="88" t="n">
        <v>9062.5</v>
      </c>
      <c r="E1476" s="89"/>
    </row>
    <row r="1477" customFormat="false" ht="12.75" hidden="false" customHeight="false" outlineLevel="0" collapsed="false">
      <c r="A1477" s="168" t="s">
        <v>874</v>
      </c>
      <c r="B1477" s="168" t="s">
        <v>875</v>
      </c>
      <c r="C1477" s="106" t="n">
        <v>100000</v>
      </c>
      <c r="D1477" s="106" t="n">
        <v>4200</v>
      </c>
      <c r="E1477" s="107" t="n">
        <v>4.2</v>
      </c>
    </row>
    <row r="1478" customFormat="false" ht="12.75" hidden="false" customHeight="false" outlineLevel="0" collapsed="false">
      <c r="A1478" s="162" t="s">
        <v>218</v>
      </c>
      <c r="B1478" s="162"/>
      <c r="C1478" s="163" t="n">
        <v>100000</v>
      </c>
      <c r="D1478" s="163" t="n">
        <v>4200</v>
      </c>
      <c r="E1478" s="164" t="n">
        <v>4.2</v>
      </c>
    </row>
    <row r="1479" customFormat="false" ht="12.75" hidden="false" customHeight="false" outlineLevel="0" collapsed="false">
      <c r="A1479" s="162" t="s">
        <v>221</v>
      </c>
      <c r="B1479" s="162"/>
      <c r="C1479" s="163" t="n">
        <v>100000</v>
      </c>
      <c r="D1479" s="163" t="n">
        <v>4200</v>
      </c>
      <c r="E1479" s="164" t="n">
        <v>4.2</v>
      </c>
    </row>
    <row r="1480" customFormat="false" ht="12.75" hidden="false" customHeight="false" outlineLevel="0" collapsed="false">
      <c r="A1480" s="169" t="s">
        <v>379</v>
      </c>
      <c r="B1480" s="169" t="s">
        <v>380</v>
      </c>
      <c r="C1480" s="85" t="n">
        <v>10000</v>
      </c>
      <c r="D1480" s="85" t="n">
        <v>0</v>
      </c>
      <c r="E1480" s="86" t="n">
        <v>0</v>
      </c>
    </row>
    <row r="1481" customFormat="false" ht="12.75" hidden="false" customHeight="false" outlineLevel="0" collapsed="false">
      <c r="A1481" s="169" t="s">
        <v>447</v>
      </c>
      <c r="B1481" s="169" t="s">
        <v>448</v>
      </c>
      <c r="C1481" s="85" t="n">
        <v>90000</v>
      </c>
      <c r="D1481" s="85" t="n">
        <v>4200</v>
      </c>
      <c r="E1481" s="86" t="n">
        <v>4.67</v>
      </c>
    </row>
    <row r="1482" customFormat="false" ht="12.75" hidden="false" customHeight="false" outlineLevel="0" collapsed="false">
      <c r="A1482" s="103" t="s">
        <v>455</v>
      </c>
      <c r="B1482" s="103" t="s">
        <v>456</v>
      </c>
      <c r="C1482" s="88"/>
      <c r="D1482" s="88" t="n">
        <v>4200</v>
      </c>
      <c r="E1482" s="89"/>
    </row>
    <row r="1483" customFormat="false" ht="12.75" hidden="false" customHeight="false" outlineLevel="0" collapsed="false">
      <c r="A1483" s="168" t="s">
        <v>876</v>
      </c>
      <c r="B1483" s="168" t="s">
        <v>877</v>
      </c>
      <c r="C1483" s="106" t="n">
        <v>100000</v>
      </c>
      <c r="D1483" s="106" t="n">
        <v>19821.14</v>
      </c>
      <c r="E1483" s="107" t="n">
        <v>19.82</v>
      </c>
    </row>
    <row r="1484" customFormat="false" ht="12.75" hidden="false" customHeight="false" outlineLevel="0" collapsed="false">
      <c r="A1484" s="162" t="s">
        <v>218</v>
      </c>
      <c r="B1484" s="162"/>
      <c r="C1484" s="163" t="n">
        <v>60000</v>
      </c>
      <c r="D1484" s="163" t="n">
        <v>19821.14</v>
      </c>
      <c r="E1484" s="164" t="n">
        <v>33.04</v>
      </c>
    </row>
    <row r="1485" customFormat="false" ht="12.75" hidden="false" customHeight="false" outlineLevel="0" collapsed="false">
      <c r="A1485" s="162" t="s">
        <v>221</v>
      </c>
      <c r="B1485" s="162"/>
      <c r="C1485" s="163" t="n">
        <v>60000</v>
      </c>
      <c r="D1485" s="163" t="n">
        <v>19821.14</v>
      </c>
      <c r="E1485" s="164" t="n">
        <v>33.04</v>
      </c>
    </row>
    <row r="1486" customFormat="false" ht="12.75" hidden="false" customHeight="false" outlineLevel="0" collapsed="false">
      <c r="A1486" s="169" t="s">
        <v>447</v>
      </c>
      <c r="B1486" s="169" t="s">
        <v>448</v>
      </c>
      <c r="C1486" s="85" t="n">
        <v>60000</v>
      </c>
      <c r="D1486" s="85" t="n">
        <v>19821.14</v>
      </c>
      <c r="E1486" s="86" t="n">
        <v>33.04</v>
      </c>
    </row>
    <row r="1487" customFormat="false" ht="12.75" hidden="false" customHeight="false" outlineLevel="0" collapsed="false">
      <c r="A1487" s="103" t="s">
        <v>455</v>
      </c>
      <c r="B1487" s="103" t="s">
        <v>456</v>
      </c>
      <c r="C1487" s="88"/>
      <c r="D1487" s="88" t="n">
        <v>19821.14</v>
      </c>
      <c r="E1487" s="89"/>
    </row>
    <row r="1488" customFormat="false" ht="12.75" hidden="false" customHeight="false" outlineLevel="0" collapsed="false">
      <c r="A1488" s="162" t="s">
        <v>226</v>
      </c>
      <c r="B1488" s="162"/>
      <c r="C1488" s="163" t="n">
        <v>40000</v>
      </c>
      <c r="D1488" s="163" t="n">
        <v>0</v>
      </c>
      <c r="E1488" s="164" t="n">
        <v>0</v>
      </c>
    </row>
    <row r="1489" customFormat="false" ht="12.75" hidden="false" customHeight="false" outlineLevel="0" collapsed="false">
      <c r="A1489" s="162" t="s">
        <v>228</v>
      </c>
      <c r="B1489" s="162"/>
      <c r="C1489" s="163" t="n">
        <v>40000</v>
      </c>
      <c r="D1489" s="163" t="n">
        <v>0</v>
      </c>
      <c r="E1489" s="164" t="n">
        <v>0</v>
      </c>
    </row>
    <row r="1490" customFormat="false" ht="12.75" hidden="false" customHeight="false" outlineLevel="0" collapsed="false">
      <c r="A1490" s="169" t="s">
        <v>439</v>
      </c>
      <c r="B1490" s="169" t="s">
        <v>440</v>
      </c>
      <c r="C1490" s="85" t="n">
        <v>40000</v>
      </c>
      <c r="D1490" s="85" t="n">
        <v>0</v>
      </c>
      <c r="E1490" s="86" t="n">
        <v>0</v>
      </c>
    </row>
    <row r="1491" customFormat="false" ht="12.75" hidden="false" customHeight="false" outlineLevel="0" collapsed="false">
      <c r="A1491" s="168" t="s">
        <v>878</v>
      </c>
      <c r="B1491" s="168" t="s">
        <v>879</v>
      </c>
      <c r="C1491" s="106" t="n">
        <v>110000</v>
      </c>
      <c r="D1491" s="106" t="n">
        <v>47313.7</v>
      </c>
      <c r="E1491" s="107" t="n">
        <v>43.01</v>
      </c>
    </row>
    <row r="1492" customFormat="false" ht="12.75" hidden="false" customHeight="false" outlineLevel="0" collapsed="false">
      <c r="A1492" s="162" t="s">
        <v>213</v>
      </c>
      <c r="B1492" s="162"/>
      <c r="C1492" s="163" t="n">
        <v>50000</v>
      </c>
      <c r="D1492" s="163" t="n">
        <v>47313.7</v>
      </c>
      <c r="E1492" s="164" t="n">
        <v>94.63</v>
      </c>
    </row>
    <row r="1493" customFormat="false" ht="12.75" hidden="false" customHeight="false" outlineLevel="0" collapsed="false">
      <c r="A1493" s="162" t="s">
        <v>214</v>
      </c>
      <c r="B1493" s="162"/>
      <c r="C1493" s="163" t="n">
        <v>50000</v>
      </c>
      <c r="D1493" s="163" t="n">
        <v>47313.7</v>
      </c>
      <c r="E1493" s="164" t="n">
        <v>94.63</v>
      </c>
    </row>
    <row r="1494" customFormat="false" ht="12.75" hidden="false" customHeight="false" outlineLevel="0" collapsed="false">
      <c r="A1494" s="169" t="s">
        <v>379</v>
      </c>
      <c r="B1494" s="169" t="s">
        <v>380</v>
      </c>
      <c r="C1494" s="85" t="n">
        <v>50000</v>
      </c>
      <c r="D1494" s="85" t="n">
        <v>47313.7</v>
      </c>
      <c r="E1494" s="86" t="n">
        <v>94.63</v>
      </c>
    </row>
    <row r="1495" customFormat="false" ht="12.75" hidden="false" customHeight="false" outlineLevel="0" collapsed="false">
      <c r="A1495" s="103" t="s">
        <v>401</v>
      </c>
      <c r="B1495" s="103" t="s">
        <v>402</v>
      </c>
      <c r="C1495" s="88"/>
      <c r="D1495" s="88" t="n">
        <v>47313.7</v>
      </c>
      <c r="E1495" s="89"/>
    </row>
    <row r="1496" customFormat="false" ht="12.75" hidden="false" customHeight="false" outlineLevel="0" collapsed="false">
      <c r="A1496" s="162" t="s">
        <v>218</v>
      </c>
      <c r="B1496" s="162"/>
      <c r="C1496" s="163" t="n">
        <v>60000</v>
      </c>
      <c r="D1496" s="163" t="n">
        <v>0</v>
      </c>
      <c r="E1496" s="164" t="n">
        <v>0</v>
      </c>
    </row>
    <row r="1497" customFormat="false" ht="12.75" hidden="false" customHeight="false" outlineLevel="0" collapsed="false">
      <c r="A1497" s="162" t="s">
        <v>220</v>
      </c>
      <c r="B1497" s="162"/>
      <c r="C1497" s="163" t="n">
        <v>50000</v>
      </c>
      <c r="D1497" s="163" t="n">
        <v>0</v>
      </c>
      <c r="E1497" s="164" t="n">
        <v>0</v>
      </c>
    </row>
    <row r="1498" customFormat="false" ht="12.75" hidden="false" customHeight="false" outlineLevel="0" collapsed="false">
      <c r="A1498" s="169" t="s">
        <v>379</v>
      </c>
      <c r="B1498" s="169" t="s">
        <v>380</v>
      </c>
      <c r="C1498" s="85" t="n">
        <v>50000</v>
      </c>
      <c r="D1498" s="85" t="n">
        <v>0</v>
      </c>
      <c r="E1498" s="86" t="n">
        <v>0</v>
      </c>
    </row>
    <row r="1499" customFormat="false" ht="12.75" hidden="false" customHeight="false" outlineLevel="0" collapsed="false">
      <c r="A1499" s="162" t="s">
        <v>221</v>
      </c>
      <c r="B1499" s="162"/>
      <c r="C1499" s="163" t="n">
        <v>10000</v>
      </c>
      <c r="D1499" s="163" t="n">
        <v>0</v>
      </c>
      <c r="E1499" s="164" t="n">
        <v>0</v>
      </c>
    </row>
    <row r="1500" customFormat="false" ht="12.75" hidden="false" customHeight="false" outlineLevel="0" collapsed="false">
      <c r="A1500" s="169" t="s">
        <v>379</v>
      </c>
      <c r="B1500" s="169" t="s">
        <v>380</v>
      </c>
      <c r="C1500" s="85" t="n">
        <v>10000</v>
      </c>
      <c r="D1500" s="85" t="n">
        <v>0</v>
      </c>
      <c r="E1500" s="86" t="n">
        <v>0</v>
      </c>
    </row>
    <row r="1501" customFormat="false" ht="12.75" hidden="false" customHeight="false" outlineLevel="0" collapsed="false">
      <c r="A1501" s="168" t="s">
        <v>880</v>
      </c>
      <c r="B1501" s="168" t="s">
        <v>881</v>
      </c>
      <c r="C1501" s="106" t="n">
        <v>50000</v>
      </c>
      <c r="D1501" s="106" t="n">
        <v>0</v>
      </c>
      <c r="E1501" s="107" t="n">
        <v>0</v>
      </c>
    </row>
    <row r="1502" customFormat="false" ht="12.75" hidden="false" customHeight="false" outlineLevel="0" collapsed="false">
      <c r="A1502" s="162" t="s">
        <v>218</v>
      </c>
      <c r="B1502" s="162"/>
      <c r="C1502" s="163" t="n">
        <v>50000</v>
      </c>
      <c r="D1502" s="163" t="n">
        <v>0</v>
      </c>
      <c r="E1502" s="164" t="n">
        <v>0</v>
      </c>
    </row>
    <row r="1503" customFormat="false" ht="12.75" hidden="false" customHeight="false" outlineLevel="0" collapsed="false">
      <c r="A1503" s="162" t="s">
        <v>220</v>
      </c>
      <c r="B1503" s="162"/>
      <c r="C1503" s="163" t="n">
        <v>40000</v>
      </c>
      <c r="D1503" s="163" t="n">
        <v>0</v>
      </c>
      <c r="E1503" s="164" t="n">
        <v>0</v>
      </c>
    </row>
    <row r="1504" customFormat="false" ht="12.75" hidden="false" customHeight="false" outlineLevel="0" collapsed="false">
      <c r="A1504" s="169" t="s">
        <v>379</v>
      </c>
      <c r="B1504" s="169" t="s">
        <v>380</v>
      </c>
      <c r="C1504" s="85" t="n">
        <v>40000</v>
      </c>
      <c r="D1504" s="85" t="n">
        <v>0</v>
      </c>
      <c r="E1504" s="86" t="n">
        <v>0</v>
      </c>
    </row>
    <row r="1505" customFormat="false" ht="12.75" hidden="false" customHeight="false" outlineLevel="0" collapsed="false">
      <c r="A1505" s="162" t="s">
        <v>221</v>
      </c>
      <c r="B1505" s="162"/>
      <c r="C1505" s="163" t="n">
        <v>10000</v>
      </c>
      <c r="D1505" s="163" t="n">
        <v>0</v>
      </c>
      <c r="E1505" s="164" t="n">
        <v>0</v>
      </c>
    </row>
    <row r="1506" customFormat="false" ht="12.75" hidden="false" customHeight="false" outlineLevel="0" collapsed="false">
      <c r="A1506" s="169" t="s">
        <v>379</v>
      </c>
      <c r="B1506" s="169" t="s">
        <v>380</v>
      </c>
      <c r="C1506" s="85" t="n">
        <v>10000</v>
      </c>
      <c r="D1506" s="85" t="n">
        <v>0</v>
      </c>
      <c r="E1506" s="86" t="n">
        <v>0</v>
      </c>
    </row>
    <row r="1507" customFormat="false" ht="12.75" hidden="false" customHeight="false" outlineLevel="0" collapsed="false">
      <c r="A1507" s="165" t="s">
        <v>882</v>
      </c>
      <c r="B1507" s="165" t="s">
        <v>883</v>
      </c>
      <c r="C1507" s="166" t="n">
        <v>100000</v>
      </c>
      <c r="D1507" s="166" t="n">
        <v>20833.3</v>
      </c>
      <c r="E1507" s="167" t="n">
        <v>20.83</v>
      </c>
    </row>
    <row r="1508" customFormat="false" ht="12.75" hidden="false" customHeight="false" outlineLevel="0" collapsed="false">
      <c r="A1508" s="168" t="s">
        <v>884</v>
      </c>
      <c r="B1508" s="168" t="s">
        <v>885</v>
      </c>
      <c r="C1508" s="106" t="n">
        <v>100000</v>
      </c>
      <c r="D1508" s="106" t="n">
        <v>20833.3</v>
      </c>
      <c r="E1508" s="107" t="n">
        <v>20.83</v>
      </c>
    </row>
    <row r="1509" customFormat="false" ht="12.75" hidden="false" customHeight="false" outlineLevel="0" collapsed="false">
      <c r="A1509" s="162" t="s">
        <v>218</v>
      </c>
      <c r="B1509" s="162"/>
      <c r="C1509" s="163" t="n">
        <v>100000</v>
      </c>
      <c r="D1509" s="163" t="n">
        <v>20833.3</v>
      </c>
      <c r="E1509" s="164" t="n">
        <v>20.83</v>
      </c>
    </row>
    <row r="1510" customFormat="false" ht="12.75" hidden="false" customHeight="false" outlineLevel="0" collapsed="false">
      <c r="A1510" s="162" t="s">
        <v>221</v>
      </c>
      <c r="B1510" s="162"/>
      <c r="C1510" s="163" t="n">
        <v>100000</v>
      </c>
      <c r="D1510" s="163" t="n">
        <v>20833.3</v>
      </c>
      <c r="E1510" s="164" t="n">
        <v>20.83</v>
      </c>
    </row>
    <row r="1511" customFormat="false" ht="12.75" hidden="false" customHeight="false" outlineLevel="0" collapsed="false">
      <c r="A1511" s="169" t="s">
        <v>379</v>
      </c>
      <c r="B1511" s="169" t="s">
        <v>380</v>
      </c>
      <c r="C1511" s="85" t="n">
        <v>100000</v>
      </c>
      <c r="D1511" s="85" t="n">
        <v>20833.3</v>
      </c>
      <c r="E1511" s="86" t="n">
        <v>20.83</v>
      </c>
    </row>
    <row r="1512" customFormat="false" ht="12.75" hidden="false" customHeight="false" outlineLevel="0" collapsed="false">
      <c r="A1512" s="103" t="s">
        <v>397</v>
      </c>
      <c r="B1512" s="103" t="s">
        <v>398</v>
      </c>
      <c r="C1512" s="88"/>
      <c r="D1512" s="88" t="n">
        <v>20833.3</v>
      </c>
      <c r="E1512" s="89"/>
    </row>
    <row r="1513" customFormat="false" ht="12.75" hidden="false" customHeight="false" outlineLevel="0" collapsed="false">
      <c r="A1513" s="165" t="s">
        <v>886</v>
      </c>
      <c r="B1513" s="165" t="s">
        <v>887</v>
      </c>
      <c r="C1513" s="166" t="n">
        <v>510000</v>
      </c>
      <c r="D1513" s="166" t="n">
        <v>178718.29</v>
      </c>
      <c r="E1513" s="167" t="n">
        <v>35.04</v>
      </c>
    </row>
    <row r="1514" customFormat="false" ht="12.75" hidden="false" customHeight="false" outlineLevel="0" collapsed="false">
      <c r="A1514" s="168" t="s">
        <v>888</v>
      </c>
      <c r="B1514" s="168" t="s">
        <v>889</v>
      </c>
      <c r="C1514" s="106" t="n">
        <v>200000</v>
      </c>
      <c r="D1514" s="106" t="n">
        <v>47777.34</v>
      </c>
      <c r="E1514" s="107" t="n">
        <v>23.89</v>
      </c>
    </row>
    <row r="1515" customFormat="false" ht="12.75" hidden="false" customHeight="false" outlineLevel="0" collapsed="false">
      <c r="A1515" s="162" t="s">
        <v>218</v>
      </c>
      <c r="B1515" s="162"/>
      <c r="C1515" s="163" t="n">
        <v>200000</v>
      </c>
      <c r="D1515" s="163" t="n">
        <v>47777.34</v>
      </c>
      <c r="E1515" s="164" t="n">
        <v>23.89</v>
      </c>
    </row>
    <row r="1516" customFormat="false" ht="12.75" hidden="false" customHeight="false" outlineLevel="0" collapsed="false">
      <c r="A1516" s="162" t="s">
        <v>220</v>
      </c>
      <c r="B1516" s="162"/>
      <c r="C1516" s="163" t="n">
        <v>110000</v>
      </c>
      <c r="D1516" s="163" t="n">
        <v>0</v>
      </c>
      <c r="E1516" s="164" t="n">
        <v>0</v>
      </c>
    </row>
    <row r="1517" customFormat="false" ht="12.75" hidden="false" customHeight="false" outlineLevel="0" collapsed="false">
      <c r="A1517" s="169" t="s">
        <v>379</v>
      </c>
      <c r="B1517" s="169" t="s">
        <v>380</v>
      </c>
      <c r="C1517" s="85" t="n">
        <v>110000</v>
      </c>
      <c r="D1517" s="85" t="n">
        <v>0</v>
      </c>
      <c r="E1517" s="86" t="n">
        <v>0</v>
      </c>
    </row>
    <row r="1518" customFormat="false" ht="12.75" hidden="false" customHeight="false" outlineLevel="0" collapsed="false">
      <c r="A1518" s="162" t="s">
        <v>221</v>
      </c>
      <c r="B1518" s="162"/>
      <c r="C1518" s="163" t="n">
        <v>90000</v>
      </c>
      <c r="D1518" s="163" t="n">
        <v>47777.34</v>
      </c>
      <c r="E1518" s="164" t="n">
        <v>53.09</v>
      </c>
    </row>
    <row r="1519" customFormat="false" ht="12.75" hidden="false" customHeight="false" outlineLevel="0" collapsed="false">
      <c r="A1519" s="169" t="s">
        <v>379</v>
      </c>
      <c r="B1519" s="169" t="s">
        <v>380</v>
      </c>
      <c r="C1519" s="85" t="n">
        <v>90000</v>
      </c>
      <c r="D1519" s="85" t="n">
        <v>47777.34</v>
      </c>
      <c r="E1519" s="86" t="n">
        <v>53.09</v>
      </c>
    </row>
    <row r="1520" customFormat="false" ht="12.75" hidden="false" customHeight="false" outlineLevel="0" collapsed="false">
      <c r="A1520" s="103" t="s">
        <v>391</v>
      </c>
      <c r="B1520" s="103" t="s">
        <v>392</v>
      </c>
      <c r="C1520" s="88"/>
      <c r="D1520" s="88" t="n">
        <v>47777.34</v>
      </c>
      <c r="E1520" s="89"/>
    </row>
    <row r="1521" customFormat="false" ht="12.75" hidden="false" customHeight="false" outlineLevel="0" collapsed="false">
      <c r="A1521" s="168" t="s">
        <v>890</v>
      </c>
      <c r="B1521" s="168" t="s">
        <v>891</v>
      </c>
      <c r="C1521" s="106" t="n">
        <v>250000</v>
      </c>
      <c r="D1521" s="106" t="n">
        <v>113263.86</v>
      </c>
      <c r="E1521" s="107" t="n">
        <v>45.31</v>
      </c>
    </row>
    <row r="1522" customFormat="false" ht="12.75" hidden="false" customHeight="false" outlineLevel="0" collapsed="false">
      <c r="A1522" s="162" t="s">
        <v>218</v>
      </c>
      <c r="B1522" s="162"/>
      <c r="C1522" s="163" t="n">
        <v>250000</v>
      </c>
      <c r="D1522" s="163" t="n">
        <v>113263.86</v>
      </c>
      <c r="E1522" s="164" t="n">
        <v>45.31</v>
      </c>
    </row>
    <row r="1523" customFormat="false" ht="12.75" hidden="false" customHeight="false" outlineLevel="0" collapsed="false">
      <c r="A1523" s="162" t="s">
        <v>221</v>
      </c>
      <c r="B1523" s="162"/>
      <c r="C1523" s="163" t="n">
        <v>250000</v>
      </c>
      <c r="D1523" s="163" t="n">
        <v>113263.86</v>
      </c>
      <c r="E1523" s="164" t="n">
        <v>45.31</v>
      </c>
    </row>
    <row r="1524" customFormat="false" ht="12.75" hidden="false" customHeight="false" outlineLevel="0" collapsed="false">
      <c r="A1524" s="169" t="s">
        <v>379</v>
      </c>
      <c r="B1524" s="169" t="s">
        <v>380</v>
      </c>
      <c r="C1524" s="85" t="n">
        <v>250000</v>
      </c>
      <c r="D1524" s="85" t="n">
        <v>113263.86</v>
      </c>
      <c r="E1524" s="86" t="n">
        <v>45.31</v>
      </c>
    </row>
    <row r="1525" customFormat="false" ht="12.75" hidden="false" customHeight="false" outlineLevel="0" collapsed="false">
      <c r="A1525" s="103" t="s">
        <v>397</v>
      </c>
      <c r="B1525" s="103" t="s">
        <v>398</v>
      </c>
      <c r="C1525" s="88"/>
      <c r="D1525" s="88" t="n">
        <v>112807.38</v>
      </c>
      <c r="E1525" s="89"/>
    </row>
    <row r="1526" customFormat="false" ht="12.75" hidden="false" customHeight="false" outlineLevel="0" collapsed="false">
      <c r="A1526" s="103" t="s">
        <v>405</v>
      </c>
      <c r="B1526" s="103" t="s">
        <v>406</v>
      </c>
      <c r="C1526" s="88"/>
      <c r="D1526" s="88" t="n">
        <v>456.48</v>
      </c>
      <c r="E1526" s="89"/>
    </row>
    <row r="1527" customFormat="false" ht="12.75" hidden="false" customHeight="false" outlineLevel="0" collapsed="false">
      <c r="A1527" s="168" t="s">
        <v>892</v>
      </c>
      <c r="B1527" s="168" t="s">
        <v>893</v>
      </c>
      <c r="C1527" s="106" t="n">
        <v>60000</v>
      </c>
      <c r="D1527" s="106" t="n">
        <v>17677.09</v>
      </c>
      <c r="E1527" s="107" t="n">
        <v>29.46</v>
      </c>
    </row>
    <row r="1528" customFormat="false" ht="12.75" hidden="false" customHeight="false" outlineLevel="0" collapsed="false">
      <c r="A1528" s="162" t="s">
        <v>218</v>
      </c>
      <c r="B1528" s="162"/>
      <c r="C1528" s="163" t="n">
        <v>60000</v>
      </c>
      <c r="D1528" s="163" t="n">
        <v>17677.09</v>
      </c>
      <c r="E1528" s="164" t="n">
        <v>29.46</v>
      </c>
    </row>
    <row r="1529" customFormat="false" ht="12.75" hidden="false" customHeight="false" outlineLevel="0" collapsed="false">
      <c r="A1529" s="162" t="s">
        <v>221</v>
      </c>
      <c r="B1529" s="162"/>
      <c r="C1529" s="163" t="n">
        <v>60000</v>
      </c>
      <c r="D1529" s="163" t="n">
        <v>17677.09</v>
      </c>
      <c r="E1529" s="164" t="n">
        <v>29.46</v>
      </c>
    </row>
    <row r="1530" customFormat="false" ht="12.75" hidden="false" customHeight="false" outlineLevel="0" collapsed="false">
      <c r="A1530" s="169" t="s">
        <v>379</v>
      </c>
      <c r="B1530" s="169" t="s">
        <v>380</v>
      </c>
      <c r="C1530" s="85" t="n">
        <v>60000</v>
      </c>
      <c r="D1530" s="85" t="n">
        <v>17677.09</v>
      </c>
      <c r="E1530" s="86" t="n">
        <v>29.46</v>
      </c>
    </row>
    <row r="1531" customFormat="false" ht="12.75" hidden="false" customHeight="false" outlineLevel="0" collapsed="false">
      <c r="A1531" s="103" t="s">
        <v>393</v>
      </c>
      <c r="B1531" s="103" t="s">
        <v>394</v>
      </c>
      <c r="C1531" s="88"/>
      <c r="D1531" s="88" t="n">
        <v>17677.09</v>
      </c>
      <c r="E1531" s="89"/>
    </row>
    <row r="1532" customFormat="false" ht="12.75" hidden="false" customHeight="false" outlineLevel="0" collapsed="false">
      <c r="A1532" s="165" t="s">
        <v>894</v>
      </c>
      <c r="B1532" s="165" t="s">
        <v>895</v>
      </c>
      <c r="C1532" s="166" t="n">
        <v>70000</v>
      </c>
      <c r="D1532" s="166" t="n">
        <v>18119.53</v>
      </c>
      <c r="E1532" s="167" t="n">
        <v>25.89</v>
      </c>
    </row>
    <row r="1533" customFormat="false" ht="12.75" hidden="false" customHeight="false" outlineLevel="0" collapsed="false">
      <c r="A1533" s="168" t="s">
        <v>896</v>
      </c>
      <c r="B1533" s="168" t="s">
        <v>897</v>
      </c>
      <c r="C1533" s="106" t="n">
        <v>2000</v>
      </c>
      <c r="D1533" s="106" t="n">
        <v>992.21</v>
      </c>
      <c r="E1533" s="107" t="n">
        <v>49.61</v>
      </c>
    </row>
    <row r="1534" customFormat="false" ht="12.75" hidden="false" customHeight="false" outlineLevel="0" collapsed="false">
      <c r="A1534" s="162" t="s">
        <v>218</v>
      </c>
      <c r="B1534" s="162"/>
      <c r="C1534" s="163" t="n">
        <v>2000</v>
      </c>
      <c r="D1534" s="163" t="n">
        <v>992.21</v>
      </c>
      <c r="E1534" s="164" t="n">
        <v>49.61</v>
      </c>
    </row>
    <row r="1535" customFormat="false" ht="12.75" hidden="false" customHeight="false" outlineLevel="0" collapsed="false">
      <c r="A1535" s="162" t="s">
        <v>221</v>
      </c>
      <c r="B1535" s="162"/>
      <c r="C1535" s="163" t="n">
        <v>2000</v>
      </c>
      <c r="D1535" s="163" t="n">
        <v>992.21</v>
      </c>
      <c r="E1535" s="164" t="n">
        <v>49.61</v>
      </c>
    </row>
    <row r="1536" customFormat="false" ht="12.75" hidden="false" customHeight="false" outlineLevel="0" collapsed="false">
      <c r="A1536" s="169" t="s">
        <v>379</v>
      </c>
      <c r="B1536" s="169" t="s">
        <v>380</v>
      </c>
      <c r="C1536" s="85" t="n">
        <v>2000</v>
      </c>
      <c r="D1536" s="85" t="n">
        <v>992.21</v>
      </c>
      <c r="E1536" s="86" t="n">
        <v>49.61</v>
      </c>
    </row>
    <row r="1537" customFormat="false" ht="12.75" hidden="false" customHeight="false" outlineLevel="0" collapsed="false">
      <c r="A1537" s="103" t="s">
        <v>395</v>
      </c>
      <c r="B1537" s="103" t="s">
        <v>396</v>
      </c>
      <c r="C1537" s="88"/>
      <c r="D1537" s="88" t="n">
        <v>750</v>
      </c>
      <c r="E1537" s="89"/>
    </row>
    <row r="1538" customFormat="false" ht="12.75" hidden="false" customHeight="false" outlineLevel="0" collapsed="false">
      <c r="A1538" s="103" t="s">
        <v>401</v>
      </c>
      <c r="B1538" s="103" t="s">
        <v>402</v>
      </c>
      <c r="C1538" s="88"/>
      <c r="D1538" s="88" t="n">
        <v>242.21</v>
      </c>
      <c r="E1538" s="89"/>
    </row>
    <row r="1539" customFormat="false" ht="12.75" hidden="false" customHeight="false" outlineLevel="0" collapsed="false">
      <c r="A1539" s="168" t="s">
        <v>898</v>
      </c>
      <c r="B1539" s="168" t="s">
        <v>899</v>
      </c>
      <c r="C1539" s="106" t="n">
        <v>20000</v>
      </c>
      <c r="D1539" s="106" t="n">
        <v>6900</v>
      </c>
      <c r="E1539" s="107" t="n">
        <v>34.5</v>
      </c>
    </row>
    <row r="1540" customFormat="false" ht="12.75" hidden="false" customHeight="false" outlineLevel="0" collapsed="false">
      <c r="A1540" s="162" t="s">
        <v>218</v>
      </c>
      <c r="B1540" s="162"/>
      <c r="C1540" s="163" t="n">
        <v>20000</v>
      </c>
      <c r="D1540" s="163" t="n">
        <v>6900</v>
      </c>
      <c r="E1540" s="164" t="n">
        <v>34.5</v>
      </c>
    </row>
    <row r="1541" customFormat="false" ht="12.75" hidden="false" customHeight="false" outlineLevel="0" collapsed="false">
      <c r="A1541" s="162" t="s">
        <v>221</v>
      </c>
      <c r="B1541" s="162"/>
      <c r="C1541" s="163" t="n">
        <v>20000</v>
      </c>
      <c r="D1541" s="163" t="n">
        <v>6900</v>
      </c>
      <c r="E1541" s="164" t="n">
        <v>34.5</v>
      </c>
    </row>
    <row r="1542" customFormat="false" ht="12.75" hidden="false" customHeight="false" outlineLevel="0" collapsed="false">
      <c r="A1542" s="169" t="s">
        <v>379</v>
      </c>
      <c r="B1542" s="169" t="s">
        <v>380</v>
      </c>
      <c r="C1542" s="85" t="n">
        <v>20000</v>
      </c>
      <c r="D1542" s="85" t="n">
        <v>6900</v>
      </c>
      <c r="E1542" s="86" t="n">
        <v>34.5</v>
      </c>
    </row>
    <row r="1543" customFormat="false" ht="12.75" hidden="false" customHeight="false" outlineLevel="0" collapsed="false">
      <c r="A1543" s="103" t="s">
        <v>401</v>
      </c>
      <c r="B1543" s="103" t="s">
        <v>402</v>
      </c>
      <c r="C1543" s="88"/>
      <c r="D1543" s="88" t="n">
        <v>6900</v>
      </c>
      <c r="E1543" s="89"/>
    </row>
    <row r="1544" customFormat="false" ht="12.75" hidden="false" customHeight="false" outlineLevel="0" collapsed="false">
      <c r="A1544" s="168" t="s">
        <v>900</v>
      </c>
      <c r="B1544" s="168" t="s">
        <v>901</v>
      </c>
      <c r="C1544" s="106" t="n">
        <v>28000</v>
      </c>
      <c r="D1544" s="106" t="n">
        <v>1176.68</v>
      </c>
      <c r="E1544" s="107" t="n">
        <v>4.2</v>
      </c>
    </row>
    <row r="1545" customFormat="false" ht="12.75" hidden="false" customHeight="false" outlineLevel="0" collapsed="false">
      <c r="A1545" s="162" t="s">
        <v>218</v>
      </c>
      <c r="B1545" s="162"/>
      <c r="C1545" s="163" t="n">
        <v>28000</v>
      </c>
      <c r="D1545" s="163" t="n">
        <v>1176.68</v>
      </c>
      <c r="E1545" s="164" t="n">
        <v>4.2</v>
      </c>
    </row>
    <row r="1546" customFormat="false" ht="12.75" hidden="false" customHeight="false" outlineLevel="0" collapsed="false">
      <c r="A1546" s="162" t="s">
        <v>221</v>
      </c>
      <c r="B1546" s="162"/>
      <c r="C1546" s="163" t="n">
        <v>28000</v>
      </c>
      <c r="D1546" s="163" t="n">
        <v>1176.68</v>
      </c>
      <c r="E1546" s="164" t="n">
        <v>4.2</v>
      </c>
    </row>
    <row r="1547" customFormat="false" ht="12.75" hidden="false" customHeight="false" outlineLevel="0" collapsed="false">
      <c r="A1547" s="169" t="s">
        <v>379</v>
      </c>
      <c r="B1547" s="169" t="s">
        <v>380</v>
      </c>
      <c r="C1547" s="85" t="n">
        <v>28000</v>
      </c>
      <c r="D1547" s="85" t="n">
        <v>1176.68</v>
      </c>
      <c r="E1547" s="86" t="n">
        <v>4.2</v>
      </c>
    </row>
    <row r="1548" customFormat="false" ht="12.75" hidden="false" customHeight="false" outlineLevel="0" collapsed="false">
      <c r="A1548" s="103" t="s">
        <v>401</v>
      </c>
      <c r="B1548" s="103" t="s">
        <v>402</v>
      </c>
      <c r="C1548" s="88"/>
      <c r="D1548" s="88" t="n">
        <v>1176.68</v>
      </c>
      <c r="E1548" s="89"/>
    </row>
    <row r="1549" customFormat="false" ht="12.75" hidden="false" customHeight="false" outlineLevel="0" collapsed="false">
      <c r="A1549" s="168" t="s">
        <v>902</v>
      </c>
      <c r="B1549" s="168" t="s">
        <v>903</v>
      </c>
      <c r="C1549" s="106" t="n">
        <v>20000</v>
      </c>
      <c r="D1549" s="106" t="n">
        <v>9050.64</v>
      </c>
      <c r="E1549" s="107" t="n">
        <v>45.25</v>
      </c>
    </row>
    <row r="1550" customFormat="false" ht="12.75" hidden="false" customHeight="false" outlineLevel="0" collapsed="false">
      <c r="A1550" s="162" t="s">
        <v>218</v>
      </c>
      <c r="B1550" s="162"/>
      <c r="C1550" s="163" t="n">
        <v>20000</v>
      </c>
      <c r="D1550" s="163" t="n">
        <v>9050.64</v>
      </c>
      <c r="E1550" s="164" t="n">
        <v>45.25</v>
      </c>
    </row>
    <row r="1551" customFormat="false" ht="12.75" hidden="false" customHeight="false" outlineLevel="0" collapsed="false">
      <c r="A1551" s="162" t="s">
        <v>221</v>
      </c>
      <c r="B1551" s="162"/>
      <c r="C1551" s="163" t="n">
        <v>20000</v>
      </c>
      <c r="D1551" s="163" t="n">
        <v>9050.64</v>
      </c>
      <c r="E1551" s="164" t="n">
        <v>45.25</v>
      </c>
    </row>
    <row r="1552" customFormat="false" ht="12.75" hidden="false" customHeight="false" outlineLevel="0" collapsed="false">
      <c r="A1552" s="169" t="s">
        <v>379</v>
      </c>
      <c r="B1552" s="169" t="s">
        <v>380</v>
      </c>
      <c r="C1552" s="85" t="n">
        <v>20000</v>
      </c>
      <c r="D1552" s="85" t="n">
        <v>9050.64</v>
      </c>
      <c r="E1552" s="86" t="n">
        <v>45.25</v>
      </c>
    </row>
    <row r="1553" customFormat="false" ht="12.75" hidden="false" customHeight="false" outlineLevel="0" collapsed="false">
      <c r="A1553" s="103" t="s">
        <v>405</v>
      </c>
      <c r="B1553" s="103" t="s">
        <v>406</v>
      </c>
      <c r="C1553" s="88"/>
      <c r="D1553" s="88" t="n">
        <v>8860.56</v>
      </c>
      <c r="E1553" s="89"/>
    </row>
    <row r="1554" customFormat="false" ht="12.75" hidden="false" customHeight="false" outlineLevel="0" collapsed="false">
      <c r="A1554" s="103" t="s">
        <v>409</v>
      </c>
      <c r="B1554" s="103" t="s">
        <v>410</v>
      </c>
      <c r="C1554" s="88"/>
      <c r="D1554" s="88" t="n">
        <v>190.08</v>
      </c>
      <c r="E1554" s="89"/>
    </row>
    <row r="1555" customFormat="false" ht="12.75" hidden="false" customHeight="false" outlineLevel="0" collapsed="false">
      <c r="A1555" s="165" t="s">
        <v>904</v>
      </c>
      <c r="B1555" s="165" t="s">
        <v>492</v>
      </c>
      <c r="C1555" s="166" t="n">
        <v>80000</v>
      </c>
      <c r="D1555" s="166" t="n">
        <v>1628.18</v>
      </c>
      <c r="E1555" s="167" t="n">
        <v>2.04</v>
      </c>
    </row>
    <row r="1556" customFormat="false" ht="12.75" hidden="false" customHeight="false" outlineLevel="0" collapsed="false">
      <c r="A1556" s="168" t="s">
        <v>905</v>
      </c>
      <c r="B1556" s="168" t="s">
        <v>906</v>
      </c>
      <c r="C1556" s="106" t="n">
        <v>80000</v>
      </c>
      <c r="D1556" s="106" t="n">
        <v>1628.18</v>
      </c>
      <c r="E1556" s="107" t="n">
        <v>2.04</v>
      </c>
    </row>
    <row r="1557" customFormat="false" ht="12.75" hidden="false" customHeight="false" outlineLevel="0" collapsed="false">
      <c r="A1557" s="162" t="s">
        <v>218</v>
      </c>
      <c r="B1557" s="162"/>
      <c r="C1557" s="163" t="n">
        <v>80000</v>
      </c>
      <c r="D1557" s="163" t="n">
        <v>1628.18</v>
      </c>
      <c r="E1557" s="164" t="n">
        <v>2.04</v>
      </c>
    </row>
    <row r="1558" customFormat="false" ht="12.75" hidden="false" customHeight="false" outlineLevel="0" collapsed="false">
      <c r="A1558" s="162" t="s">
        <v>221</v>
      </c>
      <c r="B1558" s="162"/>
      <c r="C1558" s="163" t="n">
        <v>80000</v>
      </c>
      <c r="D1558" s="163" t="n">
        <v>1628.18</v>
      </c>
      <c r="E1558" s="164" t="n">
        <v>2.04</v>
      </c>
    </row>
    <row r="1559" customFormat="false" ht="12.75" hidden="false" customHeight="false" outlineLevel="0" collapsed="false">
      <c r="A1559" s="169" t="s">
        <v>379</v>
      </c>
      <c r="B1559" s="169" t="s">
        <v>380</v>
      </c>
      <c r="C1559" s="85" t="n">
        <v>70000</v>
      </c>
      <c r="D1559" s="85" t="n">
        <v>1125</v>
      </c>
      <c r="E1559" s="86" t="n">
        <v>1.61</v>
      </c>
    </row>
    <row r="1560" customFormat="false" ht="12.75" hidden="false" customHeight="false" outlineLevel="0" collapsed="false">
      <c r="A1560" s="103" t="s">
        <v>397</v>
      </c>
      <c r="B1560" s="103" t="s">
        <v>398</v>
      </c>
      <c r="C1560" s="88"/>
      <c r="D1560" s="88" t="n">
        <v>1125</v>
      </c>
      <c r="E1560" s="89"/>
    </row>
    <row r="1561" customFormat="false" ht="12.75" hidden="false" customHeight="false" outlineLevel="0" collapsed="false">
      <c r="A1561" s="169" t="s">
        <v>447</v>
      </c>
      <c r="B1561" s="169" t="s">
        <v>448</v>
      </c>
      <c r="C1561" s="85" t="n">
        <v>10000</v>
      </c>
      <c r="D1561" s="85" t="n">
        <v>503.18</v>
      </c>
      <c r="E1561" s="86" t="n">
        <v>5.03</v>
      </c>
    </row>
    <row r="1562" customFormat="false" ht="12.75" hidden="false" customHeight="false" outlineLevel="0" collapsed="false">
      <c r="A1562" s="103" t="s">
        <v>455</v>
      </c>
      <c r="B1562" s="103" t="s">
        <v>456</v>
      </c>
      <c r="C1562" s="88"/>
      <c r="D1562" s="88" t="n">
        <v>503.18</v>
      </c>
      <c r="E1562" s="89"/>
    </row>
    <row r="1563" customFormat="false" ht="12.75" hidden="false" customHeight="false" outlineLevel="0" collapsed="false">
      <c r="A1563" s="165" t="s">
        <v>907</v>
      </c>
      <c r="B1563" s="165" t="s">
        <v>908</v>
      </c>
      <c r="C1563" s="166" t="n">
        <v>5530000</v>
      </c>
      <c r="D1563" s="166" t="n">
        <v>583565</v>
      </c>
      <c r="E1563" s="167" t="n">
        <v>10.55</v>
      </c>
    </row>
    <row r="1564" customFormat="false" ht="12.75" hidden="false" customHeight="false" outlineLevel="0" collapsed="false">
      <c r="A1564" s="168" t="s">
        <v>909</v>
      </c>
      <c r="B1564" s="168" t="s">
        <v>910</v>
      </c>
      <c r="C1564" s="106" t="n">
        <v>920000</v>
      </c>
      <c r="D1564" s="106" t="n">
        <v>583565</v>
      </c>
      <c r="E1564" s="107" t="n">
        <v>63.43</v>
      </c>
    </row>
    <row r="1565" customFormat="false" ht="12.75" hidden="false" customHeight="false" outlineLevel="0" collapsed="false">
      <c r="A1565" s="162" t="s">
        <v>213</v>
      </c>
      <c r="B1565" s="162"/>
      <c r="C1565" s="163" t="n">
        <v>920000</v>
      </c>
      <c r="D1565" s="163" t="n">
        <v>583565</v>
      </c>
      <c r="E1565" s="164" t="n">
        <v>63.43</v>
      </c>
    </row>
    <row r="1566" customFormat="false" ht="12.75" hidden="false" customHeight="false" outlineLevel="0" collapsed="false">
      <c r="A1566" s="162" t="s">
        <v>214</v>
      </c>
      <c r="B1566" s="162"/>
      <c r="C1566" s="163" t="n">
        <v>920000</v>
      </c>
      <c r="D1566" s="163" t="n">
        <v>583565</v>
      </c>
      <c r="E1566" s="164" t="n">
        <v>63.43</v>
      </c>
    </row>
    <row r="1567" customFormat="false" ht="12.75" hidden="false" customHeight="false" outlineLevel="0" collapsed="false">
      <c r="A1567" s="169" t="s">
        <v>807</v>
      </c>
      <c r="B1567" s="169" t="s">
        <v>808</v>
      </c>
      <c r="C1567" s="85" t="n">
        <v>920000</v>
      </c>
      <c r="D1567" s="85" t="n">
        <v>583565</v>
      </c>
      <c r="E1567" s="86" t="n">
        <v>63.43</v>
      </c>
    </row>
    <row r="1568" customFormat="false" ht="12.75" hidden="false" customHeight="false" outlineLevel="0" collapsed="false">
      <c r="A1568" s="103" t="s">
        <v>809</v>
      </c>
      <c r="B1568" s="103" t="s">
        <v>810</v>
      </c>
      <c r="C1568" s="88"/>
      <c r="D1568" s="88" t="n">
        <v>583565</v>
      </c>
      <c r="E1568" s="89"/>
    </row>
    <row r="1569" customFormat="false" ht="12.75" hidden="false" customHeight="false" outlineLevel="0" collapsed="false">
      <c r="A1569" s="168" t="s">
        <v>911</v>
      </c>
      <c r="B1569" s="168" t="s">
        <v>912</v>
      </c>
      <c r="C1569" s="106" t="n">
        <v>30000</v>
      </c>
      <c r="D1569" s="106" t="n">
        <v>0</v>
      </c>
      <c r="E1569" s="107" t="n">
        <v>0</v>
      </c>
    </row>
    <row r="1570" customFormat="false" ht="12.75" hidden="false" customHeight="false" outlineLevel="0" collapsed="false">
      <c r="A1570" s="162" t="s">
        <v>213</v>
      </c>
      <c r="B1570" s="162"/>
      <c r="C1570" s="163" t="n">
        <v>30000</v>
      </c>
      <c r="D1570" s="163" t="n">
        <v>0</v>
      </c>
      <c r="E1570" s="164" t="n">
        <v>0</v>
      </c>
    </row>
    <row r="1571" customFormat="false" ht="12.75" hidden="false" customHeight="false" outlineLevel="0" collapsed="false">
      <c r="A1571" s="162" t="s">
        <v>214</v>
      </c>
      <c r="B1571" s="162"/>
      <c r="C1571" s="163" t="n">
        <v>30000</v>
      </c>
      <c r="D1571" s="163" t="n">
        <v>0</v>
      </c>
      <c r="E1571" s="164" t="n">
        <v>0</v>
      </c>
    </row>
    <row r="1572" customFormat="false" ht="12.75" hidden="false" customHeight="false" outlineLevel="0" collapsed="false">
      <c r="A1572" s="169" t="s">
        <v>447</v>
      </c>
      <c r="B1572" s="169" t="s">
        <v>448</v>
      </c>
      <c r="C1572" s="85" t="n">
        <v>30000</v>
      </c>
      <c r="D1572" s="85" t="n">
        <v>0</v>
      </c>
      <c r="E1572" s="86" t="n">
        <v>0</v>
      </c>
    </row>
    <row r="1573" customFormat="false" ht="12.75" hidden="false" customHeight="false" outlineLevel="0" collapsed="false">
      <c r="A1573" s="168" t="s">
        <v>913</v>
      </c>
      <c r="B1573" s="168" t="s">
        <v>914</v>
      </c>
      <c r="C1573" s="106" t="n">
        <v>1010000</v>
      </c>
      <c r="D1573" s="106" t="n">
        <v>0</v>
      </c>
      <c r="E1573" s="107" t="n">
        <v>0</v>
      </c>
    </row>
    <row r="1574" customFormat="false" ht="12.75" hidden="false" customHeight="false" outlineLevel="0" collapsed="false">
      <c r="A1574" s="162" t="s">
        <v>213</v>
      </c>
      <c r="B1574" s="162"/>
      <c r="C1574" s="163" t="n">
        <v>135000</v>
      </c>
      <c r="D1574" s="163" t="n">
        <v>0</v>
      </c>
      <c r="E1574" s="164" t="n">
        <v>0</v>
      </c>
    </row>
    <row r="1575" customFormat="false" ht="12.75" hidden="false" customHeight="false" outlineLevel="0" collapsed="false">
      <c r="A1575" s="162" t="s">
        <v>214</v>
      </c>
      <c r="B1575" s="162"/>
      <c r="C1575" s="163" t="n">
        <v>135000</v>
      </c>
      <c r="D1575" s="163" t="n">
        <v>0</v>
      </c>
      <c r="E1575" s="164" t="n">
        <v>0</v>
      </c>
    </row>
    <row r="1576" customFormat="false" ht="12.75" hidden="false" customHeight="false" outlineLevel="0" collapsed="false">
      <c r="A1576" s="169" t="s">
        <v>807</v>
      </c>
      <c r="B1576" s="169" t="s">
        <v>808</v>
      </c>
      <c r="C1576" s="85" t="n">
        <v>135000</v>
      </c>
      <c r="D1576" s="85" t="n">
        <v>0</v>
      </c>
      <c r="E1576" s="86" t="n">
        <v>0</v>
      </c>
    </row>
    <row r="1577" customFormat="false" ht="12.75" hidden="false" customHeight="false" outlineLevel="0" collapsed="false">
      <c r="A1577" s="162" t="s">
        <v>215</v>
      </c>
      <c r="B1577" s="162"/>
      <c r="C1577" s="163" t="n">
        <v>875000</v>
      </c>
      <c r="D1577" s="163" t="n">
        <v>0</v>
      </c>
      <c r="E1577" s="164" t="n">
        <v>0</v>
      </c>
    </row>
    <row r="1578" customFormat="false" ht="12.75" hidden="false" customHeight="false" outlineLevel="0" collapsed="false">
      <c r="A1578" s="162" t="s">
        <v>216</v>
      </c>
      <c r="B1578" s="162"/>
      <c r="C1578" s="163" t="n">
        <v>875000</v>
      </c>
      <c r="D1578" s="163" t="n">
        <v>0</v>
      </c>
      <c r="E1578" s="164" t="n">
        <v>0</v>
      </c>
    </row>
    <row r="1579" customFormat="false" ht="12.75" hidden="false" customHeight="false" outlineLevel="0" collapsed="false">
      <c r="A1579" s="169" t="s">
        <v>807</v>
      </c>
      <c r="B1579" s="169" t="s">
        <v>808</v>
      </c>
      <c r="C1579" s="85" t="n">
        <v>875000</v>
      </c>
      <c r="D1579" s="85" t="n">
        <v>0</v>
      </c>
      <c r="E1579" s="86" t="n">
        <v>0</v>
      </c>
    </row>
    <row r="1580" customFormat="false" ht="12.75" hidden="false" customHeight="false" outlineLevel="0" collapsed="false">
      <c r="A1580" s="168" t="s">
        <v>915</v>
      </c>
      <c r="B1580" s="168" t="s">
        <v>916</v>
      </c>
      <c r="C1580" s="106" t="n">
        <v>1300000</v>
      </c>
      <c r="D1580" s="106" t="n">
        <v>0</v>
      </c>
      <c r="E1580" s="107" t="n">
        <v>0</v>
      </c>
    </row>
    <row r="1581" customFormat="false" ht="12.75" hidden="false" customHeight="false" outlineLevel="0" collapsed="false">
      <c r="A1581" s="162" t="s">
        <v>213</v>
      </c>
      <c r="B1581" s="162"/>
      <c r="C1581" s="163" t="n">
        <v>900000</v>
      </c>
      <c r="D1581" s="163" t="n">
        <v>0</v>
      </c>
      <c r="E1581" s="164" t="n">
        <v>0</v>
      </c>
    </row>
    <row r="1582" customFormat="false" ht="12.75" hidden="false" customHeight="false" outlineLevel="0" collapsed="false">
      <c r="A1582" s="162" t="s">
        <v>214</v>
      </c>
      <c r="B1582" s="162"/>
      <c r="C1582" s="163" t="n">
        <v>900000</v>
      </c>
      <c r="D1582" s="163" t="n">
        <v>0</v>
      </c>
      <c r="E1582" s="164" t="n">
        <v>0</v>
      </c>
    </row>
    <row r="1583" customFormat="false" ht="12.75" hidden="false" customHeight="false" outlineLevel="0" collapsed="false">
      <c r="A1583" s="169" t="s">
        <v>551</v>
      </c>
      <c r="B1583" s="169" t="s">
        <v>552</v>
      </c>
      <c r="C1583" s="85" t="n">
        <v>900000</v>
      </c>
      <c r="D1583" s="85" t="n">
        <v>0</v>
      </c>
      <c r="E1583" s="86" t="n">
        <v>0</v>
      </c>
    </row>
    <row r="1584" customFormat="false" ht="12.75" hidden="false" customHeight="false" outlineLevel="0" collapsed="false">
      <c r="A1584" s="162" t="s">
        <v>226</v>
      </c>
      <c r="B1584" s="162"/>
      <c r="C1584" s="163" t="n">
        <v>400000</v>
      </c>
      <c r="D1584" s="163" t="n">
        <v>0</v>
      </c>
      <c r="E1584" s="164" t="n">
        <v>0</v>
      </c>
    </row>
    <row r="1585" customFormat="false" ht="12.75" hidden="false" customHeight="false" outlineLevel="0" collapsed="false">
      <c r="A1585" s="162" t="s">
        <v>227</v>
      </c>
      <c r="B1585" s="162"/>
      <c r="C1585" s="163" t="n">
        <v>400000</v>
      </c>
      <c r="D1585" s="163" t="n">
        <v>0</v>
      </c>
      <c r="E1585" s="164" t="n">
        <v>0</v>
      </c>
    </row>
    <row r="1586" customFormat="false" ht="12.75" hidden="false" customHeight="false" outlineLevel="0" collapsed="false">
      <c r="A1586" s="169" t="s">
        <v>551</v>
      </c>
      <c r="B1586" s="169" t="s">
        <v>552</v>
      </c>
      <c r="C1586" s="85" t="n">
        <v>400000</v>
      </c>
      <c r="D1586" s="85" t="n">
        <v>0</v>
      </c>
      <c r="E1586" s="86" t="n">
        <v>0</v>
      </c>
    </row>
    <row r="1587" customFormat="false" ht="12.75" hidden="false" customHeight="false" outlineLevel="0" collapsed="false">
      <c r="A1587" s="168" t="s">
        <v>917</v>
      </c>
      <c r="B1587" s="168" t="s">
        <v>918</v>
      </c>
      <c r="C1587" s="106" t="n">
        <v>2000000</v>
      </c>
      <c r="D1587" s="106" t="n">
        <v>0</v>
      </c>
      <c r="E1587" s="107" t="n">
        <v>0</v>
      </c>
    </row>
    <row r="1588" customFormat="false" ht="12.75" hidden="false" customHeight="false" outlineLevel="0" collapsed="false">
      <c r="A1588" s="162" t="s">
        <v>218</v>
      </c>
      <c r="B1588" s="162"/>
      <c r="C1588" s="163" t="n">
        <v>1000000</v>
      </c>
      <c r="D1588" s="163" t="n">
        <v>0</v>
      </c>
      <c r="E1588" s="164" t="n">
        <v>0</v>
      </c>
    </row>
    <row r="1589" customFormat="false" ht="12.75" hidden="false" customHeight="false" outlineLevel="0" collapsed="false">
      <c r="A1589" s="162" t="s">
        <v>221</v>
      </c>
      <c r="B1589" s="162"/>
      <c r="C1589" s="163" t="n">
        <v>600000</v>
      </c>
      <c r="D1589" s="163" t="n">
        <v>0</v>
      </c>
      <c r="E1589" s="164" t="n">
        <v>0</v>
      </c>
    </row>
    <row r="1590" customFormat="false" ht="12.75" hidden="false" customHeight="false" outlineLevel="0" collapsed="false">
      <c r="A1590" s="169" t="s">
        <v>447</v>
      </c>
      <c r="B1590" s="169" t="s">
        <v>448</v>
      </c>
      <c r="C1590" s="85" t="n">
        <v>600000</v>
      </c>
      <c r="D1590" s="85" t="n">
        <v>0</v>
      </c>
      <c r="E1590" s="86" t="n">
        <v>0</v>
      </c>
    </row>
    <row r="1591" customFormat="false" ht="12.75" hidden="false" customHeight="false" outlineLevel="0" collapsed="false">
      <c r="A1591" s="162" t="s">
        <v>222</v>
      </c>
      <c r="B1591" s="162"/>
      <c r="C1591" s="163" t="n">
        <v>400000</v>
      </c>
      <c r="D1591" s="163" t="n">
        <v>0</v>
      </c>
      <c r="E1591" s="164" t="n">
        <v>0</v>
      </c>
    </row>
    <row r="1592" customFormat="false" ht="12.75" hidden="false" customHeight="false" outlineLevel="0" collapsed="false">
      <c r="A1592" s="169" t="s">
        <v>447</v>
      </c>
      <c r="B1592" s="169" t="s">
        <v>448</v>
      </c>
      <c r="C1592" s="85" t="n">
        <v>400000</v>
      </c>
      <c r="D1592" s="85" t="n">
        <v>0</v>
      </c>
      <c r="E1592" s="86" t="n">
        <v>0</v>
      </c>
    </row>
    <row r="1593" customFormat="false" ht="12.75" hidden="false" customHeight="false" outlineLevel="0" collapsed="false">
      <c r="A1593" s="162" t="s">
        <v>226</v>
      </c>
      <c r="B1593" s="162"/>
      <c r="C1593" s="163" t="n">
        <v>1000000</v>
      </c>
      <c r="D1593" s="163" t="n">
        <v>0</v>
      </c>
      <c r="E1593" s="164" t="n">
        <v>0</v>
      </c>
    </row>
    <row r="1594" customFormat="false" ht="12.75" hidden="false" customHeight="false" outlineLevel="0" collapsed="false">
      <c r="A1594" s="162" t="s">
        <v>228</v>
      </c>
      <c r="B1594" s="162"/>
      <c r="C1594" s="163" t="n">
        <v>1000000</v>
      </c>
      <c r="D1594" s="163" t="n">
        <v>0</v>
      </c>
      <c r="E1594" s="164" t="n">
        <v>0</v>
      </c>
    </row>
    <row r="1595" customFormat="false" ht="12.75" hidden="false" customHeight="false" outlineLevel="0" collapsed="false">
      <c r="A1595" s="169" t="s">
        <v>447</v>
      </c>
      <c r="B1595" s="169" t="s">
        <v>448</v>
      </c>
      <c r="C1595" s="85" t="n">
        <v>1000000</v>
      </c>
      <c r="D1595" s="85" t="n">
        <v>0</v>
      </c>
      <c r="E1595" s="86" t="n">
        <v>0</v>
      </c>
    </row>
    <row r="1596" customFormat="false" ht="12.75" hidden="false" customHeight="false" outlineLevel="0" collapsed="false">
      <c r="A1596" s="168" t="s">
        <v>919</v>
      </c>
      <c r="B1596" s="168" t="s">
        <v>920</v>
      </c>
      <c r="C1596" s="106" t="n">
        <v>90000</v>
      </c>
      <c r="D1596" s="106" t="n">
        <v>0</v>
      </c>
      <c r="E1596" s="107" t="n">
        <v>0</v>
      </c>
    </row>
    <row r="1597" customFormat="false" ht="12.75" hidden="false" customHeight="false" outlineLevel="0" collapsed="false">
      <c r="A1597" s="162" t="s">
        <v>213</v>
      </c>
      <c r="B1597" s="162"/>
      <c r="C1597" s="163" t="n">
        <v>54000</v>
      </c>
      <c r="D1597" s="163" t="n">
        <v>0</v>
      </c>
      <c r="E1597" s="164" t="n">
        <v>0</v>
      </c>
    </row>
    <row r="1598" customFormat="false" ht="12.75" hidden="false" customHeight="false" outlineLevel="0" collapsed="false">
      <c r="A1598" s="162" t="s">
        <v>214</v>
      </c>
      <c r="B1598" s="162"/>
      <c r="C1598" s="163" t="n">
        <v>54000</v>
      </c>
      <c r="D1598" s="163" t="n">
        <v>0</v>
      </c>
      <c r="E1598" s="164" t="n">
        <v>0</v>
      </c>
    </row>
    <row r="1599" customFormat="false" ht="12.75" hidden="false" customHeight="false" outlineLevel="0" collapsed="false">
      <c r="A1599" s="169" t="s">
        <v>551</v>
      </c>
      <c r="B1599" s="169" t="s">
        <v>552</v>
      </c>
      <c r="C1599" s="85" t="n">
        <v>54000</v>
      </c>
      <c r="D1599" s="85" t="n">
        <v>0</v>
      </c>
      <c r="E1599" s="86" t="n">
        <v>0</v>
      </c>
    </row>
    <row r="1600" customFormat="false" ht="12.75" hidden="false" customHeight="false" outlineLevel="0" collapsed="false">
      <c r="A1600" s="162" t="s">
        <v>226</v>
      </c>
      <c r="B1600" s="162"/>
      <c r="C1600" s="163" t="n">
        <v>36000</v>
      </c>
      <c r="D1600" s="163" t="n">
        <v>0</v>
      </c>
      <c r="E1600" s="164" t="n">
        <v>0</v>
      </c>
    </row>
    <row r="1601" customFormat="false" ht="12.75" hidden="false" customHeight="false" outlineLevel="0" collapsed="false">
      <c r="A1601" s="162" t="s">
        <v>228</v>
      </c>
      <c r="B1601" s="162"/>
      <c r="C1601" s="163" t="n">
        <v>36000</v>
      </c>
      <c r="D1601" s="163" t="n">
        <v>0</v>
      </c>
      <c r="E1601" s="164" t="n">
        <v>0</v>
      </c>
    </row>
    <row r="1602" customFormat="false" ht="12.75" hidden="false" customHeight="false" outlineLevel="0" collapsed="false">
      <c r="A1602" s="169" t="s">
        <v>551</v>
      </c>
      <c r="B1602" s="169" t="s">
        <v>552</v>
      </c>
      <c r="C1602" s="85" t="n">
        <v>36000</v>
      </c>
      <c r="D1602" s="85" t="n">
        <v>0</v>
      </c>
      <c r="E1602" s="86" t="n">
        <v>0</v>
      </c>
    </row>
    <row r="1603" customFormat="false" ht="12.75" hidden="false" customHeight="false" outlineLevel="0" collapsed="false">
      <c r="A1603" s="168" t="s">
        <v>921</v>
      </c>
      <c r="B1603" s="168" t="s">
        <v>922</v>
      </c>
      <c r="C1603" s="106" t="n">
        <v>150000</v>
      </c>
      <c r="D1603" s="106" t="n">
        <v>0</v>
      </c>
      <c r="E1603" s="107" t="n">
        <v>0</v>
      </c>
    </row>
    <row r="1604" customFormat="false" ht="12.75" hidden="false" customHeight="false" outlineLevel="0" collapsed="false">
      <c r="A1604" s="162" t="s">
        <v>213</v>
      </c>
      <c r="B1604" s="162"/>
      <c r="C1604" s="163" t="n">
        <v>150000</v>
      </c>
      <c r="D1604" s="163" t="n">
        <v>0</v>
      </c>
      <c r="E1604" s="164" t="n">
        <v>0</v>
      </c>
    </row>
    <row r="1605" customFormat="false" ht="12.75" hidden="false" customHeight="false" outlineLevel="0" collapsed="false">
      <c r="A1605" s="162" t="s">
        <v>214</v>
      </c>
      <c r="B1605" s="162"/>
      <c r="C1605" s="163" t="n">
        <v>150000</v>
      </c>
      <c r="D1605" s="163" t="n">
        <v>0</v>
      </c>
      <c r="E1605" s="164" t="n">
        <v>0</v>
      </c>
    </row>
    <row r="1606" customFormat="false" ht="12.75" hidden="false" customHeight="false" outlineLevel="0" collapsed="false">
      <c r="A1606" s="169" t="s">
        <v>447</v>
      </c>
      <c r="B1606" s="169" t="s">
        <v>448</v>
      </c>
      <c r="C1606" s="85" t="n">
        <v>150000</v>
      </c>
      <c r="D1606" s="85" t="n">
        <v>0</v>
      </c>
      <c r="E1606" s="86" t="n">
        <v>0</v>
      </c>
    </row>
    <row r="1607" customFormat="false" ht="12.75" hidden="false" customHeight="false" outlineLevel="0" collapsed="false">
      <c r="A1607" s="168" t="s">
        <v>923</v>
      </c>
      <c r="B1607" s="168" t="s">
        <v>924</v>
      </c>
      <c r="C1607" s="106" t="n">
        <v>30000</v>
      </c>
      <c r="D1607" s="106" t="n">
        <v>0</v>
      </c>
      <c r="E1607" s="107" t="n">
        <v>0</v>
      </c>
    </row>
    <row r="1608" customFormat="false" ht="12.75" hidden="false" customHeight="false" outlineLevel="0" collapsed="false">
      <c r="A1608" s="162" t="s">
        <v>218</v>
      </c>
      <c r="B1608" s="162"/>
      <c r="C1608" s="163" t="n">
        <v>30000</v>
      </c>
      <c r="D1608" s="163" t="n">
        <v>0</v>
      </c>
      <c r="E1608" s="164" t="n">
        <v>0</v>
      </c>
    </row>
    <row r="1609" customFormat="false" ht="12.75" hidden="false" customHeight="false" outlineLevel="0" collapsed="false">
      <c r="A1609" s="162" t="s">
        <v>221</v>
      </c>
      <c r="B1609" s="162"/>
      <c r="C1609" s="163" t="n">
        <v>30000</v>
      </c>
      <c r="D1609" s="163" t="n">
        <v>0</v>
      </c>
      <c r="E1609" s="164" t="n">
        <v>0</v>
      </c>
    </row>
    <row r="1610" customFormat="false" ht="12.75" hidden="false" customHeight="false" outlineLevel="0" collapsed="false">
      <c r="A1610" s="169" t="s">
        <v>447</v>
      </c>
      <c r="B1610" s="169" t="s">
        <v>448</v>
      </c>
      <c r="C1610" s="85" t="n">
        <v>30000</v>
      </c>
      <c r="D1610" s="85" t="n">
        <v>0</v>
      </c>
      <c r="E1610" s="86" t="n">
        <v>0</v>
      </c>
    </row>
    <row r="1611" customFormat="false" ht="12.75" hidden="false" customHeight="false" outlineLevel="0" collapsed="false">
      <c r="A1611" s="165" t="s">
        <v>925</v>
      </c>
      <c r="B1611" s="165" t="s">
        <v>926</v>
      </c>
      <c r="C1611" s="166" t="n">
        <v>1020000</v>
      </c>
      <c r="D1611" s="166" t="n">
        <v>16652.88</v>
      </c>
      <c r="E1611" s="167" t="n">
        <v>1.63</v>
      </c>
    </row>
    <row r="1612" customFormat="false" ht="12.75" hidden="false" customHeight="false" outlineLevel="0" collapsed="false">
      <c r="A1612" s="168" t="s">
        <v>927</v>
      </c>
      <c r="B1612" s="168" t="s">
        <v>928</v>
      </c>
      <c r="C1612" s="106" t="n">
        <v>1020000</v>
      </c>
      <c r="D1612" s="106" t="n">
        <v>16652.88</v>
      </c>
      <c r="E1612" s="107" t="n">
        <v>1.63</v>
      </c>
    </row>
    <row r="1613" customFormat="false" ht="12.75" hidden="false" customHeight="false" outlineLevel="0" collapsed="false">
      <c r="A1613" s="162" t="s">
        <v>213</v>
      </c>
      <c r="B1613" s="162"/>
      <c r="C1613" s="163" t="n">
        <v>655000</v>
      </c>
      <c r="D1613" s="163" t="n">
        <v>180</v>
      </c>
      <c r="E1613" s="164" t="n">
        <v>0.03</v>
      </c>
    </row>
    <row r="1614" customFormat="false" ht="12.75" hidden="false" customHeight="false" outlineLevel="0" collapsed="false">
      <c r="A1614" s="162" t="s">
        <v>214</v>
      </c>
      <c r="B1614" s="162"/>
      <c r="C1614" s="163" t="n">
        <v>655000</v>
      </c>
      <c r="D1614" s="163" t="n">
        <v>180</v>
      </c>
      <c r="E1614" s="164" t="n">
        <v>0.03</v>
      </c>
    </row>
    <row r="1615" customFormat="false" ht="12.75" hidden="false" customHeight="false" outlineLevel="0" collapsed="false">
      <c r="A1615" s="169" t="s">
        <v>447</v>
      </c>
      <c r="B1615" s="169" t="s">
        <v>448</v>
      </c>
      <c r="C1615" s="85" t="n">
        <v>385000</v>
      </c>
      <c r="D1615" s="85" t="n">
        <v>180</v>
      </c>
      <c r="E1615" s="86" t="n">
        <v>0.05</v>
      </c>
    </row>
    <row r="1616" customFormat="false" ht="12.75" hidden="false" customHeight="false" outlineLevel="0" collapsed="false">
      <c r="A1616" s="103" t="s">
        <v>779</v>
      </c>
      <c r="B1616" s="103" t="s">
        <v>780</v>
      </c>
      <c r="C1616" s="88"/>
      <c r="D1616" s="88" t="n">
        <v>180</v>
      </c>
      <c r="E1616" s="89"/>
    </row>
    <row r="1617" customFormat="false" ht="12.75" hidden="false" customHeight="false" outlineLevel="0" collapsed="false">
      <c r="A1617" s="169" t="s">
        <v>551</v>
      </c>
      <c r="B1617" s="169" t="s">
        <v>552</v>
      </c>
      <c r="C1617" s="85" t="n">
        <v>270000</v>
      </c>
      <c r="D1617" s="85" t="n">
        <v>0</v>
      </c>
      <c r="E1617" s="86" t="n">
        <v>0</v>
      </c>
    </row>
    <row r="1618" customFormat="false" ht="12.75" hidden="false" customHeight="false" outlineLevel="0" collapsed="false">
      <c r="A1618" s="162" t="s">
        <v>218</v>
      </c>
      <c r="B1618" s="162"/>
      <c r="C1618" s="163" t="n">
        <v>90000</v>
      </c>
      <c r="D1618" s="163" t="n">
        <v>16200.48</v>
      </c>
      <c r="E1618" s="164" t="n">
        <v>18</v>
      </c>
    </row>
    <row r="1619" customFormat="false" ht="12.75" hidden="false" customHeight="false" outlineLevel="0" collapsed="false">
      <c r="A1619" s="162" t="s">
        <v>220</v>
      </c>
      <c r="B1619" s="162"/>
      <c r="C1619" s="163" t="n">
        <v>50000</v>
      </c>
      <c r="D1619" s="163" t="n">
        <v>0</v>
      </c>
      <c r="E1619" s="164" t="n">
        <v>0</v>
      </c>
    </row>
    <row r="1620" customFormat="false" ht="12.75" hidden="false" customHeight="false" outlineLevel="0" collapsed="false">
      <c r="A1620" s="169" t="s">
        <v>447</v>
      </c>
      <c r="B1620" s="169" t="s">
        <v>448</v>
      </c>
      <c r="C1620" s="85" t="n">
        <v>50000</v>
      </c>
      <c r="D1620" s="85" t="n">
        <v>0</v>
      </c>
      <c r="E1620" s="86" t="n">
        <v>0</v>
      </c>
    </row>
    <row r="1621" customFormat="false" ht="12.75" hidden="false" customHeight="false" outlineLevel="0" collapsed="false">
      <c r="A1621" s="162" t="s">
        <v>221</v>
      </c>
      <c r="B1621" s="162"/>
      <c r="C1621" s="163" t="n">
        <v>25000</v>
      </c>
      <c r="D1621" s="163" t="n">
        <v>16200.48</v>
      </c>
      <c r="E1621" s="164" t="n">
        <v>64.8</v>
      </c>
    </row>
    <row r="1622" customFormat="false" ht="12.75" hidden="false" customHeight="false" outlineLevel="0" collapsed="false">
      <c r="A1622" s="169" t="s">
        <v>447</v>
      </c>
      <c r="B1622" s="169" t="s">
        <v>448</v>
      </c>
      <c r="C1622" s="85" t="n">
        <v>25000</v>
      </c>
      <c r="D1622" s="85" t="n">
        <v>16200.48</v>
      </c>
      <c r="E1622" s="86" t="n">
        <v>64.8</v>
      </c>
    </row>
    <row r="1623" customFormat="false" ht="12.75" hidden="false" customHeight="false" outlineLevel="0" collapsed="false">
      <c r="A1623" s="103" t="s">
        <v>779</v>
      </c>
      <c r="B1623" s="103" t="s">
        <v>780</v>
      </c>
      <c r="C1623" s="88"/>
      <c r="D1623" s="88" t="n">
        <v>16200.48</v>
      </c>
      <c r="E1623" s="89"/>
    </row>
    <row r="1624" customFormat="false" ht="12.75" hidden="false" customHeight="false" outlineLevel="0" collapsed="false">
      <c r="A1624" s="162" t="s">
        <v>224</v>
      </c>
      <c r="B1624" s="162"/>
      <c r="C1624" s="163" t="n">
        <v>15000</v>
      </c>
      <c r="D1624" s="163" t="n">
        <v>0</v>
      </c>
      <c r="E1624" s="164" t="n">
        <v>0</v>
      </c>
    </row>
    <row r="1625" customFormat="false" ht="12.75" hidden="false" customHeight="false" outlineLevel="0" collapsed="false">
      <c r="A1625" s="169" t="s">
        <v>447</v>
      </c>
      <c r="B1625" s="169" t="s">
        <v>448</v>
      </c>
      <c r="C1625" s="85" t="n">
        <v>15000</v>
      </c>
      <c r="D1625" s="85" t="n">
        <v>0</v>
      </c>
      <c r="E1625" s="86" t="n">
        <v>0</v>
      </c>
    </row>
    <row r="1626" customFormat="false" ht="12.75" hidden="false" customHeight="false" outlineLevel="0" collapsed="false">
      <c r="A1626" s="162" t="s">
        <v>226</v>
      </c>
      <c r="B1626" s="162"/>
      <c r="C1626" s="163" t="n">
        <v>275000</v>
      </c>
      <c r="D1626" s="163" t="n">
        <v>272.4</v>
      </c>
      <c r="E1626" s="164" t="n">
        <v>0.1</v>
      </c>
    </row>
    <row r="1627" customFormat="false" ht="12.75" hidden="false" customHeight="false" outlineLevel="0" collapsed="false">
      <c r="A1627" s="162" t="s">
        <v>227</v>
      </c>
      <c r="B1627" s="162"/>
      <c r="C1627" s="163" t="n">
        <v>275000</v>
      </c>
      <c r="D1627" s="163" t="n">
        <v>272.4</v>
      </c>
      <c r="E1627" s="164" t="n">
        <v>0.1</v>
      </c>
    </row>
    <row r="1628" customFormat="false" ht="12.75" hidden="false" customHeight="false" outlineLevel="0" collapsed="false">
      <c r="A1628" s="169" t="s">
        <v>551</v>
      </c>
      <c r="B1628" s="169" t="s">
        <v>552</v>
      </c>
      <c r="C1628" s="85" t="n">
        <v>275000</v>
      </c>
      <c r="D1628" s="85" t="n">
        <v>272.4</v>
      </c>
      <c r="E1628" s="86" t="n">
        <v>0.1</v>
      </c>
    </row>
    <row r="1629" customFormat="false" ht="12.75" hidden="false" customHeight="false" outlineLevel="0" collapsed="false">
      <c r="A1629" s="103" t="s">
        <v>929</v>
      </c>
      <c r="B1629" s="103" t="s">
        <v>930</v>
      </c>
      <c r="C1629" s="88"/>
      <c r="D1629" s="88" t="n">
        <v>272.4</v>
      </c>
      <c r="E1629" s="89"/>
    </row>
    <row r="1630" customFormat="false" ht="12.75" hidden="false" customHeight="false" outlineLevel="0" collapsed="false">
      <c r="A1630" s="165" t="s">
        <v>931</v>
      </c>
      <c r="B1630" s="165" t="s">
        <v>932</v>
      </c>
      <c r="C1630" s="166" t="n">
        <v>602016.35</v>
      </c>
      <c r="D1630" s="166" t="n">
        <v>1193.75</v>
      </c>
      <c r="E1630" s="167" t="n">
        <v>0.2</v>
      </c>
    </row>
    <row r="1631" customFormat="false" ht="12.75" hidden="false" customHeight="false" outlineLevel="0" collapsed="false">
      <c r="A1631" s="168" t="s">
        <v>933</v>
      </c>
      <c r="B1631" s="168" t="s">
        <v>934</v>
      </c>
      <c r="C1631" s="106" t="n">
        <v>87016.35</v>
      </c>
      <c r="D1631" s="106" t="n">
        <v>1193.75</v>
      </c>
      <c r="E1631" s="107" t="n">
        <v>1.37</v>
      </c>
    </row>
    <row r="1632" customFormat="false" ht="12.75" hidden="false" customHeight="false" outlineLevel="0" collapsed="false">
      <c r="A1632" s="162" t="s">
        <v>215</v>
      </c>
      <c r="B1632" s="162"/>
      <c r="C1632" s="163" t="n">
        <v>70000</v>
      </c>
      <c r="D1632" s="163" t="n">
        <v>1193.75</v>
      </c>
      <c r="E1632" s="164" t="n">
        <v>1.71</v>
      </c>
    </row>
    <row r="1633" customFormat="false" ht="12.75" hidden="false" customHeight="false" outlineLevel="0" collapsed="false">
      <c r="A1633" s="162" t="s">
        <v>216</v>
      </c>
      <c r="B1633" s="162"/>
      <c r="C1633" s="163" t="n">
        <v>70000</v>
      </c>
      <c r="D1633" s="163" t="n">
        <v>1193.75</v>
      </c>
      <c r="E1633" s="164" t="n">
        <v>1.71</v>
      </c>
    </row>
    <row r="1634" customFormat="false" ht="12.75" hidden="false" customHeight="false" outlineLevel="0" collapsed="false">
      <c r="A1634" s="169" t="s">
        <v>379</v>
      </c>
      <c r="B1634" s="169" t="s">
        <v>380</v>
      </c>
      <c r="C1634" s="85" t="n">
        <v>70000</v>
      </c>
      <c r="D1634" s="85" t="n">
        <v>1193.75</v>
      </c>
      <c r="E1634" s="86" t="n">
        <v>1.71</v>
      </c>
    </row>
    <row r="1635" customFormat="false" ht="12.75" hidden="false" customHeight="false" outlineLevel="0" collapsed="false">
      <c r="A1635" s="103" t="s">
        <v>397</v>
      </c>
      <c r="B1635" s="103" t="s">
        <v>398</v>
      </c>
      <c r="C1635" s="88"/>
      <c r="D1635" s="88" t="n">
        <v>1193.75</v>
      </c>
      <c r="E1635" s="89"/>
    </row>
    <row r="1636" customFormat="false" ht="12.75" hidden="false" customHeight="false" outlineLevel="0" collapsed="false">
      <c r="A1636" s="162" t="s">
        <v>218</v>
      </c>
      <c r="B1636" s="162"/>
      <c r="C1636" s="163" t="n">
        <v>17016.35</v>
      </c>
      <c r="D1636" s="163" t="n">
        <v>0</v>
      </c>
      <c r="E1636" s="164" t="n">
        <v>0</v>
      </c>
    </row>
    <row r="1637" customFormat="false" ht="12.75" hidden="false" customHeight="false" outlineLevel="0" collapsed="false">
      <c r="A1637" s="162" t="s">
        <v>219</v>
      </c>
      <c r="B1637" s="162"/>
      <c r="C1637" s="163" t="n">
        <v>17016.35</v>
      </c>
      <c r="D1637" s="163" t="n">
        <v>0</v>
      </c>
      <c r="E1637" s="164" t="n">
        <v>0</v>
      </c>
    </row>
    <row r="1638" customFormat="false" ht="12.75" hidden="false" customHeight="false" outlineLevel="0" collapsed="false">
      <c r="A1638" s="169" t="s">
        <v>379</v>
      </c>
      <c r="B1638" s="169" t="s">
        <v>380</v>
      </c>
      <c r="C1638" s="85" t="n">
        <v>17016.35</v>
      </c>
      <c r="D1638" s="85" t="n">
        <v>0</v>
      </c>
      <c r="E1638" s="86" t="n">
        <v>0</v>
      </c>
    </row>
    <row r="1639" customFormat="false" ht="12.75" hidden="false" customHeight="false" outlineLevel="0" collapsed="false">
      <c r="A1639" s="168" t="s">
        <v>935</v>
      </c>
      <c r="B1639" s="168" t="s">
        <v>936</v>
      </c>
      <c r="C1639" s="106" t="n">
        <v>15000</v>
      </c>
      <c r="D1639" s="106" t="n">
        <v>0</v>
      </c>
      <c r="E1639" s="107" t="n">
        <v>0</v>
      </c>
    </row>
    <row r="1640" customFormat="false" ht="12.75" hidden="false" customHeight="false" outlineLevel="0" collapsed="false">
      <c r="A1640" s="162" t="s">
        <v>218</v>
      </c>
      <c r="B1640" s="162"/>
      <c r="C1640" s="163" t="n">
        <v>15000</v>
      </c>
      <c r="D1640" s="163" t="n">
        <v>0</v>
      </c>
      <c r="E1640" s="164" t="n">
        <v>0</v>
      </c>
    </row>
    <row r="1641" customFormat="false" ht="12.75" hidden="false" customHeight="false" outlineLevel="0" collapsed="false">
      <c r="A1641" s="162" t="s">
        <v>219</v>
      </c>
      <c r="B1641" s="162"/>
      <c r="C1641" s="163" t="n">
        <v>15000</v>
      </c>
      <c r="D1641" s="163" t="n">
        <v>0</v>
      </c>
      <c r="E1641" s="164" t="n">
        <v>0</v>
      </c>
    </row>
    <row r="1642" customFormat="false" ht="12.75" hidden="false" customHeight="false" outlineLevel="0" collapsed="false">
      <c r="A1642" s="169" t="s">
        <v>379</v>
      </c>
      <c r="B1642" s="169" t="s">
        <v>380</v>
      </c>
      <c r="C1642" s="85" t="n">
        <v>15000</v>
      </c>
      <c r="D1642" s="85" t="n">
        <v>0</v>
      </c>
      <c r="E1642" s="86" t="n">
        <v>0</v>
      </c>
    </row>
    <row r="1643" customFormat="false" ht="12.75" hidden="false" customHeight="false" outlineLevel="0" collapsed="false">
      <c r="A1643" s="168" t="s">
        <v>937</v>
      </c>
      <c r="B1643" s="168" t="s">
        <v>938</v>
      </c>
      <c r="C1643" s="106" t="n">
        <v>500000</v>
      </c>
      <c r="D1643" s="106" t="n">
        <v>0</v>
      </c>
      <c r="E1643" s="107" t="n">
        <v>0</v>
      </c>
    </row>
    <row r="1644" customFormat="false" ht="12.75" hidden="false" customHeight="false" outlineLevel="0" collapsed="false">
      <c r="A1644" s="162" t="s">
        <v>213</v>
      </c>
      <c r="B1644" s="162"/>
      <c r="C1644" s="163" t="n">
        <v>150000</v>
      </c>
      <c r="D1644" s="163" t="n">
        <v>0</v>
      </c>
      <c r="E1644" s="164" t="n">
        <v>0</v>
      </c>
    </row>
    <row r="1645" customFormat="false" ht="12.75" hidden="false" customHeight="false" outlineLevel="0" collapsed="false">
      <c r="A1645" s="162" t="s">
        <v>214</v>
      </c>
      <c r="B1645" s="162"/>
      <c r="C1645" s="163" t="n">
        <v>150000</v>
      </c>
      <c r="D1645" s="163" t="n">
        <v>0</v>
      </c>
      <c r="E1645" s="164" t="n">
        <v>0</v>
      </c>
    </row>
    <row r="1646" customFormat="false" ht="12.75" hidden="false" customHeight="false" outlineLevel="0" collapsed="false">
      <c r="A1646" s="169" t="s">
        <v>379</v>
      </c>
      <c r="B1646" s="169" t="s">
        <v>380</v>
      </c>
      <c r="C1646" s="85" t="n">
        <v>150000</v>
      </c>
      <c r="D1646" s="85" t="n">
        <v>0</v>
      </c>
      <c r="E1646" s="86" t="n">
        <v>0</v>
      </c>
    </row>
    <row r="1647" customFormat="false" ht="12.75" hidden="false" customHeight="false" outlineLevel="0" collapsed="false">
      <c r="A1647" s="162" t="s">
        <v>218</v>
      </c>
      <c r="B1647" s="162"/>
      <c r="C1647" s="163" t="n">
        <v>350000</v>
      </c>
      <c r="D1647" s="163" t="n">
        <v>0</v>
      </c>
      <c r="E1647" s="164" t="n">
        <v>0</v>
      </c>
    </row>
    <row r="1648" customFormat="false" ht="12.75" hidden="false" customHeight="false" outlineLevel="0" collapsed="false">
      <c r="A1648" s="162" t="s">
        <v>221</v>
      </c>
      <c r="B1648" s="162"/>
      <c r="C1648" s="163" t="n">
        <v>350000</v>
      </c>
      <c r="D1648" s="163" t="n">
        <v>0</v>
      </c>
      <c r="E1648" s="164" t="n">
        <v>0</v>
      </c>
    </row>
    <row r="1649" customFormat="false" ht="12.75" hidden="false" customHeight="false" outlineLevel="0" collapsed="false">
      <c r="A1649" s="169" t="s">
        <v>379</v>
      </c>
      <c r="B1649" s="169" t="s">
        <v>380</v>
      </c>
      <c r="C1649" s="85" t="n">
        <v>350000</v>
      </c>
      <c r="D1649" s="85" t="n">
        <v>0</v>
      </c>
      <c r="E1649" s="86" t="n">
        <v>0</v>
      </c>
    </row>
    <row r="1650" customFormat="false" ht="12.75" hidden="false" customHeight="false" outlineLevel="0" collapsed="false">
      <c r="A1650" s="165" t="s">
        <v>939</v>
      </c>
      <c r="B1650" s="165" t="s">
        <v>940</v>
      </c>
      <c r="C1650" s="166" t="n">
        <v>313000</v>
      </c>
      <c r="D1650" s="166" t="n">
        <v>162909.8</v>
      </c>
      <c r="E1650" s="167" t="n">
        <v>52.05</v>
      </c>
    </row>
    <row r="1651" customFormat="false" ht="12.75" hidden="false" customHeight="false" outlineLevel="0" collapsed="false">
      <c r="A1651" s="168" t="s">
        <v>941</v>
      </c>
      <c r="B1651" s="168" t="s">
        <v>942</v>
      </c>
      <c r="C1651" s="106" t="n">
        <v>200000</v>
      </c>
      <c r="D1651" s="106" t="n">
        <v>97699.56</v>
      </c>
      <c r="E1651" s="107" t="n">
        <v>48.85</v>
      </c>
    </row>
    <row r="1652" customFormat="false" ht="12.75" hidden="false" customHeight="false" outlineLevel="0" collapsed="false">
      <c r="A1652" s="162" t="s">
        <v>213</v>
      </c>
      <c r="B1652" s="162"/>
      <c r="C1652" s="163" t="n">
        <v>200000</v>
      </c>
      <c r="D1652" s="163" t="n">
        <v>97699.56</v>
      </c>
      <c r="E1652" s="164" t="n">
        <v>48.85</v>
      </c>
    </row>
    <row r="1653" customFormat="false" ht="12.75" hidden="false" customHeight="false" outlineLevel="0" collapsed="false">
      <c r="A1653" s="162" t="s">
        <v>214</v>
      </c>
      <c r="B1653" s="162"/>
      <c r="C1653" s="163" t="n">
        <v>200000</v>
      </c>
      <c r="D1653" s="163" t="n">
        <v>97699.56</v>
      </c>
      <c r="E1653" s="164" t="n">
        <v>48.85</v>
      </c>
    </row>
    <row r="1654" customFormat="false" ht="12.75" hidden="false" customHeight="false" outlineLevel="0" collapsed="false">
      <c r="A1654" s="169" t="s">
        <v>379</v>
      </c>
      <c r="B1654" s="169" t="s">
        <v>380</v>
      </c>
      <c r="C1654" s="85" t="n">
        <v>200000</v>
      </c>
      <c r="D1654" s="85" t="n">
        <v>97699.56</v>
      </c>
      <c r="E1654" s="86" t="n">
        <v>48.85</v>
      </c>
    </row>
    <row r="1655" customFormat="false" ht="12.75" hidden="false" customHeight="false" outlineLevel="0" collapsed="false">
      <c r="A1655" s="103" t="s">
        <v>405</v>
      </c>
      <c r="B1655" s="103" t="s">
        <v>406</v>
      </c>
      <c r="C1655" s="88"/>
      <c r="D1655" s="88" t="n">
        <v>875</v>
      </c>
      <c r="E1655" s="89"/>
    </row>
    <row r="1656" customFormat="false" ht="12.75" hidden="false" customHeight="false" outlineLevel="0" collapsed="false">
      <c r="A1656" s="103" t="s">
        <v>419</v>
      </c>
      <c r="B1656" s="103" t="s">
        <v>420</v>
      </c>
      <c r="C1656" s="88"/>
      <c r="D1656" s="88" t="n">
        <v>96824.56</v>
      </c>
      <c r="E1656" s="89"/>
    </row>
    <row r="1657" customFormat="false" ht="12.75" hidden="false" customHeight="false" outlineLevel="0" collapsed="false">
      <c r="A1657" s="168" t="s">
        <v>943</v>
      </c>
      <c r="B1657" s="168" t="s">
        <v>944</v>
      </c>
      <c r="C1657" s="106" t="n">
        <v>20000</v>
      </c>
      <c r="D1657" s="106" t="n">
        <v>0</v>
      </c>
      <c r="E1657" s="107" t="n">
        <v>0</v>
      </c>
    </row>
    <row r="1658" customFormat="false" ht="12.75" hidden="false" customHeight="false" outlineLevel="0" collapsed="false">
      <c r="A1658" s="162" t="s">
        <v>213</v>
      </c>
      <c r="B1658" s="162"/>
      <c r="C1658" s="163" t="n">
        <v>20000</v>
      </c>
      <c r="D1658" s="163" t="n">
        <v>0</v>
      </c>
      <c r="E1658" s="164" t="n">
        <v>0</v>
      </c>
    </row>
    <row r="1659" customFormat="false" ht="12.75" hidden="false" customHeight="false" outlineLevel="0" collapsed="false">
      <c r="A1659" s="162" t="s">
        <v>214</v>
      </c>
      <c r="B1659" s="162"/>
      <c r="C1659" s="163" t="n">
        <v>20000</v>
      </c>
      <c r="D1659" s="163" t="n">
        <v>0</v>
      </c>
      <c r="E1659" s="164" t="n">
        <v>0</v>
      </c>
    </row>
    <row r="1660" customFormat="false" ht="12.75" hidden="false" customHeight="false" outlineLevel="0" collapsed="false">
      <c r="A1660" s="169" t="s">
        <v>447</v>
      </c>
      <c r="B1660" s="169" t="s">
        <v>448</v>
      </c>
      <c r="C1660" s="85" t="n">
        <v>20000</v>
      </c>
      <c r="D1660" s="85" t="n">
        <v>0</v>
      </c>
      <c r="E1660" s="86" t="n">
        <v>0</v>
      </c>
    </row>
    <row r="1661" customFormat="false" ht="12.75" hidden="false" customHeight="false" outlineLevel="0" collapsed="false">
      <c r="A1661" s="168" t="s">
        <v>945</v>
      </c>
      <c r="B1661" s="168" t="s">
        <v>946</v>
      </c>
      <c r="C1661" s="106" t="n">
        <v>30000</v>
      </c>
      <c r="D1661" s="106" t="n">
        <v>2738.36</v>
      </c>
      <c r="E1661" s="107" t="n">
        <v>9.13</v>
      </c>
    </row>
    <row r="1662" customFormat="false" ht="12.75" hidden="false" customHeight="false" outlineLevel="0" collapsed="false">
      <c r="A1662" s="162" t="s">
        <v>213</v>
      </c>
      <c r="B1662" s="162"/>
      <c r="C1662" s="163" t="n">
        <v>30000</v>
      </c>
      <c r="D1662" s="163" t="n">
        <v>2738.36</v>
      </c>
      <c r="E1662" s="164" t="n">
        <v>9.13</v>
      </c>
    </row>
    <row r="1663" customFormat="false" ht="12.75" hidden="false" customHeight="false" outlineLevel="0" collapsed="false">
      <c r="A1663" s="162" t="s">
        <v>214</v>
      </c>
      <c r="B1663" s="162"/>
      <c r="C1663" s="163" t="n">
        <v>30000</v>
      </c>
      <c r="D1663" s="163" t="n">
        <v>2738.36</v>
      </c>
      <c r="E1663" s="164" t="n">
        <v>9.13</v>
      </c>
    </row>
    <row r="1664" customFormat="false" ht="12.75" hidden="false" customHeight="false" outlineLevel="0" collapsed="false">
      <c r="A1664" s="169" t="s">
        <v>379</v>
      </c>
      <c r="B1664" s="169" t="s">
        <v>380</v>
      </c>
      <c r="C1664" s="85" t="n">
        <v>29000</v>
      </c>
      <c r="D1664" s="85" t="n">
        <v>2738.36</v>
      </c>
      <c r="E1664" s="86" t="n">
        <v>9.44</v>
      </c>
    </row>
    <row r="1665" customFormat="false" ht="12.75" hidden="false" customHeight="false" outlineLevel="0" collapsed="false">
      <c r="A1665" s="103" t="s">
        <v>393</v>
      </c>
      <c r="B1665" s="103" t="s">
        <v>394</v>
      </c>
      <c r="C1665" s="88"/>
      <c r="D1665" s="88" t="n">
        <v>124.09</v>
      </c>
      <c r="E1665" s="89"/>
    </row>
    <row r="1666" customFormat="false" ht="12.75" hidden="false" customHeight="false" outlineLevel="0" collapsed="false">
      <c r="A1666" s="103" t="s">
        <v>397</v>
      </c>
      <c r="B1666" s="103" t="s">
        <v>398</v>
      </c>
      <c r="C1666" s="88"/>
      <c r="D1666" s="88" t="n">
        <v>2250</v>
      </c>
      <c r="E1666" s="89"/>
    </row>
    <row r="1667" customFormat="false" ht="12.75" hidden="false" customHeight="false" outlineLevel="0" collapsed="false">
      <c r="A1667" s="103" t="s">
        <v>415</v>
      </c>
      <c r="B1667" s="103" t="s">
        <v>416</v>
      </c>
      <c r="C1667" s="88"/>
      <c r="D1667" s="88" t="n">
        <v>364.27</v>
      </c>
      <c r="E1667" s="89"/>
    </row>
    <row r="1668" customFormat="false" ht="12.75" hidden="false" customHeight="false" outlineLevel="0" collapsed="false">
      <c r="A1668" s="169" t="s">
        <v>447</v>
      </c>
      <c r="B1668" s="169" t="s">
        <v>448</v>
      </c>
      <c r="C1668" s="85" t="n">
        <v>1000</v>
      </c>
      <c r="D1668" s="85" t="n">
        <v>0</v>
      </c>
      <c r="E1668" s="86" t="n">
        <v>0</v>
      </c>
    </row>
    <row r="1669" customFormat="false" ht="12.75" hidden="false" customHeight="false" outlineLevel="0" collapsed="false">
      <c r="A1669" s="168" t="s">
        <v>947</v>
      </c>
      <c r="B1669" s="168" t="s">
        <v>948</v>
      </c>
      <c r="C1669" s="106" t="n">
        <v>63000</v>
      </c>
      <c r="D1669" s="106" t="n">
        <v>62471.88</v>
      </c>
      <c r="E1669" s="107" t="n">
        <v>99.16</v>
      </c>
    </row>
    <row r="1670" customFormat="false" ht="12.75" hidden="false" customHeight="false" outlineLevel="0" collapsed="false">
      <c r="A1670" s="162" t="s">
        <v>213</v>
      </c>
      <c r="B1670" s="162"/>
      <c r="C1670" s="163" t="n">
        <v>63000</v>
      </c>
      <c r="D1670" s="163" t="n">
        <v>62471.88</v>
      </c>
      <c r="E1670" s="164" t="n">
        <v>99.16</v>
      </c>
    </row>
    <row r="1671" customFormat="false" ht="12.75" hidden="false" customHeight="false" outlineLevel="0" collapsed="false">
      <c r="A1671" s="162" t="s">
        <v>214</v>
      </c>
      <c r="B1671" s="162"/>
      <c r="C1671" s="163" t="n">
        <v>63000</v>
      </c>
      <c r="D1671" s="163" t="n">
        <v>62471.88</v>
      </c>
      <c r="E1671" s="164" t="n">
        <v>99.16</v>
      </c>
    </row>
    <row r="1672" customFormat="false" ht="12.75" hidden="false" customHeight="false" outlineLevel="0" collapsed="false">
      <c r="A1672" s="169" t="s">
        <v>447</v>
      </c>
      <c r="B1672" s="169" t="s">
        <v>448</v>
      </c>
      <c r="C1672" s="85" t="n">
        <v>63000</v>
      </c>
      <c r="D1672" s="85" t="n">
        <v>62471.88</v>
      </c>
      <c r="E1672" s="86" t="n">
        <v>99.16</v>
      </c>
    </row>
    <row r="1673" customFormat="false" ht="12.75" hidden="false" customHeight="false" outlineLevel="0" collapsed="false">
      <c r="A1673" s="103" t="s">
        <v>455</v>
      </c>
      <c r="B1673" s="103" t="s">
        <v>456</v>
      </c>
      <c r="C1673" s="88"/>
      <c r="D1673" s="88" t="n">
        <v>62471.88</v>
      </c>
      <c r="E1673" s="89"/>
    </row>
    <row r="1674" customFormat="false" ht="12.75" hidden="false" customHeight="false" outlineLevel="0" collapsed="false">
      <c r="A1674" s="165" t="s">
        <v>949</v>
      </c>
      <c r="B1674" s="165" t="s">
        <v>950</v>
      </c>
      <c r="C1674" s="166" t="n">
        <v>3820000</v>
      </c>
      <c r="D1674" s="166" t="n">
        <v>519352.55</v>
      </c>
      <c r="E1674" s="167" t="n">
        <v>13.6</v>
      </c>
    </row>
    <row r="1675" customFormat="false" ht="12.75" hidden="false" customHeight="false" outlineLevel="0" collapsed="false">
      <c r="A1675" s="168" t="s">
        <v>951</v>
      </c>
      <c r="B1675" s="168" t="s">
        <v>952</v>
      </c>
      <c r="C1675" s="106" t="n">
        <v>250000</v>
      </c>
      <c r="D1675" s="106" t="n">
        <v>65608.28</v>
      </c>
      <c r="E1675" s="107" t="n">
        <v>26.24</v>
      </c>
    </row>
    <row r="1676" customFormat="false" ht="12.75" hidden="false" customHeight="false" outlineLevel="0" collapsed="false">
      <c r="A1676" s="162" t="s">
        <v>213</v>
      </c>
      <c r="B1676" s="162"/>
      <c r="C1676" s="163" t="n">
        <v>250000</v>
      </c>
      <c r="D1676" s="163" t="n">
        <v>65608.28</v>
      </c>
      <c r="E1676" s="164" t="n">
        <v>26.24</v>
      </c>
    </row>
    <row r="1677" customFormat="false" ht="12.75" hidden="false" customHeight="false" outlineLevel="0" collapsed="false">
      <c r="A1677" s="162" t="s">
        <v>214</v>
      </c>
      <c r="B1677" s="162"/>
      <c r="C1677" s="163" t="n">
        <v>250000</v>
      </c>
      <c r="D1677" s="163" t="n">
        <v>65608.28</v>
      </c>
      <c r="E1677" s="164" t="n">
        <v>26.24</v>
      </c>
    </row>
    <row r="1678" customFormat="false" ht="12.75" hidden="false" customHeight="false" outlineLevel="0" collapsed="false">
      <c r="A1678" s="169" t="s">
        <v>379</v>
      </c>
      <c r="B1678" s="169" t="s">
        <v>380</v>
      </c>
      <c r="C1678" s="85" t="n">
        <v>100000</v>
      </c>
      <c r="D1678" s="85" t="n">
        <v>47389.99</v>
      </c>
      <c r="E1678" s="86" t="n">
        <v>47.39</v>
      </c>
    </row>
    <row r="1679" customFormat="false" ht="12.75" hidden="false" customHeight="false" outlineLevel="0" collapsed="false">
      <c r="A1679" s="103" t="s">
        <v>393</v>
      </c>
      <c r="B1679" s="103" t="s">
        <v>394</v>
      </c>
      <c r="C1679" s="88"/>
      <c r="D1679" s="88" t="n">
        <v>900.52</v>
      </c>
      <c r="E1679" s="89"/>
    </row>
    <row r="1680" customFormat="false" ht="12.75" hidden="false" customHeight="false" outlineLevel="0" collapsed="false">
      <c r="A1680" s="103" t="s">
        <v>397</v>
      </c>
      <c r="B1680" s="103" t="s">
        <v>398</v>
      </c>
      <c r="C1680" s="88"/>
      <c r="D1680" s="88" t="n">
        <v>38289.47</v>
      </c>
      <c r="E1680" s="89"/>
    </row>
    <row r="1681" customFormat="false" ht="12.75" hidden="false" customHeight="false" outlineLevel="0" collapsed="false">
      <c r="A1681" s="103" t="s">
        <v>405</v>
      </c>
      <c r="B1681" s="103" t="s">
        <v>406</v>
      </c>
      <c r="C1681" s="88"/>
      <c r="D1681" s="88" t="n">
        <v>8200</v>
      </c>
      <c r="E1681" s="89"/>
    </row>
    <row r="1682" customFormat="false" ht="12.75" hidden="false" customHeight="false" outlineLevel="0" collapsed="false">
      <c r="A1682" s="169" t="s">
        <v>447</v>
      </c>
      <c r="B1682" s="169" t="s">
        <v>448</v>
      </c>
      <c r="C1682" s="85" t="n">
        <v>50000</v>
      </c>
      <c r="D1682" s="85" t="n">
        <v>0</v>
      </c>
      <c r="E1682" s="86" t="n">
        <v>0</v>
      </c>
    </row>
    <row r="1683" customFormat="false" ht="12.75" hidden="false" customHeight="false" outlineLevel="0" collapsed="false">
      <c r="A1683" s="169" t="s">
        <v>551</v>
      </c>
      <c r="B1683" s="169" t="s">
        <v>552</v>
      </c>
      <c r="C1683" s="85" t="n">
        <v>100000</v>
      </c>
      <c r="D1683" s="85" t="n">
        <v>18218.29</v>
      </c>
      <c r="E1683" s="86" t="n">
        <v>18.22</v>
      </c>
    </row>
    <row r="1684" customFormat="false" ht="12.75" hidden="false" customHeight="false" outlineLevel="0" collapsed="false">
      <c r="A1684" s="103" t="s">
        <v>929</v>
      </c>
      <c r="B1684" s="103" t="s">
        <v>930</v>
      </c>
      <c r="C1684" s="88"/>
      <c r="D1684" s="88" t="n">
        <v>18218.29</v>
      </c>
      <c r="E1684" s="89"/>
    </row>
    <row r="1685" customFormat="false" ht="12.75" hidden="false" customHeight="false" outlineLevel="0" collapsed="false">
      <c r="A1685" s="168" t="s">
        <v>953</v>
      </c>
      <c r="B1685" s="168" t="s">
        <v>954</v>
      </c>
      <c r="C1685" s="106" t="n">
        <v>30000</v>
      </c>
      <c r="D1685" s="106" t="n">
        <v>0</v>
      </c>
      <c r="E1685" s="107" t="n">
        <v>0</v>
      </c>
    </row>
    <row r="1686" customFormat="false" ht="12.75" hidden="false" customHeight="false" outlineLevel="0" collapsed="false">
      <c r="A1686" s="162" t="s">
        <v>213</v>
      </c>
      <c r="B1686" s="162"/>
      <c r="C1686" s="163" t="n">
        <v>30000</v>
      </c>
      <c r="D1686" s="163" t="n">
        <v>0</v>
      </c>
      <c r="E1686" s="164" t="n">
        <v>0</v>
      </c>
    </row>
    <row r="1687" customFormat="false" ht="12.75" hidden="false" customHeight="false" outlineLevel="0" collapsed="false">
      <c r="A1687" s="162" t="s">
        <v>214</v>
      </c>
      <c r="B1687" s="162"/>
      <c r="C1687" s="163" t="n">
        <v>30000</v>
      </c>
      <c r="D1687" s="163" t="n">
        <v>0</v>
      </c>
      <c r="E1687" s="164" t="n">
        <v>0</v>
      </c>
    </row>
    <row r="1688" customFormat="false" ht="12.75" hidden="false" customHeight="false" outlineLevel="0" collapsed="false">
      <c r="A1688" s="169" t="s">
        <v>551</v>
      </c>
      <c r="B1688" s="169" t="s">
        <v>552</v>
      </c>
      <c r="C1688" s="85" t="n">
        <v>30000</v>
      </c>
      <c r="D1688" s="85" t="n">
        <v>0</v>
      </c>
      <c r="E1688" s="86" t="n">
        <v>0</v>
      </c>
    </row>
    <row r="1689" customFormat="false" ht="12.75" hidden="false" customHeight="false" outlineLevel="0" collapsed="false">
      <c r="A1689" s="168" t="s">
        <v>955</v>
      </c>
      <c r="B1689" s="168" t="s">
        <v>956</v>
      </c>
      <c r="C1689" s="106" t="n">
        <v>250000</v>
      </c>
      <c r="D1689" s="106" t="n">
        <v>101695.16</v>
      </c>
      <c r="E1689" s="107" t="n">
        <v>40.68</v>
      </c>
    </row>
    <row r="1690" customFormat="false" ht="12.75" hidden="false" customHeight="false" outlineLevel="0" collapsed="false">
      <c r="A1690" s="162" t="s">
        <v>226</v>
      </c>
      <c r="B1690" s="162"/>
      <c r="C1690" s="163" t="n">
        <v>250000</v>
      </c>
      <c r="D1690" s="163" t="n">
        <v>101695.16</v>
      </c>
      <c r="E1690" s="164" t="n">
        <v>40.68</v>
      </c>
    </row>
    <row r="1691" customFormat="false" ht="12.75" hidden="false" customHeight="false" outlineLevel="0" collapsed="false">
      <c r="A1691" s="162" t="s">
        <v>227</v>
      </c>
      <c r="B1691" s="162"/>
      <c r="C1691" s="163" t="n">
        <v>250000</v>
      </c>
      <c r="D1691" s="163" t="n">
        <v>101695.16</v>
      </c>
      <c r="E1691" s="164" t="n">
        <v>40.68</v>
      </c>
    </row>
    <row r="1692" customFormat="false" ht="12.75" hidden="false" customHeight="false" outlineLevel="0" collapsed="false">
      <c r="A1692" s="169" t="s">
        <v>551</v>
      </c>
      <c r="B1692" s="169" t="s">
        <v>552</v>
      </c>
      <c r="C1692" s="85" t="n">
        <v>250000</v>
      </c>
      <c r="D1692" s="85" t="n">
        <v>101695.16</v>
      </c>
      <c r="E1692" s="86" t="n">
        <v>40.68</v>
      </c>
    </row>
    <row r="1693" customFormat="false" ht="12.75" hidden="false" customHeight="false" outlineLevel="0" collapsed="false">
      <c r="A1693" s="103" t="s">
        <v>929</v>
      </c>
      <c r="B1693" s="103" t="s">
        <v>930</v>
      </c>
      <c r="C1693" s="88"/>
      <c r="D1693" s="88" t="n">
        <v>101695.16</v>
      </c>
      <c r="E1693" s="89"/>
    </row>
    <row r="1694" customFormat="false" ht="12.75" hidden="false" customHeight="false" outlineLevel="0" collapsed="false">
      <c r="A1694" s="168" t="s">
        <v>957</v>
      </c>
      <c r="B1694" s="168" t="s">
        <v>958</v>
      </c>
      <c r="C1694" s="106" t="n">
        <v>825000</v>
      </c>
      <c r="D1694" s="106" t="n">
        <v>182152.5</v>
      </c>
      <c r="E1694" s="107" t="n">
        <v>22.08</v>
      </c>
    </row>
    <row r="1695" customFormat="false" ht="12.75" hidden="false" customHeight="false" outlineLevel="0" collapsed="false">
      <c r="A1695" s="162" t="s">
        <v>215</v>
      </c>
      <c r="B1695" s="162"/>
      <c r="C1695" s="163" t="n">
        <v>325000</v>
      </c>
      <c r="D1695" s="163" t="n">
        <v>182152.5</v>
      </c>
      <c r="E1695" s="164" t="n">
        <v>56.05</v>
      </c>
    </row>
    <row r="1696" customFormat="false" ht="12.75" hidden="false" customHeight="false" outlineLevel="0" collapsed="false">
      <c r="A1696" s="162" t="s">
        <v>216</v>
      </c>
      <c r="B1696" s="162"/>
      <c r="C1696" s="163" t="n">
        <v>325000</v>
      </c>
      <c r="D1696" s="163" t="n">
        <v>182152.5</v>
      </c>
      <c r="E1696" s="164" t="n">
        <v>56.05</v>
      </c>
    </row>
    <row r="1697" customFormat="false" ht="12.75" hidden="false" customHeight="false" outlineLevel="0" collapsed="false">
      <c r="A1697" s="169" t="s">
        <v>551</v>
      </c>
      <c r="B1697" s="169" t="s">
        <v>552</v>
      </c>
      <c r="C1697" s="85" t="n">
        <v>325000</v>
      </c>
      <c r="D1697" s="85" t="n">
        <v>182152.5</v>
      </c>
      <c r="E1697" s="86" t="n">
        <v>56.05</v>
      </c>
    </row>
    <row r="1698" customFormat="false" ht="12.75" hidden="false" customHeight="false" outlineLevel="0" collapsed="false">
      <c r="A1698" s="103" t="s">
        <v>929</v>
      </c>
      <c r="B1698" s="103" t="s">
        <v>930</v>
      </c>
      <c r="C1698" s="88"/>
      <c r="D1698" s="88" t="n">
        <v>182152.5</v>
      </c>
      <c r="E1698" s="89"/>
    </row>
    <row r="1699" customFormat="false" ht="12.75" hidden="false" customHeight="false" outlineLevel="0" collapsed="false">
      <c r="A1699" s="162" t="s">
        <v>226</v>
      </c>
      <c r="B1699" s="162"/>
      <c r="C1699" s="163" t="n">
        <v>500000</v>
      </c>
      <c r="D1699" s="163" t="n">
        <v>0</v>
      </c>
      <c r="E1699" s="164" t="n">
        <v>0</v>
      </c>
    </row>
    <row r="1700" customFormat="false" ht="12.75" hidden="false" customHeight="false" outlineLevel="0" collapsed="false">
      <c r="A1700" s="162" t="s">
        <v>228</v>
      </c>
      <c r="B1700" s="162"/>
      <c r="C1700" s="163" t="n">
        <v>500000</v>
      </c>
      <c r="D1700" s="163" t="n">
        <v>0</v>
      </c>
      <c r="E1700" s="164" t="n">
        <v>0</v>
      </c>
    </row>
    <row r="1701" customFormat="false" ht="12.75" hidden="false" customHeight="false" outlineLevel="0" collapsed="false">
      <c r="A1701" s="169" t="s">
        <v>551</v>
      </c>
      <c r="B1701" s="169" t="s">
        <v>552</v>
      </c>
      <c r="C1701" s="85" t="n">
        <v>500000</v>
      </c>
      <c r="D1701" s="85" t="n">
        <v>0</v>
      </c>
      <c r="E1701" s="86" t="n">
        <v>0</v>
      </c>
    </row>
    <row r="1702" customFormat="false" ht="12.75" hidden="false" customHeight="false" outlineLevel="0" collapsed="false">
      <c r="A1702" s="168" t="s">
        <v>959</v>
      </c>
      <c r="B1702" s="168" t="s">
        <v>960</v>
      </c>
      <c r="C1702" s="106" t="n">
        <v>170000</v>
      </c>
      <c r="D1702" s="106" t="n">
        <v>169896.61</v>
      </c>
      <c r="E1702" s="107" t="n">
        <v>99.94</v>
      </c>
    </row>
    <row r="1703" customFormat="false" ht="12.75" hidden="false" customHeight="false" outlineLevel="0" collapsed="false">
      <c r="A1703" s="162" t="s">
        <v>213</v>
      </c>
      <c r="B1703" s="162"/>
      <c r="C1703" s="163" t="n">
        <v>100000</v>
      </c>
      <c r="D1703" s="163" t="n">
        <v>169896.61</v>
      </c>
      <c r="E1703" s="164" t="n">
        <v>169.9</v>
      </c>
    </row>
    <row r="1704" customFormat="false" ht="12.75" hidden="false" customHeight="false" outlineLevel="0" collapsed="false">
      <c r="A1704" s="162" t="s">
        <v>214</v>
      </c>
      <c r="B1704" s="162"/>
      <c r="C1704" s="163" t="n">
        <v>100000</v>
      </c>
      <c r="D1704" s="163" t="n">
        <v>169896.61</v>
      </c>
      <c r="E1704" s="164" t="n">
        <v>169.9</v>
      </c>
    </row>
    <row r="1705" customFormat="false" ht="12.75" hidden="false" customHeight="false" outlineLevel="0" collapsed="false">
      <c r="A1705" s="169" t="s">
        <v>551</v>
      </c>
      <c r="B1705" s="169" t="s">
        <v>552</v>
      </c>
      <c r="C1705" s="85" t="n">
        <v>100000</v>
      </c>
      <c r="D1705" s="85" t="n">
        <v>169896.61</v>
      </c>
      <c r="E1705" s="86" t="n">
        <v>169.9</v>
      </c>
    </row>
    <row r="1706" customFormat="false" ht="12.75" hidden="false" customHeight="false" outlineLevel="0" collapsed="false">
      <c r="A1706" s="103" t="s">
        <v>929</v>
      </c>
      <c r="B1706" s="103" t="s">
        <v>930</v>
      </c>
      <c r="C1706" s="88"/>
      <c r="D1706" s="88" t="n">
        <v>169896.61</v>
      </c>
      <c r="E1706" s="89"/>
    </row>
    <row r="1707" customFormat="false" ht="12.75" hidden="false" customHeight="false" outlineLevel="0" collapsed="false">
      <c r="A1707" s="162" t="s">
        <v>226</v>
      </c>
      <c r="B1707" s="162"/>
      <c r="C1707" s="163" t="n">
        <v>70000</v>
      </c>
      <c r="D1707" s="163" t="n">
        <v>0</v>
      </c>
      <c r="E1707" s="164" t="n">
        <v>0</v>
      </c>
    </row>
    <row r="1708" customFormat="false" ht="12.75" hidden="false" customHeight="false" outlineLevel="0" collapsed="false">
      <c r="A1708" s="162" t="s">
        <v>228</v>
      </c>
      <c r="B1708" s="162"/>
      <c r="C1708" s="163" t="n">
        <v>70000</v>
      </c>
      <c r="D1708" s="163" t="n">
        <v>0</v>
      </c>
      <c r="E1708" s="164" t="n">
        <v>0</v>
      </c>
    </row>
    <row r="1709" customFormat="false" ht="12.75" hidden="false" customHeight="false" outlineLevel="0" collapsed="false">
      <c r="A1709" s="169" t="s">
        <v>551</v>
      </c>
      <c r="B1709" s="169" t="s">
        <v>552</v>
      </c>
      <c r="C1709" s="85" t="n">
        <v>70000</v>
      </c>
      <c r="D1709" s="85" t="n">
        <v>0</v>
      </c>
      <c r="E1709" s="86" t="n">
        <v>0</v>
      </c>
    </row>
    <row r="1710" customFormat="false" ht="12.75" hidden="false" customHeight="false" outlineLevel="0" collapsed="false">
      <c r="A1710" s="168" t="s">
        <v>961</v>
      </c>
      <c r="B1710" s="168" t="s">
        <v>962</v>
      </c>
      <c r="C1710" s="106" t="n">
        <v>125000</v>
      </c>
      <c r="D1710" s="106" t="n">
        <v>0</v>
      </c>
      <c r="E1710" s="107" t="n">
        <v>0</v>
      </c>
    </row>
    <row r="1711" customFormat="false" ht="12.75" hidden="false" customHeight="false" outlineLevel="0" collapsed="false">
      <c r="A1711" s="162" t="s">
        <v>215</v>
      </c>
      <c r="B1711" s="162"/>
      <c r="C1711" s="163" t="n">
        <v>125000</v>
      </c>
      <c r="D1711" s="163" t="n">
        <v>0</v>
      </c>
      <c r="E1711" s="164" t="n">
        <v>0</v>
      </c>
    </row>
    <row r="1712" customFormat="false" ht="12.75" hidden="false" customHeight="false" outlineLevel="0" collapsed="false">
      <c r="A1712" s="162" t="s">
        <v>216</v>
      </c>
      <c r="B1712" s="162"/>
      <c r="C1712" s="163" t="n">
        <v>125000</v>
      </c>
      <c r="D1712" s="163" t="n">
        <v>0</v>
      </c>
      <c r="E1712" s="164" t="n">
        <v>0</v>
      </c>
    </row>
    <row r="1713" customFormat="false" ht="12.75" hidden="false" customHeight="false" outlineLevel="0" collapsed="false">
      <c r="A1713" s="169" t="s">
        <v>379</v>
      </c>
      <c r="B1713" s="169" t="s">
        <v>380</v>
      </c>
      <c r="C1713" s="85" t="n">
        <v>125000</v>
      </c>
      <c r="D1713" s="85" t="n">
        <v>0</v>
      </c>
      <c r="E1713" s="86" t="n">
        <v>0</v>
      </c>
    </row>
    <row r="1714" customFormat="false" ht="12.75" hidden="false" customHeight="false" outlineLevel="0" collapsed="false">
      <c r="A1714" s="168" t="s">
        <v>963</v>
      </c>
      <c r="B1714" s="168" t="s">
        <v>964</v>
      </c>
      <c r="C1714" s="106" t="n">
        <v>2000000</v>
      </c>
      <c r="D1714" s="106" t="n">
        <v>0</v>
      </c>
      <c r="E1714" s="107" t="n">
        <v>0</v>
      </c>
    </row>
    <row r="1715" customFormat="false" ht="12.75" hidden="false" customHeight="false" outlineLevel="0" collapsed="false">
      <c r="A1715" s="162" t="s">
        <v>226</v>
      </c>
      <c r="B1715" s="162"/>
      <c r="C1715" s="163" t="n">
        <v>1512697.97</v>
      </c>
      <c r="D1715" s="163" t="n">
        <v>0</v>
      </c>
      <c r="E1715" s="164" t="n">
        <v>0</v>
      </c>
    </row>
    <row r="1716" customFormat="false" ht="12.75" hidden="false" customHeight="false" outlineLevel="0" collapsed="false">
      <c r="A1716" s="162" t="s">
        <v>228</v>
      </c>
      <c r="B1716" s="162"/>
      <c r="C1716" s="163" t="n">
        <v>1512697.97</v>
      </c>
      <c r="D1716" s="163" t="n">
        <v>0</v>
      </c>
      <c r="E1716" s="164" t="n">
        <v>0</v>
      </c>
    </row>
    <row r="1717" customFormat="false" ht="12.75" hidden="false" customHeight="false" outlineLevel="0" collapsed="false">
      <c r="A1717" s="169" t="s">
        <v>551</v>
      </c>
      <c r="B1717" s="169" t="s">
        <v>552</v>
      </c>
      <c r="C1717" s="85" t="n">
        <v>1512697.97</v>
      </c>
      <c r="D1717" s="85" t="n">
        <v>0</v>
      </c>
      <c r="E1717" s="86" t="n">
        <v>0</v>
      </c>
    </row>
    <row r="1718" customFormat="false" ht="12.75" hidden="false" customHeight="false" outlineLevel="0" collapsed="false">
      <c r="A1718" s="162" t="s">
        <v>234</v>
      </c>
      <c r="B1718" s="162"/>
      <c r="C1718" s="163" t="n">
        <v>487302.03</v>
      </c>
      <c r="D1718" s="163" t="n">
        <v>0</v>
      </c>
      <c r="E1718" s="164" t="n">
        <v>0</v>
      </c>
    </row>
    <row r="1719" customFormat="false" ht="12.75" hidden="false" customHeight="false" outlineLevel="0" collapsed="false">
      <c r="A1719" s="162" t="s">
        <v>235</v>
      </c>
      <c r="B1719" s="162"/>
      <c r="C1719" s="163" t="n">
        <v>487302.03</v>
      </c>
      <c r="D1719" s="163" t="n">
        <v>0</v>
      </c>
      <c r="E1719" s="164" t="n">
        <v>0</v>
      </c>
    </row>
    <row r="1720" customFormat="false" ht="12.75" hidden="false" customHeight="false" outlineLevel="0" collapsed="false">
      <c r="A1720" s="169" t="s">
        <v>551</v>
      </c>
      <c r="B1720" s="169" t="s">
        <v>552</v>
      </c>
      <c r="C1720" s="85" t="n">
        <v>487302.03</v>
      </c>
      <c r="D1720" s="85" t="n">
        <v>0</v>
      </c>
      <c r="E1720" s="86" t="n">
        <v>0</v>
      </c>
    </row>
    <row r="1721" customFormat="false" ht="12.75" hidden="false" customHeight="false" outlineLevel="0" collapsed="false">
      <c r="A1721" s="168" t="s">
        <v>965</v>
      </c>
      <c r="B1721" s="168" t="s">
        <v>966</v>
      </c>
      <c r="C1721" s="106" t="n">
        <v>170000</v>
      </c>
      <c r="D1721" s="106" t="n">
        <v>0</v>
      </c>
      <c r="E1721" s="107" t="n">
        <v>0</v>
      </c>
    </row>
    <row r="1722" customFormat="false" ht="12.75" hidden="false" customHeight="false" outlineLevel="0" collapsed="false">
      <c r="A1722" s="162" t="s">
        <v>213</v>
      </c>
      <c r="B1722" s="162"/>
      <c r="C1722" s="163" t="n">
        <v>70000</v>
      </c>
      <c r="D1722" s="163" t="n">
        <v>0</v>
      </c>
      <c r="E1722" s="164" t="n">
        <v>0</v>
      </c>
    </row>
    <row r="1723" customFormat="false" ht="12.75" hidden="false" customHeight="false" outlineLevel="0" collapsed="false">
      <c r="A1723" s="162" t="s">
        <v>214</v>
      </c>
      <c r="B1723" s="162"/>
      <c r="C1723" s="163" t="n">
        <v>70000</v>
      </c>
      <c r="D1723" s="163" t="n">
        <v>0</v>
      </c>
      <c r="E1723" s="164" t="n">
        <v>0</v>
      </c>
    </row>
    <row r="1724" customFormat="false" ht="12.75" hidden="false" customHeight="false" outlineLevel="0" collapsed="false">
      <c r="A1724" s="169" t="s">
        <v>551</v>
      </c>
      <c r="B1724" s="169" t="s">
        <v>552</v>
      </c>
      <c r="C1724" s="85" t="n">
        <v>70000</v>
      </c>
      <c r="D1724" s="85" t="n">
        <v>0</v>
      </c>
      <c r="E1724" s="86" t="n">
        <v>0</v>
      </c>
    </row>
    <row r="1725" customFormat="false" ht="12.75" hidden="false" customHeight="false" outlineLevel="0" collapsed="false">
      <c r="A1725" s="162" t="s">
        <v>226</v>
      </c>
      <c r="B1725" s="162"/>
      <c r="C1725" s="163" t="n">
        <v>100000</v>
      </c>
      <c r="D1725" s="163" t="n">
        <v>0</v>
      </c>
      <c r="E1725" s="164" t="n">
        <v>0</v>
      </c>
    </row>
    <row r="1726" customFormat="false" ht="12.75" hidden="false" customHeight="false" outlineLevel="0" collapsed="false">
      <c r="A1726" s="162" t="s">
        <v>228</v>
      </c>
      <c r="B1726" s="162"/>
      <c r="C1726" s="163" t="n">
        <v>100000</v>
      </c>
      <c r="D1726" s="163" t="n">
        <v>0</v>
      </c>
      <c r="E1726" s="164" t="n">
        <v>0</v>
      </c>
    </row>
    <row r="1727" customFormat="false" ht="12.75" hidden="false" customHeight="false" outlineLevel="0" collapsed="false">
      <c r="A1727" s="169" t="s">
        <v>551</v>
      </c>
      <c r="B1727" s="169" t="s">
        <v>552</v>
      </c>
      <c r="C1727" s="85" t="n">
        <v>100000</v>
      </c>
      <c r="D1727" s="85" t="n">
        <v>0</v>
      </c>
      <c r="E1727" s="86" t="n">
        <v>0</v>
      </c>
    </row>
    <row r="1728" customFormat="false" ht="12.75" hidden="false" customHeight="false" outlineLevel="0" collapsed="false">
      <c r="A1728" s="165" t="s">
        <v>967</v>
      </c>
      <c r="B1728" s="165" t="s">
        <v>968</v>
      </c>
      <c r="C1728" s="166" t="n">
        <v>65000</v>
      </c>
      <c r="D1728" s="166" t="n">
        <v>3125</v>
      </c>
      <c r="E1728" s="167" t="n">
        <v>4.81</v>
      </c>
    </row>
    <row r="1729" customFormat="false" ht="12.75" hidden="false" customHeight="false" outlineLevel="0" collapsed="false">
      <c r="A1729" s="168" t="s">
        <v>969</v>
      </c>
      <c r="B1729" s="168" t="s">
        <v>970</v>
      </c>
      <c r="C1729" s="106" t="n">
        <v>65000</v>
      </c>
      <c r="D1729" s="106" t="n">
        <v>3125</v>
      </c>
      <c r="E1729" s="107" t="n">
        <v>4.81</v>
      </c>
    </row>
    <row r="1730" customFormat="false" ht="12.75" hidden="false" customHeight="false" outlineLevel="0" collapsed="false">
      <c r="A1730" s="162" t="s">
        <v>213</v>
      </c>
      <c r="B1730" s="162"/>
      <c r="C1730" s="163" t="n">
        <v>65000</v>
      </c>
      <c r="D1730" s="163" t="n">
        <v>3125</v>
      </c>
      <c r="E1730" s="164" t="n">
        <v>4.81</v>
      </c>
    </row>
    <row r="1731" customFormat="false" ht="12.75" hidden="false" customHeight="false" outlineLevel="0" collapsed="false">
      <c r="A1731" s="162" t="s">
        <v>214</v>
      </c>
      <c r="B1731" s="162"/>
      <c r="C1731" s="163" t="n">
        <v>65000</v>
      </c>
      <c r="D1731" s="163" t="n">
        <v>3125</v>
      </c>
      <c r="E1731" s="164" t="n">
        <v>4.81</v>
      </c>
    </row>
    <row r="1732" customFormat="false" ht="12.75" hidden="false" customHeight="false" outlineLevel="0" collapsed="false">
      <c r="A1732" s="169" t="s">
        <v>379</v>
      </c>
      <c r="B1732" s="169" t="s">
        <v>380</v>
      </c>
      <c r="C1732" s="85" t="n">
        <v>35000</v>
      </c>
      <c r="D1732" s="85" t="n">
        <v>0</v>
      </c>
      <c r="E1732" s="86" t="n">
        <v>0</v>
      </c>
    </row>
    <row r="1733" customFormat="false" ht="12.75" hidden="false" customHeight="false" outlineLevel="0" collapsed="false">
      <c r="A1733" s="169" t="s">
        <v>447</v>
      </c>
      <c r="B1733" s="169" t="s">
        <v>448</v>
      </c>
      <c r="C1733" s="85" t="n">
        <v>30000</v>
      </c>
      <c r="D1733" s="85" t="n">
        <v>3125</v>
      </c>
      <c r="E1733" s="86" t="n">
        <v>10.42</v>
      </c>
    </row>
    <row r="1734" customFormat="false" ht="12.75" hidden="false" customHeight="false" outlineLevel="0" collapsed="false">
      <c r="A1734" s="103" t="s">
        <v>971</v>
      </c>
      <c r="B1734" s="103" t="s">
        <v>972</v>
      </c>
      <c r="C1734" s="88"/>
      <c r="D1734" s="88" t="n">
        <v>3125</v>
      </c>
      <c r="E1734" s="89"/>
    </row>
  </sheetData>
  <mergeCells count="654">
    <mergeCell ref="A2:E2"/>
    <mergeCell ref="A3:B3"/>
    <mergeCell ref="C3:C6"/>
    <mergeCell ref="D3:D6"/>
    <mergeCell ref="E3:E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9:B19"/>
    <mergeCell ref="A20:B20"/>
    <mergeCell ref="A59:B59"/>
    <mergeCell ref="A60:B60"/>
    <mergeCell ref="A62:B62"/>
    <mergeCell ref="A63:B63"/>
    <mergeCell ref="A68:B68"/>
    <mergeCell ref="A69:B69"/>
    <mergeCell ref="A77:B77"/>
    <mergeCell ref="A78:B78"/>
    <mergeCell ref="A82:B82"/>
    <mergeCell ref="A83:B83"/>
    <mergeCell ref="A87:B87"/>
    <mergeCell ref="A88:B88"/>
    <mergeCell ref="A95:B95"/>
    <mergeCell ref="A96:B96"/>
    <mergeCell ref="A101:B101"/>
    <mergeCell ref="A102:B102"/>
    <mergeCell ref="A106:B106"/>
    <mergeCell ref="A107:B107"/>
    <mergeCell ref="A111:B111"/>
    <mergeCell ref="A112:B112"/>
    <mergeCell ref="A116:B116"/>
    <mergeCell ref="A117:B117"/>
    <mergeCell ref="A121:B121"/>
    <mergeCell ref="A122:B122"/>
    <mergeCell ref="A125:B125"/>
    <mergeCell ref="A126:B126"/>
    <mergeCell ref="A129:B129"/>
    <mergeCell ref="A130:B130"/>
    <mergeCell ref="A135:B135"/>
    <mergeCell ref="A136:B136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60:B160"/>
    <mergeCell ref="A161:B161"/>
    <mergeCell ref="A169:B169"/>
    <mergeCell ref="A170:B170"/>
    <mergeCell ref="A196:B196"/>
    <mergeCell ref="A197:B197"/>
    <mergeCell ref="A199:B199"/>
    <mergeCell ref="A202:B202"/>
    <mergeCell ref="A203:B203"/>
    <mergeCell ref="A206:B206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3:B223"/>
    <mergeCell ref="A224:B224"/>
    <mergeCell ref="A245:B245"/>
    <mergeCell ref="A246:B246"/>
    <mergeCell ref="A261:B261"/>
    <mergeCell ref="A262:B262"/>
    <mergeCell ref="A265:B265"/>
    <mergeCell ref="A266:B266"/>
    <mergeCell ref="A269:B269"/>
    <mergeCell ref="A270:B270"/>
    <mergeCell ref="A278:B278"/>
    <mergeCell ref="A279:B279"/>
    <mergeCell ref="A280:B280"/>
    <mergeCell ref="A281:B281"/>
    <mergeCell ref="A282:B282"/>
    <mergeCell ref="A283:B283"/>
    <mergeCell ref="A284:B284"/>
    <mergeCell ref="A287:B287"/>
    <mergeCell ref="A288:B288"/>
    <mergeCell ref="A307:B307"/>
    <mergeCell ref="A308:B308"/>
    <mergeCell ref="A319:B319"/>
    <mergeCell ref="A320:B320"/>
    <mergeCell ref="A326:B326"/>
    <mergeCell ref="A327:B327"/>
    <mergeCell ref="A328:B328"/>
    <mergeCell ref="A329:B329"/>
    <mergeCell ref="A330:B330"/>
    <mergeCell ref="A331:B331"/>
    <mergeCell ref="A332:B332"/>
    <mergeCell ref="A333:B333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4:B354"/>
    <mergeCell ref="A355:B355"/>
    <mergeCell ref="A376:B376"/>
    <mergeCell ref="A377:B377"/>
    <mergeCell ref="A386:B386"/>
    <mergeCell ref="A387:B387"/>
    <mergeCell ref="A397:B397"/>
    <mergeCell ref="A398:B398"/>
    <mergeCell ref="A402:B402"/>
    <mergeCell ref="A403:B403"/>
    <mergeCell ref="A405:B405"/>
    <mergeCell ref="A406:B406"/>
    <mergeCell ref="A410:B410"/>
    <mergeCell ref="A411:B411"/>
    <mergeCell ref="A418:B418"/>
    <mergeCell ref="A419:B419"/>
    <mergeCell ref="A426:B426"/>
    <mergeCell ref="A433:B433"/>
    <mergeCell ref="A434:B434"/>
    <mergeCell ref="A438:B438"/>
    <mergeCell ref="A439:B439"/>
    <mergeCell ref="A443:B443"/>
    <mergeCell ref="A444:B444"/>
    <mergeCell ref="A447:B447"/>
    <mergeCell ref="A450:B450"/>
    <mergeCell ref="A451:B451"/>
    <mergeCell ref="A453:B453"/>
    <mergeCell ref="A454:B454"/>
    <mergeCell ref="A455:B455"/>
    <mergeCell ref="A456:B456"/>
    <mergeCell ref="A457:B457"/>
    <mergeCell ref="A458:B458"/>
    <mergeCell ref="A459:B459"/>
    <mergeCell ref="A460:B460"/>
    <mergeCell ref="A461:B461"/>
    <mergeCell ref="A464:B464"/>
    <mergeCell ref="A465:B465"/>
    <mergeCell ref="A484:B484"/>
    <mergeCell ref="A485:B485"/>
    <mergeCell ref="A494:B494"/>
    <mergeCell ref="A495:B495"/>
    <mergeCell ref="A497:B497"/>
    <mergeCell ref="A498:B498"/>
    <mergeCell ref="A517:B517"/>
    <mergeCell ref="A518:B518"/>
    <mergeCell ref="A519:B519"/>
    <mergeCell ref="A520:B520"/>
    <mergeCell ref="A521:B521"/>
    <mergeCell ref="A522:B522"/>
    <mergeCell ref="A523:B523"/>
    <mergeCell ref="A524:B524"/>
    <mergeCell ref="A525:B525"/>
    <mergeCell ref="A526:B526"/>
    <mergeCell ref="A527:B527"/>
    <mergeCell ref="A528:B528"/>
    <mergeCell ref="A529:B529"/>
    <mergeCell ref="A532:B532"/>
    <mergeCell ref="A533:B533"/>
    <mergeCell ref="A559:B559"/>
    <mergeCell ref="A560:B560"/>
    <mergeCell ref="A571:B571"/>
    <mergeCell ref="A572:B572"/>
    <mergeCell ref="A579:B579"/>
    <mergeCell ref="A580:B580"/>
    <mergeCell ref="A584:B584"/>
    <mergeCell ref="A585:B585"/>
    <mergeCell ref="A593:B593"/>
    <mergeCell ref="A594:B594"/>
    <mergeCell ref="A598:B598"/>
    <mergeCell ref="A599:B599"/>
    <mergeCell ref="A606:B606"/>
    <mergeCell ref="A607:B607"/>
    <mergeCell ref="A614:B614"/>
    <mergeCell ref="A622:B622"/>
    <mergeCell ref="A623:B623"/>
    <mergeCell ref="A626:B626"/>
    <mergeCell ref="A630:B630"/>
    <mergeCell ref="A631:B631"/>
    <mergeCell ref="A634:B634"/>
    <mergeCell ref="A637:B637"/>
    <mergeCell ref="A638:B638"/>
    <mergeCell ref="A640:B640"/>
    <mergeCell ref="A641:B641"/>
    <mergeCell ref="A642:B642"/>
    <mergeCell ref="A643:B643"/>
    <mergeCell ref="A644:B644"/>
    <mergeCell ref="A645:B645"/>
    <mergeCell ref="A646:B646"/>
    <mergeCell ref="A647:B647"/>
    <mergeCell ref="A648:B648"/>
    <mergeCell ref="A649:B649"/>
    <mergeCell ref="A650:B650"/>
    <mergeCell ref="A651:B651"/>
    <mergeCell ref="A652:B652"/>
    <mergeCell ref="A653:B653"/>
    <mergeCell ref="A654:B654"/>
    <mergeCell ref="A655:B655"/>
    <mergeCell ref="A656:B656"/>
    <mergeCell ref="A657:B657"/>
    <mergeCell ref="A660:B660"/>
    <mergeCell ref="A661:B661"/>
    <mergeCell ref="A670:B670"/>
    <mergeCell ref="A671:B671"/>
    <mergeCell ref="A705:B705"/>
    <mergeCell ref="A706:B706"/>
    <mergeCell ref="A714:B714"/>
    <mergeCell ref="A715:B715"/>
    <mergeCell ref="A718:B718"/>
    <mergeCell ref="A719:B719"/>
    <mergeCell ref="A720:B720"/>
    <mergeCell ref="A721:B721"/>
    <mergeCell ref="A722:B722"/>
    <mergeCell ref="A723:B723"/>
    <mergeCell ref="A724:B724"/>
    <mergeCell ref="A725:B725"/>
    <mergeCell ref="A728:B728"/>
    <mergeCell ref="A729:B729"/>
    <mergeCell ref="A738:B738"/>
    <mergeCell ref="A739:B739"/>
    <mergeCell ref="A745:B745"/>
    <mergeCell ref="A746:B746"/>
    <mergeCell ref="A754:B754"/>
    <mergeCell ref="A755:B755"/>
    <mergeCell ref="A758:B758"/>
    <mergeCell ref="A759:B759"/>
    <mergeCell ref="A763:B763"/>
    <mergeCell ref="A764:B764"/>
    <mergeCell ref="A768:B768"/>
    <mergeCell ref="A769:B769"/>
    <mergeCell ref="A773:B773"/>
    <mergeCell ref="A774:B774"/>
    <mergeCell ref="A780:B780"/>
    <mergeCell ref="A781:B781"/>
    <mergeCell ref="A784:B784"/>
    <mergeCell ref="A785:B785"/>
    <mergeCell ref="A790:B790"/>
    <mergeCell ref="A791:B791"/>
    <mergeCell ref="A795:B795"/>
    <mergeCell ref="A796:B796"/>
    <mergeCell ref="A800:B800"/>
    <mergeCell ref="A801:B801"/>
    <mergeCell ref="A805:B805"/>
    <mergeCell ref="A806:B806"/>
    <mergeCell ref="A812:B812"/>
    <mergeCell ref="A813:B813"/>
    <mergeCell ref="A817:B817"/>
    <mergeCell ref="A818:B818"/>
    <mergeCell ref="A821:B821"/>
    <mergeCell ref="A822:B822"/>
    <mergeCell ref="A827:B827"/>
    <mergeCell ref="A828:B828"/>
    <mergeCell ref="A832:B832"/>
    <mergeCell ref="A833:B833"/>
    <mergeCell ref="A837:B837"/>
    <mergeCell ref="A838:B838"/>
    <mergeCell ref="A842:B842"/>
    <mergeCell ref="A843:B843"/>
    <mergeCell ref="A846:B846"/>
    <mergeCell ref="A850:B850"/>
    <mergeCell ref="A851:B851"/>
    <mergeCell ref="A854:B854"/>
    <mergeCell ref="A855:B855"/>
    <mergeCell ref="A860:B860"/>
    <mergeCell ref="A861:B861"/>
    <mergeCell ref="A865:B865"/>
    <mergeCell ref="A866:B866"/>
    <mergeCell ref="A871:B871"/>
    <mergeCell ref="A872:B872"/>
    <mergeCell ref="A876:B876"/>
    <mergeCell ref="A877:B877"/>
    <mergeCell ref="A881:B881"/>
    <mergeCell ref="A882:B882"/>
    <mergeCell ref="A885:B885"/>
    <mergeCell ref="A886:B886"/>
    <mergeCell ref="A889:B889"/>
    <mergeCell ref="A890:B890"/>
    <mergeCell ref="A894:B894"/>
    <mergeCell ref="A895:B895"/>
    <mergeCell ref="A900:B900"/>
    <mergeCell ref="A901:B901"/>
    <mergeCell ref="A905:B905"/>
    <mergeCell ref="A906:B906"/>
    <mergeCell ref="A912:B912"/>
    <mergeCell ref="A913:B913"/>
    <mergeCell ref="A918:B918"/>
    <mergeCell ref="A919:B919"/>
    <mergeCell ref="A922:B922"/>
    <mergeCell ref="A923:B923"/>
    <mergeCell ref="A926:B926"/>
    <mergeCell ref="A927:B927"/>
    <mergeCell ref="A931:B931"/>
    <mergeCell ref="A932:B932"/>
    <mergeCell ref="A936:B936"/>
    <mergeCell ref="A937:B937"/>
    <mergeCell ref="A943:B943"/>
    <mergeCell ref="A944:B944"/>
    <mergeCell ref="A950:B950"/>
    <mergeCell ref="A951:B951"/>
    <mergeCell ref="A954:B954"/>
    <mergeCell ref="A955:B955"/>
    <mergeCell ref="A960:B960"/>
    <mergeCell ref="A961:B961"/>
    <mergeCell ref="A965:B965"/>
    <mergeCell ref="A966:B966"/>
    <mergeCell ref="A970:B970"/>
    <mergeCell ref="A971:B971"/>
    <mergeCell ref="A975:B975"/>
    <mergeCell ref="A976:B976"/>
    <mergeCell ref="A981:B981"/>
    <mergeCell ref="A982:B982"/>
    <mergeCell ref="A986:B986"/>
    <mergeCell ref="A987:B987"/>
    <mergeCell ref="A992:B992"/>
    <mergeCell ref="A993:B993"/>
    <mergeCell ref="A999:B999"/>
    <mergeCell ref="A1000:B1000"/>
    <mergeCell ref="A1004:B1004"/>
    <mergeCell ref="A1005:B1005"/>
    <mergeCell ref="A1009:B1009"/>
    <mergeCell ref="A1010:B1010"/>
    <mergeCell ref="A1016:B1016"/>
    <mergeCell ref="A1017:B1017"/>
    <mergeCell ref="A1022:B1022"/>
    <mergeCell ref="A1023:B1023"/>
    <mergeCell ref="A1028:B1028"/>
    <mergeCell ref="A1029:B1029"/>
    <mergeCell ref="A1037:B1037"/>
    <mergeCell ref="A1038:B1038"/>
    <mergeCell ref="A1044:B1044"/>
    <mergeCell ref="A1045:B1045"/>
    <mergeCell ref="A1048:B1048"/>
    <mergeCell ref="A1049:B1049"/>
    <mergeCell ref="A1053:B1053"/>
    <mergeCell ref="A1054:B1054"/>
    <mergeCell ref="A1057:B1057"/>
    <mergeCell ref="A1058:B1058"/>
    <mergeCell ref="A1059:B1059"/>
    <mergeCell ref="A1060:B1060"/>
    <mergeCell ref="A1061:B1061"/>
    <mergeCell ref="A1062:B1062"/>
    <mergeCell ref="A1063:B1063"/>
    <mergeCell ref="A1064:B1064"/>
    <mergeCell ref="A1065:B1065"/>
    <mergeCell ref="A1066:B1066"/>
    <mergeCell ref="A1067:B1067"/>
    <mergeCell ref="A1068:B1068"/>
    <mergeCell ref="A1069:B1069"/>
    <mergeCell ref="A1070:B1070"/>
    <mergeCell ref="A1071:B1071"/>
    <mergeCell ref="A1072:B1072"/>
    <mergeCell ref="A1073:B1073"/>
    <mergeCell ref="A1074:B1074"/>
    <mergeCell ref="A1075:B1075"/>
    <mergeCell ref="A1076:B1076"/>
    <mergeCell ref="A1077:B1077"/>
    <mergeCell ref="A1078:B1078"/>
    <mergeCell ref="A1079:B1079"/>
    <mergeCell ref="A1080:B1080"/>
    <mergeCell ref="A1081:B1081"/>
    <mergeCell ref="A1082:B1082"/>
    <mergeCell ref="A1085:B1085"/>
    <mergeCell ref="A1086:B1086"/>
    <mergeCell ref="A1115:B1115"/>
    <mergeCell ref="A1116:B1116"/>
    <mergeCell ref="A1129:B1129"/>
    <mergeCell ref="A1130:B1130"/>
    <mergeCell ref="A1135:B1135"/>
    <mergeCell ref="A1136:B1136"/>
    <mergeCell ref="A1138:B1138"/>
    <mergeCell ref="A1139:B1139"/>
    <mergeCell ref="A1143:B1143"/>
    <mergeCell ref="A1144:B1144"/>
    <mergeCell ref="A1147:B1147"/>
    <mergeCell ref="A1148:B1148"/>
    <mergeCell ref="A1149:B1149"/>
    <mergeCell ref="A1150:B1150"/>
    <mergeCell ref="A1151:B1151"/>
    <mergeCell ref="A1152:B1152"/>
    <mergeCell ref="A1153:B1153"/>
    <mergeCell ref="A1154:B1154"/>
    <mergeCell ref="A1155:B1155"/>
    <mergeCell ref="A1156:B1156"/>
    <mergeCell ref="A1159:B1159"/>
    <mergeCell ref="A1160:B1160"/>
    <mergeCell ref="A1171:B1171"/>
    <mergeCell ref="A1172:B1172"/>
    <mergeCell ref="A1200:B1200"/>
    <mergeCell ref="A1201:B1201"/>
    <mergeCell ref="A1202:B1202"/>
    <mergeCell ref="A1203:B1203"/>
    <mergeCell ref="A1206:B1206"/>
    <mergeCell ref="A1207:B1207"/>
    <mergeCell ref="A1224:B1224"/>
    <mergeCell ref="A1225:B1225"/>
    <mergeCell ref="A1226:B1226"/>
    <mergeCell ref="A1227:B1227"/>
    <mergeCell ref="A1230:B1230"/>
    <mergeCell ref="A1231:B1231"/>
    <mergeCell ref="A1237:B1237"/>
    <mergeCell ref="A1238:B1238"/>
    <mergeCell ref="A1242:B1242"/>
    <mergeCell ref="A1243:B1243"/>
    <mergeCell ref="A1245:B1245"/>
    <mergeCell ref="A1246:B1246"/>
    <mergeCell ref="A1247:B1247"/>
    <mergeCell ref="A1248:B1248"/>
    <mergeCell ref="A1249:B1249"/>
    <mergeCell ref="A1250:B1250"/>
    <mergeCell ref="A1251:B1251"/>
    <mergeCell ref="A1252:B1252"/>
    <mergeCell ref="A1253:B1253"/>
    <mergeCell ref="A1254:B1254"/>
    <mergeCell ref="A1255:B1255"/>
    <mergeCell ref="A1256:B1256"/>
    <mergeCell ref="A1257:B1257"/>
    <mergeCell ref="A1258:B1258"/>
    <mergeCell ref="A1259:B1259"/>
    <mergeCell ref="A1260:B1260"/>
    <mergeCell ref="A1261:B1261"/>
    <mergeCell ref="A1262:B1262"/>
    <mergeCell ref="A1263:B1263"/>
    <mergeCell ref="A1266:B1266"/>
    <mergeCell ref="A1267:B1267"/>
    <mergeCell ref="A1270:B1270"/>
    <mergeCell ref="A1271:B1271"/>
    <mergeCell ref="A1275:B1275"/>
    <mergeCell ref="A1276:B1276"/>
    <mergeCell ref="A1279:B1279"/>
    <mergeCell ref="A1280:B1280"/>
    <mergeCell ref="A1284:B1284"/>
    <mergeCell ref="A1285:B1285"/>
    <mergeCell ref="A1288:B1288"/>
    <mergeCell ref="A1289:B1289"/>
    <mergeCell ref="A1293:B1293"/>
    <mergeCell ref="A1294:B1294"/>
    <mergeCell ref="A1298:B1298"/>
    <mergeCell ref="A1299:B1299"/>
    <mergeCell ref="A1302:B1302"/>
    <mergeCell ref="A1303:B1303"/>
    <mergeCell ref="A1307:B1307"/>
    <mergeCell ref="A1308:B1308"/>
    <mergeCell ref="A1312:B1312"/>
    <mergeCell ref="A1313:B1313"/>
    <mergeCell ref="A1316:B1316"/>
    <mergeCell ref="A1317:B1317"/>
    <mergeCell ref="A1321:B1321"/>
    <mergeCell ref="A1322:B1322"/>
    <mergeCell ref="A1327:B1327"/>
    <mergeCell ref="A1328:B1328"/>
    <mergeCell ref="A1333:B1333"/>
    <mergeCell ref="A1334:B1334"/>
    <mergeCell ref="A1337:B1337"/>
    <mergeCell ref="A1340:B1340"/>
    <mergeCell ref="A1341:B1341"/>
    <mergeCell ref="A1344:B1344"/>
    <mergeCell ref="A1345:B1345"/>
    <mergeCell ref="A1348:B1348"/>
    <mergeCell ref="A1351:B1351"/>
    <mergeCell ref="A1352:B1352"/>
    <mergeCell ref="A1355:B1355"/>
    <mergeCell ref="A1358:B1358"/>
    <mergeCell ref="A1359:B1359"/>
    <mergeCell ref="A1362:B1362"/>
    <mergeCell ref="A1363:B1363"/>
    <mergeCell ref="A1366:B1366"/>
    <mergeCell ref="A1367:B1367"/>
    <mergeCell ref="A1371:B1371"/>
    <mergeCell ref="A1372:B1372"/>
    <mergeCell ref="A1375:B1375"/>
    <mergeCell ref="A1376:B1376"/>
    <mergeCell ref="A1380:B1380"/>
    <mergeCell ref="A1381:B1381"/>
    <mergeCell ref="A1386:B1386"/>
    <mergeCell ref="A1387:B1387"/>
    <mergeCell ref="A1392:B1392"/>
    <mergeCell ref="A1393:B1393"/>
    <mergeCell ref="A1397:B1397"/>
    <mergeCell ref="A1398:B1398"/>
    <mergeCell ref="A1402:B1402"/>
    <mergeCell ref="A1403:B1403"/>
    <mergeCell ref="A1407:B1407"/>
    <mergeCell ref="A1408:B1408"/>
    <mergeCell ref="A1414:B1414"/>
    <mergeCell ref="A1415:B1415"/>
    <mergeCell ref="A1420:B1420"/>
    <mergeCell ref="A1421:B1421"/>
    <mergeCell ref="A1423:B1423"/>
    <mergeCell ref="A1426:B1426"/>
    <mergeCell ref="A1428:B1428"/>
    <mergeCell ref="A1431:B1431"/>
    <mergeCell ref="A1432:B1432"/>
    <mergeCell ref="A1436:B1436"/>
    <mergeCell ref="A1437:B1437"/>
    <mergeCell ref="A1441:B1441"/>
    <mergeCell ref="A1445:B1445"/>
    <mergeCell ref="A1446:B1446"/>
    <mergeCell ref="A1449:B1449"/>
    <mergeCell ref="A1450:B1450"/>
    <mergeCell ref="A1455:B1455"/>
    <mergeCell ref="A1458:B1458"/>
    <mergeCell ref="A1459:B1459"/>
    <mergeCell ref="A1464:B1464"/>
    <mergeCell ref="A1465:B1465"/>
    <mergeCell ref="A1468:B1468"/>
    <mergeCell ref="A1474:B1474"/>
    <mergeCell ref="A1478:B1478"/>
    <mergeCell ref="A1479:B1479"/>
    <mergeCell ref="A1484:B1484"/>
    <mergeCell ref="A1485:B1485"/>
    <mergeCell ref="A1488:B1488"/>
    <mergeCell ref="A1489:B1489"/>
    <mergeCell ref="A1492:B1492"/>
    <mergeCell ref="A1493:B1493"/>
    <mergeCell ref="A1496:B1496"/>
    <mergeCell ref="A1497:B1497"/>
    <mergeCell ref="A1499:B1499"/>
    <mergeCell ref="A1502:B1502"/>
    <mergeCell ref="A1503:B1503"/>
    <mergeCell ref="A1505:B1505"/>
    <mergeCell ref="A1509:B1509"/>
    <mergeCell ref="A1510:B1510"/>
    <mergeCell ref="A1515:B1515"/>
    <mergeCell ref="A1516:B1516"/>
    <mergeCell ref="A1518:B1518"/>
    <mergeCell ref="A1522:B1522"/>
    <mergeCell ref="A1523:B1523"/>
    <mergeCell ref="A1528:B1528"/>
    <mergeCell ref="A1529:B1529"/>
    <mergeCell ref="A1534:B1534"/>
    <mergeCell ref="A1535:B1535"/>
    <mergeCell ref="A1540:B1540"/>
    <mergeCell ref="A1541:B1541"/>
    <mergeCell ref="A1545:B1545"/>
    <mergeCell ref="A1546:B1546"/>
    <mergeCell ref="A1550:B1550"/>
    <mergeCell ref="A1551:B1551"/>
    <mergeCell ref="A1557:B1557"/>
    <mergeCell ref="A1558:B1558"/>
    <mergeCell ref="A1565:B1565"/>
    <mergeCell ref="A1566:B1566"/>
    <mergeCell ref="A1570:B1570"/>
    <mergeCell ref="A1571:B1571"/>
    <mergeCell ref="A1574:B1574"/>
    <mergeCell ref="A1575:B1575"/>
    <mergeCell ref="A1577:B1577"/>
    <mergeCell ref="A1578:B1578"/>
    <mergeCell ref="A1581:B1581"/>
    <mergeCell ref="A1582:B1582"/>
    <mergeCell ref="A1584:B1584"/>
    <mergeCell ref="A1585:B1585"/>
    <mergeCell ref="A1588:B1588"/>
    <mergeCell ref="A1589:B1589"/>
    <mergeCell ref="A1591:B1591"/>
    <mergeCell ref="A1593:B1593"/>
    <mergeCell ref="A1594:B1594"/>
    <mergeCell ref="A1597:B1597"/>
    <mergeCell ref="A1598:B1598"/>
    <mergeCell ref="A1600:B1600"/>
    <mergeCell ref="A1601:B1601"/>
    <mergeCell ref="A1604:B1604"/>
    <mergeCell ref="A1605:B1605"/>
    <mergeCell ref="A1608:B1608"/>
    <mergeCell ref="A1609:B1609"/>
    <mergeCell ref="A1613:B1613"/>
    <mergeCell ref="A1614:B1614"/>
    <mergeCell ref="A1618:B1618"/>
    <mergeCell ref="A1619:B1619"/>
    <mergeCell ref="A1621:B1621"/>
    <mergeCell ref="A1624:B1624"/>
    <mergeCell ref="A1626:B1626"/>
    <mergeCell ref="A1627:B1627"/>
    <mergeCell ref="A1632:B1632"/>
    <mergeCell ref="A1633:B1633"/>
    <mergeCell ref="A1636:B1636"/>
    <mergeCell ref="A1637:B1637"/>
    <mergeCell ref="A1640:B1640"/>
    <mergeCell ref="A1641:B1641"/>
    <mergeCell ref="A1644:B1644"/>
    <mergeCell ref="A1645:B1645"/>
    <mergeCell ref="A1647:B1647"/>
    <mergeCell ref="A1648:B1648"/>
    <mergeCell ref="A1652:B1652"/>
    <mergeCell ref="A1653:B1653"/>
    <mergeCell ref="A1658:B1658"/>
    <mergeCell ref="A1659:B1659"/>
    <mergeCell ref="A1662:B1662"/>
    <mergeCell ref="A1663:B1663"/>
    <mergeCell ref="A1670:B1670"/>
    <mergeCell ref="A1671:B1671"/>
    <mergeCell ref="A1676:B1676"/>
    <mergeCell ref="A1677:B1677"/>
    <mergeCell ref="A1686:B1686"/>
    <mergeCell ref="A1687:B1687"/>
    <mergeCell ref="A1690:B1690"/>
    <mergeCell ref="A1691:B1691"/>
    <mergeCell ref="A1695:B1695"/>
    <mergeCell ref="A1696:B1696"/>
    <mergeCell ref="A1699:B1699"/>
    <mergeCell ref="A1700:B1700"/>
    <mergeCell ref="A1703:B1703"/>
    <mergeCell ref="A1704:B1704"/>
    <mergeCell ref="A1707:B1707"/>
    <mergeCell ref="A1708:B1708"/>
    <mergeCell ref="A1711:B1711"/>
    <mergeCell ref="A1712:B1712"/>
    <mergeCell ref="A1715:B1715"/>
    <mergeCell ref="A1716:B1716"/>
    <mergeCell ref="A1718:B1718"/>
    <mergeCell ref="A1719:B1719"/>
    <mergeCell ref="A1722:B1722"/>
    <mergeCell ref="A1723:B1723"/>
    <mergeCell ref="A1725:B1725"/>
    <mergeCell ref="A1726:B1726"/>
    <mergeCell ref="A1730:B1730"/>
    <mergeCell ref="A1731:B17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4.56"/>
    <col collapsed="false" customWidth="true" hidden="false" outlineLevel="0" max="3" min="3" style="1" width="13.7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A1" s="170" t="s">
        <v>973</v>
      </c>
      <c r="B1" s="170"/>
      <c r="C1" s="170"/>
      <c r="D1" s="170"/>
      <c r="E1" s="170"/>
      <c r="F1" s="170"/>
      <c r="G1" s="170"/>
      <c r="H1" s="170"/>
      <c r="I1" s="170"/>
    </row>
    <row r="2" customFormat="false" ht="14.25" hidden="false" customHeight="false" outlineLevel="0" collapsed="false">
      <c r="A2" s="171"/>
      <c r="B2" s="171"/>
      <c r="C2" s="171"/>
      <c r="D2" s="171"/>
      <c r="E2" s="171"/>
      <c r="F2" s="171"/>
      <c r="G2" s="171"/>
      <c r="H2" s="171"/>
    </row>
    <row r="3" customFormat="false" ht="50.25" hidden="false" customHeight="true" outlineLevel="0" collapsed="false">
      <c r="A3" s="172" t="s">
        <v>974</v>
      </c>
      <c r="B3" s="172"/>
      <c r="C3" s="172"/>
      <c r="D3" s="172"/>
      <c r="E3" s="172"/>
      <c r="F3" s="172"/>
      <c r="G3" s="172"/>
      <c r="H3" s="172"/>
      <c r="I3" s="172"/>
    </row>
    <row r="4" customFormat="false" ht="14.25" hidden="false" customHeight="false" outlineLevel="0" collapsed="false">
      <c r="A4" s="171"/>
      <c r="B4" s="171"/>
      <c r="C4" s="171"/>
      <c r="D4" s="171"/>
      <c r="E4" s="171"/>
      <c r="F4" s="171"/>
      <c r="G4" s="171"/>
      <c r="H4" s="171"/>
    </row>
    <row r="5" customFormat="false" ht="14.25" hidden="false" customHeight="false" outlineLevel="0" collapsed="false">
      <c r="A5" s="170" t="s">
        <v>975</v>
      </c>
      <c r="B5" s="170"/>
      <c r="C5" s="170"/>
      <c r="D5" s="170"/>
      <c r="E5" s="170"/>
      <c r="F5" s="170"/>
      <c r="G5" s="170"/>
      <c r="H5" s="170"/>
      <c r="I5" s="170"/>
    </row>
    <row r="6" customFormat="false" ht="14.25" hidden="false" customHeight="false" outlineLevel="0" collapsed="false">
      <c r="A6" s="171"/>
      <c r="B6" s="171"/>
      <c r="C6" s="171"/>
      <c r="D6" s="171"/>
      <c r="E6" s="171"/>
      <c r="F6" s="171"/>
      <c r="G6" s="171"/>
      <c r="H6" s="171"/>
    </row>
    <row r="7" customFormat="false" ht="28.5" hidden="false" customHeight="true" outlineLevel="0" collapsed="false">
      <c r="A7" s="172" t="s">
        <v>976</v>
      </c>
      <c r="B7" s="172"/>
      <c r="C7" s="172"/>
      <c r="D7" s="172"/>
      <c r="E7" s="172"/>
      <c r="F7" s="172"/>
      <c r="G7" s="172"/>
      <c r="H7" s="172"/>
      <c r="I7" s="172"/>
    </row>
    <row r="8" customFormat="false" ht="31.5" hidden="false" customHeight="true" outlineLevel="0" collapsed="false">
      <c r="A8" s="172" t="s">
        <v>977</v>
      </c>
      <c r="B8" s="172"/>
      <c r="C8" s="172"/>
      <c r="D8" s="172"/>
      <c r="E8" s="172"/>
      <c r="F8" s="172"/>
      <c r="G8" s="172"/>
      <c r="H8" s="172"/>
      <c r="I8" s="172"/>
    </row>
    <row r="9" customFormat="false" ht="14.25" hidden="false" customHeight="false" outlineLevel="0" collapsed="false">
      <c r="A9" s="171"/>
      <c r="B9" s="171"/>
      <c r="C9" s="171"/>
      <c r="D9" s="171"/>
      <c r="E9" s="171"/>
      <c r="F9" s="171"/>
      <c r="G9" s="171"/>
      <c r="H9" s="171"/>
    </row>
    <row r="10" customFormat="false" ht="14.25" hidden="false" customHeight="false" outlineLevel="0" collapsed="false">
      <c r="A10" s="171"/>
      <c r="B10" s="171"/>
      <c r="C10" s="171"/>
      <c r="D10" s="171"/>
      <c r="E10" s="171"/>
      <c r="F10" s="171"/>
      <c r="G10" s="171"/>
      <c r="H10" s="171"/>
    </row>
    <row r="11" customFormat="false" ht="14.25" hidden="false" customHeight="false" outlineLevel="0" collapsed="false">
      <c r="A11" s="171"/>
      <c r="B11" s="171"/>
      <c r="C11" s="171"/>
      <c r="D11" s="171"/>
      <c r="E11" s="171"/>
      <c r="F11" s="171"/>
      <c r="G11" s="171"/>
      <c r="H11" s="171"/>
    </row>
    <row r="12" customFormat="false" ht="14.25" hidden="false" customHeight="false" outlineLevel="0" collapsed="false">
      <c r="A12" s="171" t="s">
        <v>978</v>
      </c>
      <c r="B12" s="171"/>
      <c r="C12" s="171"/>
      <c r="D12" s="171"/>
      <c r="E12" s="171" t="s">
        <v>979</v>
      </c>
      <c r="F12" s="171"/>
      <c r="G12" s="171"/>
      <c r="H12" s="171"/>
    </row>
    <row r="13" customFormat="false" ht="14.25" hidden="false" customHeight="false" outlineLevel="0" collapsed="false">
      <c r="A13" s="171" t="s">
        <v>980</v>
      </c>
      <c r="B13" s="171"/>
      <c r="C13" s="171"/>
      <c r="D13" s="171"/>
      <c r="E13" s="171"/>
      <c r="F13" s="171"/>
      <c r="G13" s="171"/>
      <c r="H13" s="171"/>
    </row>
    <row r="14" customFormat="false" ht="14.25" hidden="false" customHeight="false" outlineLevel="0" collapsed="false">
      <c r="A14" s="171"/>
      <c r="B14" s="171"/>
      <c r="C14" s="171"/>
      <c r="D14" s="171"/>
      <c r="E14" s="171" t="s">
        <v>981</v>
      </c>
      <c r="F14" s="171"/>
      <c r="G14" s="171"/>
      <c r="H14" s="171"/>
    </row>
    <row r="15" customFormat="false" ht="14.25" hidden="false" customHeight="false" outlineLevel="0" collapsed="false">
      <c r="A15" s="171" t="s">
        <v>982</v>
      </c>
      <c r="B15" s="171"/>
      <c r="C15" s="171"/>
      <c r="D15" s="171"/>
      <c r="E15" s="171"/>
      <c r="F15" s="171"/>
      <c r="G15" s="171"/>
      <c r="H15" s="171"/>
    </row>
    <row r="16" customFormat="false" ht="14.25" hidden="false" customHeight="false" outlineLevel="0" collapsed="false">
      <c r="A16" s="173"/>
      <c r="B16" s="173"/>
      <c r="C16" s="171"/>
      <c r="D16" s="171"/>
      <c r="E16" s="171"/>
      <c r="F16" s="171"/>
      <c r="G16" s="171"/>
      <c r="H16" s="171"/>
    </row>
    <row r="17" customFormat="false" ht="12.75" hidden="false" customHeight="false" outlineLevel="0" collapsed="false">
      <c r="A17" s="174"/>
      <c r="B17" s="174"/>
    </row>
    <row r="18" customFormat="false" ht="16.5" hidden="false" customHeight="true" outlineLevel="0" collapsed="false"/>
  </sheetData>
  <mergeCells count="5">
    <mergeCell ref="A1:I1"/>
    <mergeCell ref="A3:I3"/>
    <mergeCell ref="A5:I5"/>
    <mergeCell ref="A7:I7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vana Kraljević Radalj</cp:lastModifiedBy>
  <cp:lastPrinted>2024-10-14T12:25:13Z</cp:lastPrinted>
  <dcterms:modified xsi:type="dcterms:W3CDTF">2024-12-24T08:04:15Z</dcterms:modified>
  <cp:revision>0</cp:revision>
  <dc:subject/>
  <dc:title/>
</cp:coreProperties>
</file>